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全市外经主要指标" sheetId="1" state="visible" r:id="rId2"/>
    <sheet name="历年进出口总额" sheetId="2" state="visible" r:id="rId3"/>
    <sheet name="对外贸易分类情况" sheetId="3" state="visible" r:id="rId4"/>
    <sheet name="历年利用外资" sheetId="4" state="visible" r:id="rId5"/>
    <sheet name="利用外资分类情况" sheetId="5" state="visible" r:id="rId6"/>
    <sheet name="利用外资分类情况2" sheetId="6" state="visible" r:id="rId7"/>
    <sheet name="分镇区外经贸情况" sheetId="7" state="visible" r:id="rId8"/>
    <sheet name="分行业外企工商登记情况(2017年末)" sheetId="8" state="visible" r:id="rId9"/>
    <sheet name="旅游部门主要指标1" sheetId="9" state="visible" r:id="rId10"/>
    <sheet name="旅游部门主要指标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3">
  <si>
    <t xml:space="preserve">对外经济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
±%</t>
    </r>
  </si>
  <si>
    <t xml:space="preserve">进出口总额</t>
  </si>
  <si>
    <t xml:space="preserve">万元</t>
  </si>
  <si>
    <t xml:space="preserve">   进口总额                      </t>
  </si>
  <si>
    <r>
      <rPr>
        <sz val="10.5"/>
        <rFont val="Noto Sans"/>
        <family val="2"/>
      </rPr>
      <t xml:space="preserve">      ＃外商投资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                     </t>
    </r>
  </si>
  <si>
    <t xml:space="preserve">   出口总额</t>
  </si>
  <si>
    <t xml:space="preserve">外商直接投资</t>
  </si>
  <si>
    <t xml:space="preserve">　　签订利用外资项目个数（个）     </t>
  </si>
  <si>
    <t xml:space="preserve">个</t>
  </si>
  <si>
    <t xml:space="preserve">　　签订利用外资合同金额                       </t>
  </si>
  <si>
    <t xml:space="preserve">万美元</t>
  </si>
  <si>
    <t xml:space="preserve">　　实际使用外资额                       </t>
  </si>
  <si>
    <r>
      <rPr>
        <b val="true"/>
        <sz val="16"/>
        <rFont val="Noto Sans"/>
        <family val="2"/>
      </rPr>
      <t xml:space="preserve">进出口总额（</t>
    </r>
    <r>
      <rPr>
        <b val="true"/>
        <sz val="16"/>
        <rFont val="宋体"/>
        <family val="0"/>
        <charset val="134"/>
      </rPr>
      <t xml:space="preserve">1994-2017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对外贸易分类情况</t>
  </si>
  <si>
    <t xml:space="preserve">单位：万元</t>
  </si>
  <si>
    <t xml:space="preserve">出口总额</t>
  </si>
  <si>
    <t xml:space="preserve">进口总额</t>
  </si>
  <si>
    <t xml:space="preserve">总  计</t>
  </si>
  <si>
    <t xml:space="preserve">按主要贸易方式分</t>
  </si>
  <si>
    <t xml:space="preserve">  一般贸易</t>
  </si>
  <si>
    <t xml:space="preserve">  来料加工</t>
  </si>
  <si>
    <t xml:space="preserve">  进料加工</t>
  </si>
  <si>
    <t xml:space="preserve">按主要经济类型分</t>
  </si>
  <si>
    <t xml:space="preserve">  内资外贸企业</t>
  </si>
  <si>
    <r>
      <rPr>
        <sz val="10.5"/>
        <rFont val="Noto Sans"/>
        <family val="2"/>
      </rPr>
      <t xml:space="preserve">  外商投资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按主要商品分</t>
  </si>
  <si>
    <t xml:space="preserve">  机电产品</t>
  </si>
  <si>
    <t xml:space="preserve">  高新技术产品</t>
  </si>
  <si>
    <t xml:space="preserve">按国别（地区）分</t>
  </si>
  <si>
    <t xml:space="preserve">  亚洲</t>
  </si>
  <si>
    <t xml:space="preserve">    其中：香  港</t>
  </si>
  <si>
    <t xml:space="preserve">          台  湾</t>
  </si>
  <si>
    <t xml:space="preserve">          日  本</t>
  </si>
  <si>
    <t xml:space="preserve">          韩  国</t>
  </si>
  <si>
    <t xml:space="preserve">  非洲</t>
  </si>
  <si>
    <t xml:space="preserve">  欧洲</t>
  </si>
  <si>
    <t xml:space="preserve">    其中：欧　盟</t>
  </si>
  <si>
    <t xml:space="preserve">　拉美洲</t>
  </si>
  <si>
    <t xml:space="preserve">  北美洲</t>
  </si>
  <si>
    <t xml:space="preserve">    其中：美　国</t>
  </si>
  <si>
    <t xml:space="preserve">  大洋洲</t>
  </si>
  <si>
    <r>
      <rPr>
        <b val="true"/>
        <sz val="16"/>
        <rFont val="Noto Sans"/>
        <family val="2"/>
      </rPr>
      <t xml:space="preserve">利用外资情况（</t>
    </r>
    <r>
      <rPr>
        <b val="true"/>
        <sz val="16"/>
        <rFont val="Times New Roman"/>
        <family val="1"/>
      </rPr>
      <t xml:space="preserve">1980-2017</t>
    </r>
    <r>
      <rPr>
        <b val="true"/>
        <sz val="16"/>
        <rFont val="Noto Sans"/>
        <family val="2"/>
      </rPr>
      <t xml:space="preserve">年）</t>
    </r>
  </si>
  <si>
    <t xml:space="preserve">单位：万美元</t>
  </si>
  <si>
    <t xml:space="preserve">年  份</t>
  </si>
  <si>
    <r>
      <rPr>
        <sz val="12"/>
        <rFont val="Noto Sans"/>
        <family val="2"/>
      </rPr>
      <t xml:space="preserve">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使用外资额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项目个数   　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使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　按投资方式分                            </t>
  </si>
  <si>
    <t xml:space="preserve">  　合资经营企业                     </t>
  </si>
  <si>
    <t xml:space="preserve">  　合作经营企业                     </t>
  </si>
  <si>
    <t xml:space="preserve">  　外资（独资）企业                   </t>
  </si>
  <si>
    <t xml:space="preserve">  　外商投资股份制                </t>
  </si>
  <si>
    <t xml:space="preserve">　按行业分                                </t>
  </si>
  <si>
    <t xml:space="preserve">  　农、林、牧、渔业                   </t>
  </si>
  <si>
    <t xml:space="preserve">  　采矿业                             </t>
  </si>
  <si>
    <t xml:space="preserve">  　制造业                            </t>
  </si>
  <si>
    <t xml:space="preserve">  　电力、煤气、水生产供应业</t>
  </si>
  <si>
    <t xml:space="preserve">  　建筑业                             </t>
  </si>
  <si>
    <t xml:space="preserve">  　批发和零售业</t>
  </si>
  <si>
    <t xml:space="preserve">  　交通运输、仓储和邮电业                  </t>
  </si>
  <si>
    <t xml:space="preserve">  　住宿和餐饮业</t>
  </si>
  <si>
    <t xml:space="preserve">  　信息传输、软件和信息技术服务业</t>
  </si>
  <si>
    <t xml:space="preserve">  　金融业</t>
  </si>
  <si>
    <t xml:space="preserve">外商直接投资情况（续）</t>
  </si>
  <si>
    <t xml:space="preserve">  　房地产业                             </t>
  </si>
  <si>
    <t xml:space="preserve">  　租赁和商务服务业</t>
  </si>
  <si>
    <t xml:space="preserve">  　科学研究和技术服务业</t>
  </si>
  <si>
    <t xml:space="preserve">  　水利、环境和公共设施管理业</t>
  </si>
  <si>
    <t xml:space="preserve">  　居民服务、修理和其他服务业</t>
  </si>
  <si>
    <t xml:space="preserve"> 　 教育</t>
  </si>
  <si>
    <t xml:space="preserve">  　卫生和社会工作           </t>
  </si>
  <si>
    <t xml:space="preserve">  　文化、体育和娱乐业</t>
  </si>
  <si>
    <t xml:space="preserve">  　公共管理、社会保障和社会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新加坡                              </t>
  </si>
  <si>
    <t xml:space="preserve">         英属维尔京群岛                              </t>
  </si>
  <si>
    <t xml:space="preserve">         美国                               </t>
  </si>
  <si>
    <t xml:space="preserve">         澳大利亚                           </t>
  </si>
  <si>
    <t xml:space="preserve">分镇（区）利用外资和出口情况</t>
  </si>
  <si>
    <t xml:space="preserve">镇区</t>
  </si>
  <si>
    <t xml:space="preserve">实际使用外资（万美元）</t>
  </si>
  <si>
    <t xml:space="preserve">出口总额（万元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—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行业外商投资企业工商注册登记情况（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末）</t>
    </r>
  </si>
  <si>
    <t xml:space="preserve">企业数
（户）</t>
  </si>
  <si>
    <t xml:space="preserve">投资总额
（万美元）</t>
  </si>
  <si>
    <t xml:space="preserve">注册资本
（万美元）</t>
  </si>
  <si>
    <t xml:space="preserve">＃外方</t>
  </si>
  <si>
    <t xml:space="preserve">总　计</t>
  </si>
  <si>
    <t xml:space="preserve">  农、林、牧、渔业                   </t>
  </si>
  <si>
    <t xml:space="preserve">  采矿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批发和零售业</t>
  </si>
  <si>
    <t xml:space="preserve">  交通运输、仓储和邮电业                  </t>
  </si>
  <si>
    <t xml:space="preserve">  住宿和餐饮业</t>
  </si>
  <si>
    <t xml:space="preserve">  信息传输、软件和信息技术服务业</t>
  </si>
  <si>
    <t xml:space="preserve">  金融业</t>
  </si>
  <si>
    <t xml:space="preserve">  房地产业                             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           </t>
  </si>
  <si>
    <t xml:space="preserve">  文化、体育和娱乐业</t>
  </si>
  <si>
    <t xml:space="preserve">  其他</t>
  </si>
  <si>
    <r>
      <rPr>
        <b val="true"/>
        <sz val="16"/>
        <rFont val="Noto Sans"/>
        <family val="2"/>
      </rPr>
      <t xml:space="preserve">旅游部门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游客</t>
  </si>
  <si>
    <t xml:space="preserve">人次</t>
  </si>
  <si>
    <t xml:space="preserve">三、旅行社</t>
  </si>
  <si>
    <t xml:space="preserve">四、旅行社地接接待总人数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宾馆酒店（星级以上）</t>
  </si>
  <si>
    <r>
      <rPr>
        <b val="true"/>
        <sz val="10.5"/>
        <rFont val="Noto Sans"/>
        <family val="2"/>
      </rPr>
      <t xml:space="preserve">八、客房数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星级以上）</t>
    </r>
  </si>
  <si>
    <t xml:space="preserve">间</t>
  </si>
  <si>
    <t xml:space="preserve">九、客房平均开房率</t>
  </si>
  <si>
    <t xml:space="preserve">%</t>
  </si>
  <si>
    <r>
      <rPr>
        <b val="true"/>
        <sz val="10.5"/>
        <rFont val="Noto Sans"/>
        <family val="2"/>
      </rPr>
      <t xml:space="preserve">上升</t>
    </r>
    <r>
      <rPr>
        <b val="true"/>
        <sz val="10.5"/>
        <rFont val="宋体"/>
        <family val="0"/>
        <charset val="134"/>
      </rPr>
      <t xml:space="preserve">0.50</t>
    </r>
    <r>
      <rPr>
        <b val="true"/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旅游部门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业收入</t>
  </si>
  <si>
    <t xml:space="preserve">亿元</t>
  </si>
  <si>
    <t xml:space="preserve">二、旅游外汇收入</t>
  </si>
  <si>
    <t xml:space="preserve">三、城市接待过夜旅游者</t>
  </si>
  <si>
    <t xml:space="preserve">（一）外国游客及港澳台游客（入境游客）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游客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游客</t>
    </r>
  </si>
  <si>
    <t xml:space="preserve">（二）国内游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_ "/>
    <numFmt numFmtId="169" formatCode="0_ 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9.24"/>
    <col collapsed="false" customWidth="true" hidden="false" outlineLevel="0" max="7" min="5" style="0" width="10.62"/>
    <col collapsed="false" customWidth="true" hidden="false" outlineLevel="0" max="8" min="8" style="0" width="10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5.2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66.95" hidden="false" customHeight="true" outlineLevel="0" collapsed="false">
      <c r="A4" s="6" t="s">
        <v>9</v>
      </c>
      <c r="B4" s="7" t="s">
        <v>10</v>
      </c>
      <c r="C4" s="8"/>
      <c r="D4" s="9"/>
      <c r="E4" s="9" t="n">
        <v>22093471</v>
      </c>
      <c r="F4" s="9" t="n">
        <v>22365060</v>
      </c>
      <c r="G4" s="9" t="n">
        <v>25815155</v>
      </c>
      <c r="H4" s="10" t="n">
        <v>15.4265</v>
      </c>
    </row>
    <row r="5" customFormat="false" ht="66.95" hidden="false" customHeight="true" outlineLevel="0" collapsed="false">
      <c r="A5" s="11" t="s">
        <v>11</v>
      </c>
      <c r="B5" s="12" t="s">
        <v>10</v>
      </c>
      <c r="C5" s="13"/>
      <c r="D5" s="14"/>
      <c r="E5" s="14" t="n">
        <v>4714986</v>
      </c>
      <c r="F5" s="14" t="n">
        <v>4743276</v>
      </c>
      <c r="G5" s="14" t="n">
        <v>5259345</v>
      </c>
      <c r="H5" s="15" t="n">
        <v>10.881</v>
      </c>
    </row>
    <row r="6" customFormat="false" ht="66.95" hidden="false" customHeight="true" outlineLevel="0" collapsed="false">
      <c r="A6" s="11" t="s">
        <v>12</v>
      </c>
      <c r="B6" s="12" t="s">
        <v>10</v>
      </c>
      <c r="C6" s="13"/>
      <c r="D6" s="14"/>
      <c r="E6" s="14"/>
      <c r="F6" s="14" t="n">
        <v>3821069</v>
      </c>
      <c r="G6" s="14" t="n">
        <v>4248646.859</v>
      </c>
      <c r="H6" s="15" t="n">
        <v>11.1944941887189</v>
      </c>
    </row>
    <row r="7" customFormat="false" ht="66.95" hidden="false" customHeight="true" outlineLevel="0" collapsed="false">
      <c r="A7" s="11" t="s">
        <v>13</v>
      </c>
      <c r="B7" s="12" t="s">
        <v>10</v>
      </c>
      <c r="C7" s="13"/>
      <c r="D7" s="14"/>
      <c r="E7" s="14" t="n">
        <v>17378485</v>
      </c>
      <c r="F7" s="14" t="n">
        <v>17621784</v>
      </c>
      <c r="G7" s="14" t="n">
        <v>20555811</v>
      </c>
      <c r="H7" s="15" t="n">
        <v>16.6499</v>
      </c>
    </row>
    <row r="8" customFormat="false" ht="66.95" hidden="false" customHeight="true" outlineLevel="0" collapsed="false">
      <c r="A8" s="11" t="s">
        <v>12</v>
      </c>
      <c r="B8" s="12" t="s">
        <v>10</v>
      </c>
      <c r="C8" s="13"/>
      <c r="D8" s="14"/>
      <c r="E8" s="14"/>
      <c r="F8" s="14" t="n">
        <v>9773571</v>
      </c>
      <c r="G8" s="14" t="n">
        <v>10278864.9839</v>
      </c>
      <c r="H8" s="15" t="n">
        <v>5.17421083695469</v>
      </c>
    </row>
    <row r="9" customFormat="false" ht="66.95" hidden="false" customHeight="true" outlineLevel="0" collapsed="false">
      <c r="A9" s="6" t="s">
        <v>14</v>
      </c>
      <c r="B9" s="7"/>
      <c r="C9" s="13"/>
      <c r="D9" s="13"/>
      <c r="E9" s="13"/>
      <c r="F9" s="13"/>
      <c r="G9" s="16"/>
      <c r="H9" s="17"/>
    </row>
    <row r="10" customFormat="false" ht="66.95" hidden="false" customHeight="true" outlineLevel="0" collapsed="false">
      <c r="A10" s="11" t="s">
        <v>15</v>
      </c>
      <c r="B10" s="12" t="s">
        <v>16</v>
      </c>
      <c r="C10" s="13" t="n">
        <v>178</v>
      </c>
      <c r="D10" s="13" t="n">
        <v>147</v>
      </c>
      <c r="E10" s="13" t="n">
        <v>192</v>
      </c>
      <c r="F10" s="13" t="n">
        <v>133</v>
      </c>
      <c r="G10" s="13" t="n">
        <v>271</v>
      </c>
      <c r="H10" s="15" t="n">
        <f aca="false">G10/F10*100-100</f>
        <v>103.759398496241</v>
      </c>
    </row>
    <row r="11" customFormat="false" ht="66.95" hidden="false" customHeight="true" outlineLevel="0" collapsed="false">
      <c r="A11" s="11" t="s">
        <v>17</v>
      </c>
      <c r="B11" s="12" t="s">
        <v>18</v>
      </c>
      <c r="C11" s="13" t="n">
        <v>63805</v>
      </c>
      <c r="D11" s="13" t="n">
        <v>76999</v>
      </c>
      <c r="E11" s="13" t="n">
        <v>103134</v>
      </c>
      <c r="F11" s="13" t="n">
        <v>106269</v>
      </c>
      <c r="G11" s="13" t="n">
        <v>82586</v>
      </c>
      <c r="H11" s="15" t="n">
        <f aca="false">G11/F11*100-100</f>
        <v>-22.2858971101638</v>
      </c>
    </row>
    <row r="12" customFormat="false" ht="66.95" hidden="false" customHeight="true" outlineLevel="0" collapsed="false">
      <c r="A12" s="18" t="s">
        <v>19</v>
      </c>
      <c r="B12" s="19" t="s">
        <v>18</v>
      </c>
      <c r="C12" s="20" t="n">
        <v>56610</v>
      </c>
      <c r="D12" s="20" t="n">
        <v>66832</v>
      </c>
      <c r="E12" s="20" t="n">
        <v>45682</v>
      </c>
      <c r="F12" s="20" t="n">
        <v>47446</v>
      </c>
      <c r="G12" s="20" t="n">
        <v>50934</v>
      </c>
      <c r="H12" s="21" t="n">
        <f aca="false">G12/F12*100-100</f>
        <v>7.35151540698899</v>
      </c>
    </row>
    <row r="13" customFormat="false" ht="14.25" hidden="false" customHeight="false" outlineLevel="0" collapsed="false">
      <c r="B13" s="22"/>
    </row>
    <row r="14" customFormat="false" ht="14.25" hidden="false" customHeight="false" outlineLevel="0" collapsed="false">
      <c r="B14" s="22"/>
    </row>
    <row r="15" customFormat="false" ht="14.25" hidden="false" customHeight="false" outlineLevel="0" collapsed="false">
      <c r="B15" s="22"/>
    </row>
    <row r="16" customFormat="false" ht="14.25" hidden="false" customHeight="false" outlineLevel="0" collapsed="false">
      <c r="B16" s="22"/>
    </row>
    <row r="17" customFormat="false" ht="14.25" hidden="false" customHeight="false" outlineLevel="0" collapsed="false">
      <c r="B17" s="22"/>
    </row>
    <row r="18" customFormat="false" ht="14.25" hidden="false" customHeight="false" outlineLevel="0" collapsed="false">
      <c r="B18" s="22"/>
    </row>
    <row r="19" customFormat="false" ht="14.25" hidden="false" customHeight="false" outlineLevel="0" collapsed="false">
      <c r="B19" s="22"/>
    </row>
    <row r="20" customFormat="false" ht="14.25" hidden="false" customHeight="false" outlineLevel="0" collapsed="false">
      <c r="B20" s="22"/>
    </row>
    <row r="21" customFormat="false" ht="14.25" hidden="false" customHeight="false" outlineLevel="0" collapsed="false">
      <c r="B21" s="22"/>
    </row>
    <row r="22" customFormat="false" ht="14.25" hidden="false" customHeight="false" outlineLevel="0" collapsed="false">
      <c r="B22" s="22"/>
    </row>
    <row r="23" customFormat="false" ht="14.25" hidden="false" customHeight="false" outlineLevel="0" collapsed="false">
      <c r="B23" s="22"/>
    </row>
    <row r="24" customFormat="false" ht="14.25" hidden="false" customHeight="false" outlineLevel="0" collapsed="false">
      <c r="B24" s="22"/>
    </row>
    <row r="25" customFormat="false" ht="14.25" hidden="false" customHeight="false" outlineLevel="0" collapsed="false">
      <c r="B25" s="22"/>
    </row>
    <row r="26" customFormat="false" ht="14.25" hidden="false" customHeight="false" outlineLevel="0" collapsed="false">
      <c r="B26" s="22"/>
    </row>
    <row r="27" customFormat="false" ht="14.25" hidden="false" customHeight="false" outlineLevel="0" collapsed="false">
      <c r="B27" s="22"/>
    </row>
    <row r="28" customFormat="false" ht="14.25" hidden="false" customHeight="false" outlineLevel="0" collapsed="false">
      <c r="B28" s="22"/>
    </row>
    <row r="29" customFormat="false" ht="14.25" hidden="false" customHeight="false" outlineLevel="0" collapsed="false">
      <c r="B29" s="22"/>
    </row>
    <row r="30" customFormat="false" ht="14.25" hidden="false" customHeight="false" outlineLevel="0" collapsed="false">
      <c r="B30" s="22"/>
    </row>
    <row r="31" customFormat="false" ht="14.25" hidden="false" customHeight="false" outlineLevel="0" collapsed="false">
      <c r="B31" s="22"/>
    </row>
    <row r="32" customFormat="false" ht="14.25" hidden="false" customHeight="false" outlineLevel="0" collapsed="false">
      <c r="B32" s="22"/>
    </row>
    <row r="33" customFormat="false" ht="14.25" hidden="false" customHeight="false" outlineLevel="0" collapsed="false">
      <c r="B33" s="22"/>
    </row>
    <row r="34" customFormat="false" ht="14.25" hidden="false" customHeight="false" outlineLevel="0" collapsed="false">
      <c r="B34" s="22"/>
    </row>
    <row r="35" customFormat="false" ht="14.25" hidden="false" customHeight="false" outlineLevel="0" collapsed="false">
      <c r="B35" s="22"/>
    </row>
    <row r="36" customFormat="false" ht="14.25" hidden="false" customHeight="false" outlineLevel="0" collapsed="false">
      <c r="B36" s="22"/>
    </row>
    <row r="37" customFormat="false" ht="14.25" hidden="false" customHeight="false" outlineLevel="0" collapsed="false">
      <c r="B37" s="22"/>
    </row>
    <row r="38" customFormat="false" ht="14.25" hidden="false" customHeight="false" outlineLevel="0" collapsed="false">
      <c r="B38" s="22"/>
    </row>
    <row r="39" customFormat="false" ht="14.25" hidden="false" customHeight="false" outlineLevel="0" collapsed="false">
      <c r="B39" s="22"/>
    </row>
    <row r="40" customFormat="false" ht="14.25" hidden="false" customHeight="false" outlineLevel="0" collapsed="false">
      <c r="B40" s="22"/>
    </row>
    <row r="41" customFormat="false" ht="14.25" hidden="false" customHeight="false" outlineLevel="0" collapsed="false">
      <c r="B41" s="22"/>
    </row>
    <row r="42" customFormat="false" ht="14.25" hidden="false" customHeight="false" outlineLevel="0" collapsed="false">
      <c r="B42" s="22"/>
    </row>
    <row r="43" customFormat="false" ht="14.25" hidden="false" customHeight="false" outlineLevel="0" collapsed="false">
      <c r="B43" s="22"/>
    </row>
  </sheetData>
  <mergeCells count="2">
    <mergeCell ref="A1:H1"/>
    <mergeCell ref="A2:H2"/>
  </mergeCells>
  <printOptions headings="false" gridLines="false" gridLinesSet="true" horizontalCentered="true" verticalCentered="false"/>
  <pageMargins left="0.309722222222222" right="0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3.87"/>
    <col collapsed="false" customWidth="true" hidden="false" outlineLevel="0" max="3" min="2" style="41" width="7.74"/>
    <col collapsed="false" customWidth="true" hidden="false" outlineLevel="0" max="4" min="4" style="41" width="8.24"/>
    <col collapsed="false" customWidth="true" hidden="false" outlineLevel="0" max="5" min="5" style="41" width="8.5"/>
    <col collapsed="false" customWidth="true" hidden="false" outlineLevel="0" max="6" min="6" style="41" width="9.12"/>
    <col collapsed="false" customWidth="true" hidden="false" outlineLevel="0" max="7" min="7" style="41" width="8.87"/>
    <col collapsed="false" customWidth="true" hidden="false" outlineLevel="0" max="8" min="8" style="41" width="10.99"/>
    <col collapsed="false" customWidth="false" hidden="false" outlineLevel="0" max="257" min="9" style="41" width="8.99"/>
  </cols>
  <sheetData>
    <row r="1" customFormat="false" ht="20.25" hidden="false" customHeight="false" outlineLevel="0" collapsed="false">
      <c r="A1" s="64" t="s">
        <v>173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79.5" hidden="false" customHeight="true" outlineLevel="0" collapsed="false">
      <c r="A3" s="3" t="s">
        <v>1</v>
      </c>
      <c r="B3" s="29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02" customFormat="true" ht="66" hidden="false" customHeight="true" outlineLevel="0" collapsed="false">
      <c r="A4" s="80" t="s">
        <v>174</v>
      </c>
      <c r="B4" s="81" t="s">
        <v>175</v>
      </c>
      <c r="C4" s="100" t="n">
        <v>38.98</v>
      </c>
      <c r="D4" s="100" t="n">
        <v>125.17</v>
      </c>
      <c r="E4" s="100" t="n">
        <v>227.44</v>
      </c>
      <c r="F4" s="100" t="n">
        <v>247</v>
      </c>
      <c r="G4" s="100" t="n">
        <v>287</v>
      </c>
      <c r="H4" s="101" t="n">
        <f aca="false">G4/F4*100-100</f>
        <v>16.1943319838057</v>
      </c>
    </row>
    <row r="5" s="102" customFormat="true" ht="66" hidden="false" customHeight="true" outlineLevel="0" collapsed="false">
      <c r="A5" s="103" t="s">
        <v>176</v>
      </c>
      <c r="B5" s="85" t="s">
        <v>18</v>
      </c>
      <c r="C5" s="104" t="n">
        <v>14641.5</v>
      </c>
      <c r="D5" s="104" t="n">
        <v>27590.97</v>
      </c>
      <c r="E5" s="104" t="n">
        <v>29843.23</v>
      </c>
      <c r="F5" s="104" t="n">
        <v>27196.99</v>
      </c>
      <c r="G5" s="104" t="n">
        <v>35326.61</v>
      </c>
      <c r="H5" s="105" t="n">
        <f aca="false">G5/F5*100-100</f>
        <v>29.8916166825814</v>
      </c>
    </row>
    <row r="6" s="102" customFormat="true" ht="66" hidden="false" customHeight="true" outlineLevel="0" collapsed="false">
      <c r="A6" s="6" t="s">
        <v>177</v>
      </c>
      <c r="B6" s="85" t="s">
        <v>160</v>
      </c>
      <c r="C6" s="104" t="n">
        <v>3724201</v>
      </c>
      <c r="D6" s="104" t="n">
        <v>5878746</v>
      </c>
      <c r="E6" s="104" t="n">
        <v>9868655</v>
      </c>
      <c r="F6" s="104" t="n">
        <v>11178057</v>
      </c>
      <c r="G6" s="104" t="n">
        <v>13335213</v>
      </c>
      <c r="H6" s="105" t="n">
        <f aca="false">G6/F6*100-100</f>
        <v>19.298130256448</v>
      </c>
    </row>
    <row r="7" s="102" customFormat="true" ht="66" hidden="false" customHeight="true" outlineLevel="0" collapsed="false">
      <c r="A7" s="11" t="s">
        <v>178</v>
      </c>
      <c r="B7" s="90" t="s">
        <v>160</v>
      </c>
      <c r="C7" s="106" t="n">
        <v>618451</v>
      </c>
      <c r="D7" s="106" t="n">
        <v>480485</v>
      </c>
      <c r="E7" s="106" t="n">
        <v>598125</v>
      </c>
      <c r="F7" s="106" t="n">
        <v>621662</v>
      </c>
      <c r="G7" s="106" t="n">
        <v>661070</v>
      </c>
      <c r="H7" s="17" t="n">
        <f aca="false">G7/F7*100-100</f>
        <v>6.33913605785781</v>
      </c>
    </row>
    <row r="8" s="102" customFormat="true" ht="66" hidden="false" customHeight="true" outlineLevel="0" collapsed="false">
      <c r="A8" s="107" t="s">
        <v>179</v>
      </c>
      <c r="B8" s="90" t="s">
        <v>160</v>
      </c>
      <c r="C8" s="106" t="n">
        <v>51913</v>
      </c>
      <c r="D8" s="106" t="n">
        <v>134867</v>
      </c>
      <c r="E8" s="106" t="n">
        <v>122826</v>
      </c>
      <c r="F8" s="106" t="n">
        <v>130575</v>
      </c>
      <c r="G8" s="106" t="n">
        <v>126925</v>
      </c>
      <c r="H8" s="17" t="n">
        <f aca="false">G8/F8*100-100</f>
        <v>-2.79532835535133</v>
      </c>
    </row>
    <row r="9" s="102" customFormat="true" ht="66" hidden="false" customHeight="true" outlineLevel="0" collapsed="false">
      <c r="A9" s="107" t="s">
        <v>180</v>
      </c>
      <c r="B9" s="90" t="s">
        <v>160</v>
      </c>
      <c r="C9" s="106" t="n">
        <v>468035</v>
      </c>
      <c r="D9" s="106" t="n">
        <v>307273</v>
      </c>
      <c r="E9" s="106" t="n">
        <v>417923</v>
      </c>
      <c r="F9" s="106" t="n">
        <v>434966</v>
      </c>
      <c r="G9" s="106" t="n">
        <v>474691</v>
      </c>
      <c r="H9" s="17" t="n">
        <f aca="false">G9/F9*100-100</f>
        <v>9.13289774373169</v>
      </c>
    </row>
    <row r="10" s="102" customFormat="true" ht="66" hidden="false" customHeight="true" outlineLevel="0" collapsed="false">
      <c r="A10" s="107" t="s">
        <v>181</v>
      </c>
      <c r="B10" s="90" t="s">
        <v>160</v>
      </c>
      <c r="C10" s="106" t="n">
        <v>98503</v>
      </c>
      <c r="D10" s="106" t="n">
        <v>38344</v>
      </c>
      <c r="E10" s="106" t="n">
        <v>57376</v>
      </c>
      <c r="F10" s="106" t="n">
        <v>56121</v>
      </c>
      <c r="G10" s="106" t="n">
        <v>59454</v>
      </c>
      <c r="H10" s="17" t="n">
        <f aca="false">G10/F10*100-100</f>
        <v>5.93895333297697</v>
      </c>
    </row>
    <row r="11" s="102" customFormat="true" ht="66" hidden="false" customHeight="true" outlineLevel="0" collapsed="false">
      <c r="A11" s="18" t="s">
        <v>182</v>
      </c>
      <c r="B11" s="108" t="s">
        <v>160</v>
      </c>
      <c r="C11" s="109" t="n">
        <v>3105750</v>
      </c>
      <c r="D11" s="109" t="n">
        <v>5398261</v>
      </c>
      <c r="E11" s="109" t="n">
        <v>9270530</v>
      </c>
      <c r="F11" s="109" t="n">
        <v>10556395</v>
      </c>
      <c r="G11" s="109" t="n">
        <v>12674143</v>
      </c>
      <c r="H11" s="110" t="n">
        <f aca="false">G11/F11*100-100</f>
        <v>20.0612803897543</v>
      </c>
    </row>
  </sheetData>
  <mergeCells count="1">
    <mergeCell ref="A1:H1"/>
  </mergeCells>
  <printOptions headings="false" gridLines="false" gridLinesSet="true" horizontalCentered="true" verticalCentered="false"/>
  <pageMargins left="0.670138888888889" right="0.27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49"/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6" min="4" style="0" width="11.5"/>
    <col collapsed="false" customWidth="true" hidden="false" outlineLevel="0" max="7" min="7" style="0" width="12.62"/>
  </cols>
  <sheetData>
    <row r="1" customFormat="false" ht="32.25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</row>
    <row r="2" customFormat="false" ht="14.25" hidden="false" customHeight="false" outlineLevel="0" collapsed="false">
      <c r="A2" s="24"/>
      <c r="B2" s="25"/>
      <c r="C2" s="26"/>
      <c r="D2" s="26"/>
      <c r="E2" s="26"/>
      <c r="F2" s="27" t="s">
        <v>21</v>
      </c>
      <c r="G2" s="27"/>
    </row>
    <row r="3" customFormat="false" ht="18.75" hidden="false" customHeight="true" outlineLevel="0" collapsed="false">
      <c r="A3" s="28" t="s">
        <v>22</v>
      </c>
      <c r="B3" s="29" t="s">
        <v>23</v>
      </c>
      <c r="C3" s="30" t="s">
        <v>24</v>
      </c>
      <c r="D3" s="31"/>
      <c r="E3" s="31"/>
      <c r="F3" s="31"/>
      <c r="G3" s="31"/>
    </row>
    <row r="4" customFormat="false" ht="18.75" hidden="false" customHeight="true" outlineLevel="0" collapsed="false">
      <c r="A4" s="28"/>
      <c r="B4" s="29"/>
      <c r="C4" s="29"/>
      <c r="D4" s="32" t="s">
        <v>25</v>
      </c>
      <c r="E4" s="32" t="s">
        <v>26</v>
      </c>
      <c r="F4" s="32" t="s">
        <v>27</v>
      </c>
      <c r="G4" s="30" t="s">
        <v>28</v>
      </c>
    </row>
    <row r="5" customFormat="false" ht="21.95" hidden="false" customHeight="true" outlineLevel="0" collapsed="false">
      <c r="A5" s="33" t="n">
        <v>1988</v>
      </c>
      <c r="B5" s="34"/>
      <c r="C5" s="34"/>
      <c r="D5" s="34"/>
      <c r="E5" s="34"/>
      <c r="F5" s="34"/>
      <c r="G5" s="34"/>
    </row>
    <row r="6" customFormat="false" ht="21.95" hidden="false" customHeight="true" outlineLevel="0" collapsed="false">
      <c r="A6" s="33" t="n">
        <v>1989</v>
      </c>
      <c r="B6" s="34"/>
      <c r="C6" s="34"/>
      <c r="D6" s="34"/>
      <c r="E6" s="34"/>
      <c r="F6" s="34"/>
      <c r="G6" s="34"/>
    </row>
    <row r="7" customFormat="false" ht="21.95" hidden="false" customHeight="true" outlineLevel="0" collapsed="false">
      <c r="A7" s="33" t="n">
        <v>1990</v>
      </c>
      <c r="B7" s="34"/>
      <c r="C7" s="34"/>
      <c r="D7" s="34"/>
      <c r="E7" s="34"/>
      <c r="F7" s="34"/>
      <c r="G7" s="34"/>
    </row>
    <row r="8" customFormat="false" ht="21.95" hidden="false" customHeight="true" outlineLevel="0" collapsed="false">
      <c r="A8" s="33" t="n">
        <v>1991</v>
      </c>
      <c r="B8" s="34"/>
      <c r="C8" s="34"/>
      <c r="D8" s="34"/>
      <c r="E8" s="34"/>
      <c r="F8" s="34"/>
      <c r="G8" s="34"/>
    </row>
    <row r="9" customFormat="false" ht="21.95" hidden="false" customHeight="true" outlineLevel="0" collapsed="false">
      <c r="A9" s="33" t="n">
        <v>1992</v>
      </c>
      <c r="B9" s="34"/>
      <c r="C9" s="34"/>
      <c r="D9" s="34"/>
      <c r="E9" s="34"/>
      <c r="F9" s="34"/>
      <c r="G9" s="34"/>
    </row>
    <row r="10" customFormat="false" ht="21.95" hidden="false" customHeight="true" outlineLevel="0" collapsed="false">
      <c r="A10" s="33" t="n">
        <v>1993</v>
      </c>
      <c r="B10" s="34"/>
      <c r="C10" s="34"/>
      <c r="D10" s="34"/>
      <c r="E10" s="34"/>
      <c r="F10" s="34"/>
      <c r="G10" s="34"/>
    </row>
    <row r="11" customFormat="false" ht="21.95" hidden="false" customHeight="true" outlineLevel="0" collapsed="false">
      <c r="A11" s="33" t="n">
        <v>1994</v>
      </c>
      <c r="B11" s="34" t="n">
        <v>30.73</v>
      </c>
      <c r="C11" s="34" t="n">
        <v>17.27</v>
      </c>
      <c r="D11" s="34"/>
      <c r="E11" s="34"/>
      <c r="F11" s="34"/>
      <c r="G11" s="34"/>
    </row>
    <row r="12" customFormat="false" ht="21.95" hidden="false" customHeight="true" outlineLevel="0" collapsed="false">
      <c r="A12" s="33" t="n">
        <v>1995</v>
      </c>
      <c r="B12" s="34" t="n">
        <v>36.23</v>
      </c>
      <c r="C12" s="34" t="n">
        <v>21.96</v>
      </c>
      <c r="D12" s="34"/>
      <c r="E12" s="34"/>
      <c r="F12" s="34"/>
      <c r="G12" s="34"/>
    </row>
    <row r="13" customFormat="false" ht="21.95" hidden="false" customHeight="true" outlineLevel="0" collapsed="false">
      <c r="A13" s="33" t="n">
        <v>1996</v>
      </c>
      <c r="B13" s="34" t="n">
        <v>39.85</v>
      </c>
      <c r="C13" s="34" t="n">
        <v>23.19</v>
      </c>
      <c r="D13" s="34"/>
      <c r="E13" s="34"/>
      <c r="F13" s="34"/>
      <c r="G13" s="34"/>
    </row>
    <row r="14" customFormat="false" ht="21.95" hidden="false" customHeight="true" outlineLevel="0" collapsed="false">
      <c r="A14" s="33" t="n">
        <v>1997</v>
      </c>
      <c r="B14" s="34" t="n">
        <v>45.3308</v>
      </c>
      <c r="C14" s="34" t="n">
        <v>27.5929</v>
      </c>
      <c r="D14" s="34" t="n">
        <v>4.3493</v>
      </c>
      <c r="E14" s="34" t="n">
        <v>6.674</v>
      </c>
      <c r="F14" s="34" t="n">
        <v>16.5666</v>
      </c>
      <c r="G14" s="34"/>
    </row>
    <row r="15" customFormat="false" ht="21.95" hidden="false" customHeight="true" outlineLevel="0" collapsed="false">
      <c r="A15" s="33" t="n">
        <v>1998</v>
      </c>
      <c r="B15" s="34" t="n">
        <v>44.5228</v>
      </c>
      <c r="C15" s="34" t="n">
        <v>27.317</v>
      </c>
      <c r="D15" s="34" t="n">
        <v>4.1945</v>
      </c>
      <c r="E15" s="34" t="n">
        <v>6.8381</v>
      </c>
      <c r="F15" s="34" t="n">
        <v>16.2682</v>
      </c>
      <c r="G15" s="34" t="n">
        <v>32.7608</v>
      </c>
    </row>
    <row r="16" customFormat="false" ht="21.95" hidden="false" customHeight="true" outlineLevel="0" collapsed="false">
      <c r="A16" s="33" t="n">
        <v>1999</v>
      </c>
      <c r="B16" s="34" t="n">
        <v>48.2687</v>
      </c>
      <c r="C16" s="34" t="n">
        <v>28.2068</v>
      </c>
      <c r="D16" s="34" t="n">
        <v>5.2953</v>
      </c>
      <c r="E16" s="34" t="n">
        <v>7.5419</v>
      </c>
      <c r="F16" s="34" t="n">
        <v>15.3619</v>
      </c>
      <c r="G16" s="34" t="n">
        <v>33.8128</v>
      </c>
    </row>
    <row r="17" customFormat="false" ht="21.95" hidden="false" customHeight="true" outlineLevel="0" collapsed="false">
      <c r="A17" s="33" t="n">
        <v>2000</v>
      </c>
      <c r="B17" s="34" t="n">
        <v>60.8919</v>
      </c>
      <c r="C17" s="34" t="n">
        <v>36.7673</v>
      </c>
      <c r="D17" s="34" t="n">
        <v>7.4076</v>
      </c>
      <c r="E17" s="34" t="n">
        <v>8.749</v>
      </c>
      <c r="F17" s="34" t="n">
        <v>20.6048</v>
      </c>
      <c r="G17" s="34" t="n">
        <v>21.9922</v>
      </c>
    </row>
    <row r="18" customFormat="false" ht="21.95" hidden="false" customHeight="true" outlineLevel="0" collapsed="false">
      <c r="A18" s="33" t="n">
        <v>2001</v>
      </c>
      <c r="B18" s="34" t="n">
        <v>71.4937</v>
      </c>
      <c r="C18" s="34" t="n">
        <v>43.5813</v>
      </c>
      <c r="D18" s="34" t="n">
        <v>8.3477</v>
      </c>
      <c r="E18" s="34" t="n">
        <v>8.764</v>
      </c>
      <c r="F18" s="34" t="n">
        <v>26.4696</v>
      </c>
      <c r="G18" s="34" t="n">
        <v>25.5817</v>
      </c>
    </row>
    <row r="19" customFormat="false" ht="21.95" hidden="false" customHeight="true" outlineLevel="0" collapsed="false">
      <c r="A19" s="33" t="n">
        <v>2002</v>
      </c>
      <c r="B19" s="34" t="n">
        <v>93.4188</v>
      </c>
      <c r="C19" s="34" t="n">
        <v>57.2472</v>
      </c>
      <c r="D19" s="34" t="n">
        <v>12.0269</v>
      </c>
      <c r="E19" s="34" t="n">
        <v>10.139</v>
      </c>
      <c r="F19" s="34" t="n">
        <v>35.0766</v>
      </c>
      <c r="G19" s="34" t="n">
        <v>31.6793</v>
      </c>
    </row>
    <row r="20" customFormat="false" ht="21.95" hidden="false" customHeight="true" outlineLevel="0" collapsed="false">
      <c r="A20" s="33" t="n">
        <v>2003</v>
      </c>
      <c r="B20" s="34" t="n">
        <v>131.2889</v>
      </c>
      <c r="C20" s="34" t="n">
        <v>82.5394</v>
      </c>
      <c r="D20" s="34" t="n">
        <v>19.5273</v>
      </c>
      <c r="E20" s="34" t="n">
        <v>13.7059</v>
      </c>
      <c r="F20" s="34" t="n">
        <v>49.3061</v>
      </c>
      <c r="G20" s="34" t="n">
        <v>40.7697</v>
      </c>
    </row>
    <row r="21" customFormat="false" ht="21.95" hidden="false" customHeight="true" outlineLevel="0" collapsed="false">
      <c r="A21" s="33" t="n">
        <v>2004</v>
      </c>
      <c r="B21" s="34" t="n">
        <v>156.1682</v>
      </c>
      <c r="C21" s="34" t="n">
        <v>99.9215</v>
      </c>
      <c r="D21" s="34" t="n">
        <v>26.6295</v>
      </c>
      <c r="E21" s="34" t="n">
        <v>15.2081</v>
      </c>
      <c r="F21" s="34" t="n">
        <v>58.083</v>
      </c>
      <c r="G21" s="34" t="n">
        <v>47.1033</v>
      </c>
    </row>
    <row r="22" customFormat="false" ht="21.95" hidden="false" customHeight="true" outlineLevel="0" collapsed="false">
      <c r="A22" s="33" t="n">
        <v>2005</v>
      </c>
      <c r="B22" s="34" t="n">
        <v>187.52783</v>
      </c>
      <c r="C22" s="34" t="n">
        <v>122.5524</v>
      </c>
      <c r="D22" s="34" t="n">
        <v>36.21184</v>
      </c>
      <c r="E22" s="34" t="n">
        <v>17.06777</v>
      </c>
      <c r="F22" s="34" t="n">
        <v>69.27018</v>
      </c>
      <c r="G22" s="34" t="n">
        <v>50.69586</v>
      </c>
    </row>
    <row r="23" customFormat="false" ht="21.95" hidden="false" customHeight="true" outlineLevel="0" collapsed="false">
      <c r="A23" s="33" t="n">
        <v>2006</v>
      </c>
      <c r="B23" s="34" t="n">
        <v>231.31587</v>
      </c>
      <c r="C23" s="34" t="n">
        <v>156.09</v>
      </c>
      <c r="D23" s="34" t="n">
        <v>46.82</v>
      </c>
      <c r="E23" s="34" t="n">
        <v>18.37</v>
      </c>
      <c r="F23" s="34" t="n">
        <v>90.9</v>
      </c>
      <c r="G23" s="34" t="n">
        <v>62.15532</v>
      </c>
    </row>
    <row r="24" customFormat="false" ht="21.95" hidden="false" customHeight="true" outlineLevel="0" collapsed="false">
      <c r="A24" s="33" t="n">
        <v>2007</v>
      </c>
      <c r="B24" s="34" t="n">
        <v>246.63</v>
      </c>
      <c r="C24" s="34" t="n">
        <v>172.97</v>
      </c>
      <c r="D24" s="34" t="n">
        <v>57.57</v>
      </c>
      <c r="E24" s="34" t="n">
        <v>19.45</v>
      </c>
      <c r="F24" s="34" t="n">
        <v>95.94</v>
      </c>
      <c r="G24" s="34" t="n">
        <v>58.12</v>
      </c>
    </row>
    <row r="25" customFormat="false" ht="21.95" hidden="false" customHeight="true" outlineLevel="0" collapsed="false">
      <c r="A25" s="33" t="n">
        <v>2008</v>
      </c>
      <c r="B25" s="34" t="n">
        <v>259.09</v>
      </c>
      <c r="C25" s="34" t="n">
        <v>187.02</v>
      </c>
      <c r="D25" s="34" t="n">
        <v>60.08</v>
      </c>
      <c r="E25" s="34" t="n">
        <v>20.51</v>
      </c>
      <c r="F25" s="34" t="n">
        <v>100.42</v>
      </c>
      <c r="G25" s="34" t="n">
        <v>60.29</v>
      </c>
    </row>
    <row r="26" customFormat="false" ht="21.95" hidden="false" customHeight="true" outlineLevel="0" collapsed="false">
      <c r="A26" s="33" t="n">
        <v>2009</v>
      </c>
      <c r="B26" s="34" t="n">
        <v>244.7</v>
      </c>
      <c r="C26" s="34" t="n">
        <v>177.36</v>
      </c>
      <c r="D26" s="34" t="n">
        <v>62.74</v>
      </c>
      <c r="E26" s="34" t="n">
        <v>21.72</v>
      </c>
      <c r="F26" s="34" t="n">
        <v>92.48</v>
      </c>
      <c r="G26" s="34" t="n">
        <v>60.64</v>
      </c>
    </row>
    <row r="27" customFormat="false" ht="21.95" hidden="false" customHeight="true" outlineLevel="0" collapsed="false">
      <c r="A27" s="33" t="n">
        <v>2010</v>
      </c>
      <c r="B27" s="34" t="n">
        <v>311.19</v>
      </c>
      <c r="C27" s="34" t="n">
        <v>225.05</v>
      </c>
      <c r="D27" s="34" t="n">
        <v>84.08</v>
      </c>
      <c r="E27" s="34" t="n">
        <v>19.83</v>
      </c>
      <c r="F27" s="34" t="n">
        <v>120.56</v>
      </c>
      <c r="G27" s="34" t="n">
        <v>76.02</v>
      </c>
    </row>
    <row r="28" customFormat="false" ht="21.95" hidden="false" customHeight="true" outlineLevel="0" collapsed="false">
      <c r="A28" s="33" t="n">
        <v>2011</v>
      </c>
      <c r="B28" s="34" t="n">
        <v>341.97547221</v>
      </c>
      <c r="C28" s="34" t="n">
        <v>245.46306238</v>
      </c>
      <c r="D28" s="34" t="n">
        <v>96.21551132</v>
      </c>
      <c r="E28" s="34" t="n">
        <v>16.13026652</v>
      </c>
      <c r="F28" s="34" t="n">
        <v>131.11406251</v>
      </c>
      <c r="G28" s="34" t="n">
        <v>77.12559332</v>
      </c>
    </row>
    <row r="29" customFormat="false" ht="21.95" hidden="false" customHeight="true" outlineLevel="0" collapsed="false">
      <c r="A29" s="33" t="n">
        <v>2012</v>
      </c>
      <c r="B29" s="34" t="n">
        <v>335.17989411</v>
      </c>
      <c r="C29" s="34" t="n">
        <v>246.41347822</v>
      </c>
      <c r="D29" s="34" t="n">
        <v>101.33724671</v>
      </c>
      <c r="E29" s="34" t="n">
        <v>13.84248931</v>
      </c>
      <c r="F29" s="34" t="n">
        <v>129.45280643</v>
      </c>
      <c r="G29" s="34" t="n">
        <v>68.691025</v>
      </c>
    </row>
    <row r="30" customFormat="false" ht="21.95" hidden="false" customHeight="true" outlineLevel="0" collapsed="false">
      <c r="A30" s="33" t="n">
        <v>2013</v>
      </c>
      <c r="B30" s="34" t="n">
        <v>356.28603063</v>
      </c>
      <c r="C30" s="34" t="n">
        <v>264.7757344</v>
      </c>
      <c r="D30" s="34" t="n">
        <v>113.79944238</v>
      </c>
      <c r="E30" s="34" t="n">
        <v>12.86408312</v>
      </c>
      <c r="F30" s="34" t="n">
        <v>136.59248843</v>
      </c>
      <c r="G30" s="34" t="n">
        <v>70.169366</v>
      </c>
    </row>
    <row r="31" customFormat="false" ht="21.95" hidden="false" customHeight="true" outlineLevel="0" collapsed="false">
      <c r="A31" s="33" t="n">
        <v>2014</v>
      </c>
      <c r="B31" s="34" t="n">
        <v>369.63</v>
      </c>
      <c r="C31" s="34" t="n">
        <v>278.82</v>
      </c>
      <c r="D31" s="34" t="n">
        <v>127.06</v>
      </c>
      <c r="E31" s="34" t="n">
        <v>11.77</v>
      </c>
      <c r="F31" s="34" t="n">
        <v>138.16</v>
      </c>
      <c r="G31" s="34" t="n">
        <v>67.46</v>
      </c>
    </row>
    <row r="32" customFormat="false" ht="21.95" hidden="false" customHeight="true" outlineLevel="0" collapsed="false">
      <c r="A32" s="33" t="n">
        <v>2015</v>
      </c>
      <c r="B32" s="34" t="n">
        <v>356.02516554</v>
      </c>
      <c r="C32" s="34" t="n">
        <v>280.09835826</v>
      </c>
      <c r="D32" s="34" t="n">
        <v>144.16788058</v>
      </c>
      <c r="E32" s="34" t="n">
        <v>9.73305175</v>
      </c>
      <c r="F32" s="34" t="n">
        <v>123.89948317</v>
      </c>
      <c r="G32" s="34" t="n">
        <v>60.8064534</v>
      </c>
    </row>
    <row r="33" customFormat="false" ht="21.95" hidden="false" customHeight="true" outlineLevel="0" collapsed="false">
      <c r="A33" s="33" t="n">
        <v>2016</v>
      </c>
      <c r="B33" s="34" t="n">
        <v>338.66745903</v>
      </c>
      <c r="C33" s="34" t="n">
        <v>266.79234406</v>
      </c>
      <c r="D33" s="34" t="n">
        <v>139.40548751</v>
      </c>
      <c r="E33" s="34" t="n">
        <v>9.27408236</v>
      </c>
      <c r="F33" s="34" t="n">
        <v>113.49847859</v>
      </c>
      <c r="G33" s="34" t="n">
        <v>51.2901632</v>
      </c>
    </row>
    <row r="34" customFormat="false" ht="21.95" hidden="false" customHeight="true" outlineLevel="0" collapsed="false">
      <c r="A34" s="35" t="n">
        <v>2017</v>
      </c>
      <c r="B34" s="36" t="n">
        <v>380.54</v>
      </c>
      <c r="C34" s="37" t="n">
        <v>302.78</v>
      </c>
      <c r="D34" s="36" t="n">
        <v>171.23</v>
      </c>
      <c r="E34" s="36" t="n">
        <v>7.46</v>
      </c>
      <c r="F34" s="37" t="n">
        <v>119.14</v>
      </c>
      <c r="G34" s="36"/>
    </row>
  </sheetData>
  <mergeCells count="6">
    <mergeCell ref="A1:G1"/>
    <mergeCell ref="C2:E2"/>
    <mergeCell ref="F2:G2"/>
    <mergeCell ref="A3:A4"/>
    <mergeCell ref="B3:B4"/>
    <mergeCell ref="C3:C4"/>
  </mergeCells>
  <printOptions headings="false" gridLines="false" gridLinesSet="true" horizontalCentered="false" verticalCentered="false"/>
  <pageMargins left="0.75" right="0.75" top="0.4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5" min="4" style="0" width="13.24"/>
  </cols>
  <sheetData>
    <row r="1" customFormat="false" ht="20.25" hidden="false" customHeight="false" outlineLevel="0" collapsed="false">
      <c r="A1" s="23" t="s">
        <v>29</v>
      </c>
      <c r="B1" s="23"/>
      <c r="C1" s="23"/>
      <c r="D1" s="23"/>
      <c r="E1" s="23"/>
    </row>
    <row r="2" customFormat="false" ht="13" hidden="false" customHeight="true" outlineLevel="0" collapsed="false">
      <c r="A2" s="38"/>
      <c r="B2" s="38"/>
      <c r="C2" s="38"/>
      <c r="D2" s="38"/>
      <c r="E2" s="39" t="s">
        <v>30</v>
      </c>
    </row>
    <row r="3" customFormat="false" ht="27" hidden="false" customHeight="true" outlineLevel="0" collapsed="false">
      <c r="A3" s="3" t="s">
        <v>1</v>
      </c>
      <c r="B3" s="5" t="s">
        <v>6</v>
      </c>
      <c r="C3" s="5"/>
      <c r="D3" s="5" t="s">
        <v>7</v>
      </c>
      <c r="E3" s="5"/>
    </row>
    <row r="4" customFormat="false" ht="27" hidden="false" customHeight="true" outlineLevel="0" collapsed="false">
      <c r="A4" s="3"/>
      <c r="B4" s="29" t="s">
        <v>31</v>
      </c>
      <c r="C4" s="30" t="s">
        <v>32</v>
      </c>
      <c r="D4" s="29" t="s">
        <v>31</v>
      </c>
      <c r="E4" s="30" t="s">
        <v>32</v>
      </c>
    </row>
    <row r="5" s="40" customFormat="true" ht="22" hidden="false" customHeight="true" outlineLevel="0" collapsed="false">
      <c r="A5" s="6" t="s">
        <v>33</v>
      </c>
      <c r="B5" s="9" t="n">
        <v>17621783.6262323</v>
      </c>
      <c r="C5" s="9" t="n">
        <v>4743276.18145743</v>
      </c>
      <c r="D5" s="9" t="n">
        <v>20555810.6</v>
      </c>
      <c r="E5" s="9" t="n">
        <v>5259344.63</v>
      </c>
    </row>
    <row r="6" s="41" customFormat="true" ht="22" hidden="false" customHeight="true" outlineLevel="0" collapsed="false">
      <c r="A6" s="6" t="s">
        <v>34</v>
      </c>
      <c r="B6" s="14"/>
      <c r="C6" s="14"/>
      <c r="D6" s="14"/>
      <c r="E6" s="14"/>
    </row>
    <row r="7" s="41" customFormat="true" ht="22" hidden="false" customHeight="true" outlineLevel="0" collapsed="false">
      <c r="A7" s="11" t="s">
        <v>35</v>
      </c>
      <c r="B7" s="42" t="n">
        <v>9220352.07953735</v>
      </c>
      <c r="C7" s="14" t="n">
        <v>1266503.03998689</v>
      </c>
      <c r="D7" s="42" t="n">
        <v>11638850.43</v>
      </c>
      <c r="E7" s="14" t="n">
        <v>1545640.31</v>
      </c>
    </row>
    <row r="8" s="41" customFormat="true" ht="22" hidden="false" customHeight="true" outlineLevel="0" collapsed="false">
      <c r="A8" s="11" t="s">
        <v>36</v>
      </c>
      <c r="B8" s="42" t="n">
        <v>611381.531204645</v>
      </c>
      <c r="C8" s="14" t="n">
        <v>272670.834690112</v>
      </c>
      <c r="D8" s="42" t="n">
        <v>505490.25</v>
      </c>
      <c r="E8" s="14" t="n">
        <v>251211.64</v>
      </c>
    </row>
    <row r="9" s="41" customFormat="true" ht="22" hidden="false" customHeight="true" outlineLevel="0" collapsed="false">
      <c r="A9" s="11" t="s">
        <v>37</v>
      </c>
      <c r="B9" s="42" t="n">
        <v>7485431.13872404</v>
      </c>
      <c r="C9" s="14" t="n">
        <v>2886992.44516653</v>
      </c>
      <c r="D9" s="42" t="n">
        <v>8072288.94</v>
      </c>
      <c r="E9" s="14" t="n">
        <v>3198498.93</v>
      </c>
    </row>
    <row r="10" s="41" customFormat="true" ht="22" hidden="false" customHeight="true" outlineLevel="0" collapsed="false">
      <c r="A10" s="6" t="s">
        <v>38</v>
      </c>
      <c r="B10" s="42"/>
      <c r="C10" s="14"/>
      <c r="D10" s="14"/>
      <c r="E10" s="14"/>
    </row>
    <row r="11" s="41" customFormat="true" ht="22" hidden="false" customHeight="true" outlineLevel="0" collapsed="false">
      <c r="A11" s="11" t="s">
        <v>39</v>
      </c>
      <c r="B11" s="42" t="n">
        <v>7849190.88062323</v>
      </c>
      <c r="C11" s="14" t="n">
        <v>922506.179262505</v>
      </c>
      <c r="D11" s="42" t="n">
        <v>10276945.62</v>
      </c>
      <c r="E11" s="14" t="n">
        <v>1010697.77</v>
      </c>
    </row>
    <row r="12" s="41" customFormat="true" ht="22" hidden="false" customHeight="true" outlineLevel="0" collapsed="false">
      <c r="A12" s="11" t="s">
        <v>40</v>
      </c>
      <c r="B12" s="42" t="n">
        <v>9773571.34163735</v>
      </c>
      <c r="C12" s="14" t="n">
        <v>3821069.21485745</v>
      </c>
      <c r="D12" s="42" t="n">
        <v>10278864.98</v>
      </c>
      <c r="E12" s="14" t="n">
        <v>4248646.86</v>
      </c>
    </row>
    <row r="13" s="41" customFormat="true" ht="22" hidden="false" customHeight="true" outlineLevel="0" collapsed="false">
      <c r="A13" s="6" t="s">
        <v>41</v>
      </c>
      <c r="B13" s="42"/>
      <c r="C13" s="14"/>
      <c r="D13" s="14"/>
      <c r="E13" s="14"/>
    </row>
    <row r="14" s="41" customFormat="true" ht="22" hidden="false" customHeight="true" outlineLevel="0" collapsed="false">
      <c r="A14" s="11" t="s">
        <v>42</v>
      </c>
      <c r="B14" s="42" t="n">
        <v>12100962.9970735</v>
      </c>
      <c r="C14" s="14" t="n">
        <v>2956038.79747398</v>
      </c>
      <c r="D14" s="14" t="n">
        <v>14058898.81</v>
      </c>
      <c r="E14" s="14" t="n">
        <v>3323474.42</v>
      </c>
    </row>
    <row r="15" s="41" customFormat="true" ht="22" hidden="false" customHeight="true" outlineLevel="0" collapsed="false">
      <c r="A15" s="11" t="s">
        <v>43</v>
      </c>
      <c r="B15" s="42" t="n">
        <v>3733625.44533558</v>
      </c>
      <c r="C15" s="14" t="n">
        <v>2256312.67965788</v>
      </c>
      <c r="D15" s="14" t="n">
        <v>4422479.34</v>
      </c>
      <c r="E15" s="14" t="n">
        <v>2558884.21</v>
      </c>
    </row>
    <row r="16" customFormat="false" ht="22" hidden="false" customHeight="true" outlineLevel="0" collapsed="false">
      <c r="A16" s="6" t="s">
        <v>44</v>
      </c>
      <c r="B16" s="14"/>
      <c r="C16" s="14"/>
      <c r="D16" s="14"/>
      <c r="E16" s="14"/>
    </row>
    <row r="17" customFormat="false" ht="22" hidden="false" customHeight="true" outlineLevel="0" collapsed="false">
      <c r="A17" s="11" t="s">
        <v>45</v>
      </c>
      <c r="B17" s="14" t="n">
        <v>7441945.10668948</v>
      </c>
      <c r="C17" s="14" t="n">
        <v>3885288.68421053</v>
      </c>
      <c r="D17" s="14" t="n">
        <v>8265768.43</v>
      </c>
      <c r="E17" s="14" t="n">
        <v>4429229.1</v>
      </c>
    </row>
    <row r="18" customFormat="false" ht="22" hidden="false" customHeight="true" outlineLevel="0" collapsed="false">
      <c r="A18" s="11" t="s">
        <v>46</v>
      </c>
      <c r="B18" s="14" t="n">
        <v>3292212.12690952</v>
      </c>
      <c r="C18" s="14" t="n">
        <v>47823.8210538453</v>
      </c>
      <c r="D18" s="14" t="n">
        <v>2801672.52</v>
      </c>
      <c r="E18" s="14" t="n">
        <v>41477.6</v>
      </c>
    </row>
    <row r="19" customFormat="false" ht="22" hidden="false" customHeight="true" outlineLevel="0" collapsed="false">
      <c r="A19" s="11" t="s">
        <v>47</v>
      </c>
      <c r="B19" s="14" t="n">
        <v>280619.817343501</v>
      </c>
      <c r="C19" s="14" t="n">
        <v>733391.682620719</v>
      </c>
      <c r="D19" s="14" t="n">
        <v>316483.03</v>
      </c>
      <c r="E19" s="14" t="n">
        <v>1034302.29</v>
      </c>
    </row>
    <row r="20" customFormat="false" ht="22" hidden="false" customHeight="true" outlineLevel="0" collapsed="false">
      <c r="A20" s="11" t="s">
        <v>48</v>
      </c>
      <c r="B20" s="14" t="n">
        <v>697688.699654776</v>
      </c>
      <c r="C20" s="14" t="n">
        <v>590204.483324221</v>
      </c>
      <c r="D20" s="14" t="n">
        <v>909437.22</v>
      </c>
      <c r="E20" s="14" t="n">
        <v>647690.4</v>
      </c>
    </row>
    <row r="21" customFormat="false" ht="22" hidden="false" customHeight="true" outlineLevel="0" collapsed="false">
      <c r="A21" s="11" t="s">
        <v>49</v>
      </c>
      <c r="B21" s="14" t="n">
        <v>195969.721473495</v>
      </c>
      <c r="C21" s="14" t="n">
        <v>365463.308897877</v>
      </c>
      <c r="D21" s="14" t="n">
        <v>283548.59</v>
      </c>
      <c r="E21" s="14" t="n">
        <v>289154.57</v>
      </c>
    </row>
    <row r="22" customFormat="false" ht="22" hidden="false" customHeight="true" outlineLevel="0" collapsed="false">
      <c r="A22" s="11" t="s">
        <v>50</v>
      </c>
      <c r="B22" s="14" t="n">
        <v>436277.571124596</v>
      </c>
      <c r="C22" s="14" t="n">
        <v>22113.3099415205</v>
      </c>
      <c r="D22" s="14" t="n">
        <v>553592.61</v>
      </c>
      <c r="E22" s="14" t="n">
        <v>18906.88</v>
      </c>
    </row>
    <row r="23" customFormat="false" ht="22" hidden="false" customHeight="true" outlineLevel="0" collapsed="false">
      <c r="A23" s="11" t="s">
        <v>51</v>
      </c>
      <c r="B23" s="14" t="n">
        <v>3467027.59104798</v>
      </c>
      <c r="C23" s="14" t="n">
        <v>341223.629039641</v>
      </c>
      <c r="D23" s="14" t="n">
        <v>4198223.71</v>
      </c>
      <c r="E23" s="14" t="n">
        <v>372718.57</v>
      </c>
    </row>
    <row r="24" customFormat="false" ht="22" hidden="false" customHeight="true" outlineLevel="0" collapsed="false">
      <c r="A24" s="11" t="s">
        <v>52</v>
      </c>
      <c r="B24" s="14" t="n">
        <v>3174960.76563022</v>
      </c>
      <c r="C24" s="14" t="n">
        <v>308225.447868148</v>
      </c>
      <c r="D24" s="14" t="n">
        <v>3798523.06</v>
      </c>
      <c r="E24" s="14" t="n">
        <v>344102.89</v>
      </c>
    </row>
    <row r="25" customFormat="false" ht="22" hidden="false" customHeight="true" outlineLevel="0" collapsed="false">
      <c r="A25" s="11" t="s">
        <v>53</v>
      </c>
      <c r="B25" s="14" t="n">
        <v>1109718.00332276</v>
      </c>
      <c r="C25" s="14" t="n">
        <v>77762.0614035088</v>
      </c>
      <c r="D25" s="14" t="n">
        <v>1469488.58</v>
      </c>
      <c r="E25" s="14" t="n">
        <v>78010.9</v>
      </c>
    </row>
    <row r="26" customFormat="false" ht="22" hidden="false" customHeight="true" outlineLevel="0" collapsed="false">
      <c r="A26" s="11" t="s">
        <v>54</v>
      </c>
      <c r="B26" s="14" t="n">
        <v>4734600.82179931</v>
      </c>
      <c r="C26" s="14" t="n">
        <v>328145.480808915</v>
      </c>
      <c r="D26" s="14" t="n">
        <v>5473198.55</v>
      </c>
      <c r="E26" s="14" t="n">
        <v>238528.95</v>
      </c>
    </row>
    <row r="27" customFormat="false" ht="22" hidden="false" customHeight="true" outlineLevel="0" collapsed="false">
      <c r="A27" s="11" t="s">
        <v>55</v>
      </c>
      <c r="B27" s="14" t="n">
        <v>4461930.73390521</v>
      </c>
      <c r="C27" s="14" t="n">
        <v>309477.852637615</v>
      </c>
      <c r="D27" s="14" t="n">
        <v>5149514.26</v>
      </c>
      <c r="E27" s="14" t="n">
        <v>215891.75</v>
      </c>
    </row>
    <row r="28" customFormat="false" ht="22" hidden="false" customHeight="true" outlineLevel="0" collapsed="false">
      <c r="A28" s="18" t="s">
        <v>56</v>
      </c>
      <c r="B28" s="43" t="n">
        <v>432804.316860465</v>
      </c>
      <c r="C28" s="43" t="n">
        <v>88866.3265306123</v>
      </c>
      <c r="D28" s="43" t="n">
        <v>595538.74</v>
      </c>
      <c r="E28" s="43" t="n">
        <v>121924.6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7" activeCellId="0" sqref="C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6.49"/>
    <col collapsed="false" customWidth="true" hidden="false" outlineLevel="0" max="4" min="2" style="44" width="21.37"/>
  </cols>
  <sheetData>
    <row r="1" customFormat="false" ht="20.25" hidden="false" customHeight="false" outlineLevel="0" collapsed="false">
      <c r="A1" s="1" t="s">
        <v>57</v>
      </c>
      <c r="B1" s="1"/>
      <c r="C1" s="1"/>
      <c r="D1" s="1"/>
    </row>
    <row r="2" customFormat="false" ht="14.25" hidden="false" customHeight="false" outlineLevel="0" collapsed="false">
      <c r="A2" s="45"/>
      <c r="B2" s="46"/>
      <c r="C2" s="46"/>
      <c r="D2" s="47" t="s">
        <v>58</v>
      </c>
    </row>
    <row r="3" customFormat="false" ht="17" hidden="false" customHeight="true" outlineLevel="0" collapsed="false">
      <c r="A3" s="28" t="s">
        <v>59</v>
      </c>
      <c r="B3" s="48" t="s">
        <v>14</v>
      </c>
      <c r="C3" s="48"/>
      <c r="D3" s="48"/>
    </row>
    <row r="4" customFormat="false" ht="20" hidden="false" customHeight="true" outlineLevel="0" collapsed="false">
      <c r="A4" s="28"/>
      <c r="B4" s="29" t="s">
        <v>60</v>
      </c>
      <c r="C4" s="3" t="s">
        <v>61</v>
      </c>
      <c r="D4" s="49" t="s">
        <v>62</v>
      </c>
    </row>
    <row r="5" customFormat="false" ht="16" hidden="false" customHeight="true" outlineLevel="0" collapsed="false">
      <c r="A5" s="50" t="n">
        <v>1980</v>
      </c>
      <c r="B5" s="51" t="n">
        <v>9</v>
      </c>
      <c r="C5" s="51" t="n">
        <v>922</v>
      </c>
      <c r="D5" s="51" t="n">
        <v>766</v>
      </c>
    </row>
    <row r="6" customFormat="false" ht="16" hidden="false" customHeight="true" outlineLevel="0" collapsed="false">
      <c r="A6" s="50" t="n">
        <v>1981</v>
      </c>
      <c r="B6" s="51" t="n">
        <v>7</v>
      </c>
      <c r="C6" s="51" t="n">
        <v>194</v>
      </c>
      <c r="D6" s="51" t="n">
        <v>32</v>
      </c>
    </row>
    <row r="7" customFormat="false" ht="16" hidden="false" customHeight="true" outlineLevel="0" collapsed="false">
      <c r="A7" s="50" t="n">
        <v>1982</v>
      </c>
      <c r="B7" s="51" t="n">
        <v>10</v>
      </c>
      <c r="C7" s="51" t="n">
        <v>1503</v>
      </c>
      <c r="D7" s="51" t="n">
        <v>284</v>
      </c>
    </row>
    <row r="8" customFormat="false" ht="16" hidden="false" customHeight="true" outlineLevel="0" collapsed="false">
      <c r="A8" s="50" t="n">
        <v>1983</v>
      </c>
      <c r="B8" s="51" t="n">
        <v>5</v>
      </c>
      <c r="C8" s="51" t="n">
        <v>1423</v>
      </c>
      <c r="D8" s="51" t="n">
        <v>587</v>
      </c>
    </row>
    <row r="9" customFormat="false" ht="16" hidden="false" customHeight="true" outlineLevel="0" collapsed="false">
      <c r="A9" s="50" t="n">
        <v>1984</v>
      </c>
      <c r="B9" s="51" t="n">
        <v>27</v>
      </c>
      <c r="C9" s="51" t="n">
        <v>3081</v>
      </c>
      <c r="D9" s="51" t="n">
        <v>1831</v>
      </c>
    </row>
    <row r="10" customFormat="false" ht="16" hidden="false" customHeight="true" outlineLevel="0" collapsed="false">
      <c r="A10" s="50" t="n">
        <v>1985</v>
      </c>
      <c r="B10" s="51" t="n">
        <v>46</v>
      </c>
      <c r="C10" s="51" t="n">
        <v>4026</v>
      </c>
      <c r="D10" s="51" t="n">
        <v>3094</v>
      </c>
    </row>
    <row r="11" customFormat="false" ht="16" hidden="false" customHeight="true" outlineLevel="0" collapsed="false">
      <c r="A11" s="50" t="n">
        <v>1986</v>
      </c>
      <c r="B11" s="51" t="n">
        <v>20</v>
      </c>
      <c r="C11" s="51" t="n">
        <v>1795</v>
      </c>
      <c r="D11" s="51" t="n">
        <v>1016</v>
      </c>
    </row>
    <row r="12" customFormat="false" ht="16" hidden="false" customHeight="true" outlineLevel="0" collapsed="false">
      <c r="A12" s="50" t="n">
        <v>1987</v>
      </c>
      <c r="B12" s="51" t="n">
        <v>32</v>
      </c>
      <c r="C12" s="51" t="n">
        <v>2531</v>
      </c>
      <c r="D12" s="51" t="n">
        <v>1435</v>
      </c>
    </row>
    <row r="13" customFormat="false" ht="16" hidden="false" customHeight="true" outlineLevel="0" collapsed="false">
      <c r="A13" s="50" t="n">
        <v>1988</v>
      </c>
      <c r="B13" s="51" t="n">
        <v>70</v>
      </c>
      <c r="C13" s="51" t="n">
        <v>5677</v>
      </c>
      <c r="D13" s="51" t="n">
        <v>2146</v>
      </c>
    </row>
    <row r="14" customFormat="false" ht="16" hidden="false" customHeight="true" outlineLevel="0" collapsed="false">
      <c r="A14" s="50" t="n">
        <v>1989</v>
      </c>
      <c r="B14" s="51" t="n">
        <v>59</v>
      </c>
      <c r="C14" s="51" t="n">
        <v>8872</v>
      </c>
      <c r="D14" s="51" t="n">
        <v>3838</v>
      </c>
    </row>
    <row r="15" customFormat="false" ht="16" hidden="false" customHeight="true" outlineLevel="0" collapsed="false">
      <c r="A15" s="50" t="n">
        <v>1990</v>
      </c>
      <c r="B15" s="51" t="n">
        <v>90</v>
      </c>
      <c r="C15" s="51" t="n">
        <v>10378</v>
      </c>
      <c r="D15" s="51" t="n">
        <v>5328</v>
      </c>
    </row>
    <row r="16" customFormat="false" ht="16" hidden="false" customHeight="true" outlineLevel="0" collapsed="false">
      <c r="A16" s="50" t="n">
        <v>1991</v>
      </c>
      <c r="B16" s="51" t="n">
        <v>130</v>
      </c>
      <c r="C16" s="51" t="n">
        <v>21292</v>
      </c>
      <c r="D16" s="51" t="n">
        <v>10001</v>
      </c>
    </row>
    <row r="17" customFormat="false" ht="16" hidden="false" customHeight="true" outlineLevel="0" collapsed="false">
      <c r="A17" s="50" t="n">
        <v>1992</v>
      </c>
      <c r="B17" s="51" t="n">
        <v>260</v>
      </c>
      <c r="C17" s="51" t="n">
        <v>46000</v>
      </c>
      <c r="D17" s="51" t="n">
        <v>20018</v>
      </c>
    </row>
    <row r="18" customFormat="false" ht="16" hidden="false" customHeight="true" outlineLevel="0" collapsed="false">
      <c r="A18" s="50" t="n">
        <v>1993</v>
      </c>
      <c r="B18" s="51" t="n">
        <v>288</v>
      </c>
      <c r="C18" s="51" t="n">
        <v>88888</v>
      </c>
      <c r="D18" s="51" t="n">
        <v>38000</v>
      </c>
    </row>
    <row r="19" customFormat="false" ht="16" hidden="false" customHeight="true" outlineLevel="0" collapsed="false">
      <c r="A19" s="50" t="n">
        <v>1994</v>
      </c>
      <c r="B19" s="51" t="n">
        <v>427</v>
      </c>
      <c r="C19" s="51" t="n">
        <v>99168</v>
      </c>
      <c r="D19" s="51" t="n">
        <v>42038</v>
      </c>
    </row>
    <row r="20" customFormat="false" ht="16" hidden="false" customHeight="true" outlineLevel="0" collapsed="false">
      <c r="A20" s="50" t="n">
        <v>1995</v>
      </c>
      <c r="B20" s="51" t="n">
        <v>231</v>
      </c>
      <c r="C20" s="51" t="n">
        <v>90220</v>
      </c>
      <c r="D20" s="51" t="n">
        <v>45036</v>
      </c>
    </row>
    <row r="21" customFormat="false" ht="16" hidden="false" customHeight="true" outlineLevel="0" collapsed="false">
      <c r="A21" s="50" t="n">
        <v>1996</v>
      </c>
      <c r="B21" s="51" t="n">
        <v>268</v>
      </c>
      <c r="C21" s="51" t="n">
        <v>122690</v>
      </c>
      <c r="D21" s="51" t="n">
        <v>50050</v>
      </c>
    </row>
    <row r="22" customFormat="false" ht="16" hidden="false" customHeight="true" outlineLevel="0" collapsed="false">
      <c r="A22" s="50" t="n">
        <v>1997</v>
      </c>
      <c r="B22" s="51" t="n">
        <v>107</v>
      </c>
      <c r="C22" s="51" t="n">
        <v>37058</v>
      </c>
      <c r="D22" s="51" t="n">
        <v>50576</v>
      </c>
    </row>
    <row r="23" customFormat="false" ht="16" hidden="false" customHeight="true" outlineLevel="0" collapsed="false">
      <c r="A23" s="50" t="n">
        <v>1998</v>
      </c>
      <c r="B23" s="51" t="n">
        <v>124</v>
      </c>
      <c r="C23" s="51" t="n">
        <v>48724</v>
      </c>
      <c r="D23" s="51" t="n">
        <v>50893</v>
      </c>
    </row>
    <row r="24" customFormat="false" ht="16" hidden="false" customHeight="true" outlineLevel="0" collapsed="false">
      <c r="A24" s="50" t="n">
        <v>1999</v>
      </c>
      <c r="B24" s="51" t="n">
        <v>139</v>
      </c>
      <c r="C24" s="51" t="n">
        <v>38068</v>
      </c>
      <c r="D24" s="51" t="n">
        <v>51405</v>
      </c>
    </row>
    <row r="25" customFormat="false" ht="16" hidden="false" customHeight="true" outlineLevel="0" collapsed="false">
      <c r="A25" s="50" t="n">
        <v>2000</v>
      </c>
      <c r="B25" s="51" t="n">
        <v>178</v>
      </c>
      <c r="C25" s="51" t="n">
        <v>63805</v>
      </c>
      <c r="D25" s="51" t="n">
        <v>56610</v>
      </c>
    </row>
    <row r="26" customFormat="false" ht="16" hidden="false" customHeight="true" outlineLevel="0" collapsed="false">
      <c r="A26" s="50" t="n">
        <v>2001</v>
      </c>
      <c r="B26" s="51" t="n">
        <v>285</v>
      </c>
      <c r="C26" s="51" t="n">
        <v>60226</v>
      </c>
      <c r="D26" s="51" t="n">
        <v>64320</v>
      </c>
    </row>
    <row r="27" customFormat="false" ht="16" hidden="false" customHeight="true" outlineLevel="0" collapsed="false">
      <c r="A27" s="50" t="n">
        <v>2002</v>
      </c>
      <c r="B27" s="51" t="n">
        <v>386</v>
      </c>
      <c r="C27" s="51" t="n">
        <v>94583</v>
      </c>
      <c r="D27" s="51" t="n">
        <v>63857</v>
      </c>
    </row>
    <row r="28" customFormat="false" ht="16" hidden="false" customHeight="true" outlineLevel="0" collapsed="false">
      <c r="A28" s="50" t="n">
        <v>2003</v>
      </c>
      <c r="B28" s="51" t="n">
        <v>374</v>
      </c>
      <c r="C28" s="51" t="n">
        <v>61626</v>
      </c>
      <c r="D28" s="51" t="n">
        <v>36738</v>
      </c>
    </row>
    <row r="29" customFormat="false" ht="16" hidden="false" customHeight="true" outlineLevel="0" collapsed="false">
      <c r="A29" s="50" t="n">
        <v>2004</v>
      </c>
      <c r="B29" s="51" t="n">
        <v>380</v>
      </c>
      <c r="C29" s="51" t="n">
        <v>82246</v>
      </c>
      <c r="D29" s="51" t="n">
        <v>50983</v>
      </c>
    </row>
    <row r="30" customFormat="false" ht="16" hidden="false" customHeight="true" outlineLevel="0" collapsed="false">
      <c r="A30" s="50" t="n">
        <v>2005</v>
      </c>
      <c r="B30" s="51" t="n">
        <v>392</v>
      </c>
      <c r="C30" s="51" t="n">
        <v>100226</v>
      </c>
      <c r="D30" s="51" t="n">
        <v>65110</v>
      </c>
    </row>
    <row r="31" customFormat="false" ht="16" hidden="false" customHeight="true" outlineLevel="0" collapsed="false">
      <c r="A31" s="50" t="n">
        <v>2006</v>
      </c>
      <c r="B31" s="51" t="n">
        <v>294</v>
      </c>
      <c r="C31" s="51" t="n">
        <v>81903</v>
      </c>
      <c r="D31" s="51" t="n">
        <v>71290</v>
      </c>
    </row>
    <row r="32" customFormat="false" ht="16" hidden="false" customHeight="true" outlineLevel="0" collapsed="false">
      <c r="A32" s="50" t="n">
        <v>2007</v>
      </c>
      <c r="B32" s="51" t="n">
        <v>271</v>
      </c>
      <c r="C32" s="51" t="n">
        <v>130598</v>
      </c>
      <c r="D32" s="51" t="n">
        <v>73488</v>
      </c>
    </row>
    <row r="33" customFormat="false" ht="16" hidden="false" customHeight="true" outlineLevel="0" collapsed="false">
      <c r="A33" s="50" t="n">
        <v>2008</v>
      </c>
      <c r="B33" s="51" t="n">
        <v>161</v>
      </c>
      <c r="C33" s="51" t="n">
        <v>71466</v>
      </c>
      <c r="D33" s="51" t="n">
        <v>74498</v>
      </c>
    </row>
    <row r="34" customFormat="false" ht="16" hidden="false" customHeight="true" outlineLevel="0" collapsed="false">
      <c r="A34" s="50" t="n">
        <v>2009</v>
      </c>
      <c r="B34" s="51" t="n">
        <v>155</v>
      </c>
      <c r="C34" s="51" t="n">
        <v>40547</v>
      </c>
      <c r="D34" s="51" t="n">
        <v>60898</v>
      </c>
    </row>
    <row r="35" customFormat="false" ht="16" hidden="false" customHeight="true" outlineLevel="0" collapsed="false">
      <c r="A35" s="50" t="n">
        <v>2010</v>
      </c>
      <c r="B35" s="51" t="n">
        <v>147</v>
      </c>
      <c r="C35" s="51" t="n">
        <v>76999</v>
      </c>
      <c r="D35" s="51" t="n">
        <v>66832</v>
      </c>
    </row>
    <row r="36" customFormat="false" ht="16" hidden="false" customHeight="true" outlineLevel="0" collapsed="false">
      <c r="A36" s="50" t="n">
        <v>2011</v>
      </c>
      <c r="B36" s="51" t="n">
        <v>264</v>
      </c>
      <c r="C36" s="51" t="n">
        <v>107836</v>
      </c>
      <c r="D36" s="51" t="n">
        <v>73044</v>
      </c>
    </row>
    <row r="37" customFormat="false" ht="16" hidden="false" customHeight="true" outlineLevel="0" collapsed="false">
      <c r="A37" s="50" t="n">
        <v>2012</v>
      </c>
      <c r="B37" s="51" t="n">
        <v>193</v>
      </c>
      <c r="C37" s="51" t="n">
        <v>131881</v>
      </c>
      <c r="D37" s="51" t="n">
        <v>80389</v>
      </c>
    </row>
    <row r="38" customFormat="false" ht="16" hidden="false" customHeight="true" outlineLevel="0" collapsed="false">
      <c r="A38" s="50" t="n">
        <v>2013</v>
      </c>
      <c r="B38" s="51" t="n">
        <v>173</v>
      </c>
      <c r="C38" s="51" t="n">
        <v>132103</v>
      </c>
      <c r="D38" s="51" t="n">
        <v>64637</v>
      </c>
    </row>
    <row r="39" customFormat="false" ht="16" hidden="false" customHeight="true" outlineLevel="0" collapsed="false">
      <c r="A39" s="50" t="n">
        <v>2014</v>
      </c>
      <c r="B39" s="52" t="n">
        <v>124</v>
      </c>
      <c r="C39" s="52" t="n">
        <v>88630</v>
      </c>
      <c r="D39" s="52" t="n">
        <v>68079</v>
      </c>
    </row>
    <row r="40" customFormat="false" ht="16" hidden="false" customHeight="true" outlineLevel="0" collapsed="false">
      <c r="A40" s="50" t="n">
        <v>2015</v>
      </c>
      <c r="B40" s="52" t="n">
        <v>192</v>
      </c>
      <c r="C40" s="52" t="n">
        <v>103134</v>
      </c>
      <c r="D40" s="52" t="n">
        <v>45682</v>
      </c>
    </row>
    <row r="41" customFormat="false" ht="16" hidden="false" customHeight="true" outlineLevel="0" collapsed="false">
      <c r="A41" s="50" t="n">
        <v>2016</v>
      </c>
      <c r="B41" s="52" t="n">
        <v>133</v>
      </c>
      <c r="C41" s="52" t="n">
        <v>106269</v>
      </c>
      <c r="D41" s="52" t="n">
        <v>47446</v>
      </c>
    </row>
    <row r="42" customFormat="false" ht="16" hidden="false" customHeight="true" outlineLevel="0" collapsed="false">
      <c r="A42" s="53" t="n">
        <v>2017</v>
      </c>
      <c r="B42" s="54" t="n">
        <v>271</v>
      </c>
      <c r="C42" s="54" t="n">
        <v>82586</v>
      </c>
      <c r="D42" s="54" t="n">
        <v>50934</v>
      </c>
    </row>
    <row r="43" customFormat="false" ht="12.75" hidden="false" customHeight="true" outlineLevel="0" collapsed="false">
      <c r="A43" s="55" t="s">
        <v>63</v>
      </c>
      <c r="B43" s="55"/>
      <c r="C43" s="55"/>
      <c r="D43" s="55"/>
    </row>
  </sheetData>
  <mergeCells count="4">
    <mergeCell ref="A1:D1"/>
    <mergeCell ref="A3:A4"/>
    <mergeCell ref="B3:D3"/>
    <mergeCell ref="A43:D43"/>
  </mergeCells>
  <printOptions headings="false" gridLines="false" gridLinesSet="true" horizontalCentered="false" verticalCentered="false"/>
  <pageMargins left="0.75" right="0.75" top="0.5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23" t="s">
        <v>64</v>
      </c>
      <c r="B1" s="23"/>
      <c r="C1" s="23"/>
      <c r="D1" s="23"/>
      <c r="E1" s="23"/>
      <c r="F1" s="23"/>
      <c r="G1" s="23"/>
    </row>
    <row r="2" customFormat="false" ht="6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30" hidden="false" customHeight="true" outlineLevel="0" collapsed="false">
      <c r="A3" s="3" t="s">
        <v>1</v>
      </c>
      <c r="B3" s="29" t="s">
        <v>65</v>
      </c>
      <c r="C3" s="29"/>
      <c r="D3" s="29" t="s">
        <v>66</v>
      </c>
      <c r="E3" s="29"/>
      <c r="F3" s="30" t="s">
        <v>67</v>
      </c>
      <c r="G3" s="30"/>
    </row>
    <row r="4" customFormat="false" ht="20.25" hidden="false" customHeight="true" outlineLevel="0" collapsed="false">
      <c r="A4" s="3"/>
      <c r="B4" s="4" t="s">
        <v>6</v>
      </c>
      <c r="C4" s="4" t="s">
        <v>7</v>
      </c>
      <c r="D4" s="4" t="s">
        <v>6</v>
      </c>
      <c r="E4" s="4" t="s">
        <v>7</v>
      </c>
      <c r="F4" s="5" t="s">
        <v>6</v>
      </c>
      <c r="G4" s="5" t="s">
        <v>7</v>
      </c>
    </row>
    <row r="5" s="40" customFormat="true" ht="36" hidden="false" customHeight="true" outlineLevel="0" collapsed="false">
      <c r="A5" s="57" t="s">
        <v>14</v>
      </c>
      <c r="B5" s="58" t="n">
        <v>133</v>
      </c>
      <c r="C5" s="58" t="n">
        <v>271</v>
      </c>
      <c r="D5" s="58" t="n">
        <v>106269</v>
      </c>
      <c r="E5" s="58" t="n">
        <v>82586</v>
      </c>
      <c r="F5" s="58" t="n">
        <v>47446</v>
      </c>
      <c r="G5" s="58" t="n">
        <v>50934</v>
      </c>
    </row>
    <row r="6" customFormat="false" ht="36" hidden="false" customHeight="true" outlineLevel="0" collapsed="false">
      <c r="A6" s="59" t="s">
        <v>68</v>
      </c>
      <c r="B6" s="16"/>
      <c r="C6" s="16"/>
      <c r="D6" s="16"/>
      <c r="E6" s="16"/>
      <c r="F6" s="16"/>
      <c r="G6" s="16"/>
    </row>
    <row r="7" customFormat="false" ht="36" hidden="false" customHeight="true" outlineLevel="0" collapsed="false">
      <c r="A7" s="60" t="s">
        <v>69</v>
      </c>
      <c r="B7" s="16" t="n">
        <v>22</v>
      </c>
      <c r="C7" s="16" t="n">
        <v>46</v>
      </c>
      <c r="D7" s="16" t="n">
        <v>11619</v>
      </c>
      <c r="E7" s="16" t="n">
        <v>14055</v>
      </c>
      <c r="F7" s="16" t="n">
        <v>6572</v>
      </c>
      <c r="G7" s="16" t="n">
        <v>1923</v>
      </c>
      <c r="I7" s="61"/>
    </row>
    <row r="8" customFormat="false" ht="36" hidden="false" customHeight="true" outlineLevel="0" collapsed="false">
      <c r="A8" s="60" t="s">
        <v>70</v>
      </c>
      <c r="B8" s="16"/>
      <c r="C8" s="16"/>
      <c r="D8" s="16" t="n">
        <v>968</v>
      </c>
      <c r="E8" s="16"/>
      <c r="F8" s="16" t="n">
        <v>5801</v>
      </c>
      <c r="G8" s="16" t="n">
        <v>980</v>
      </c>
    </row>
    <row r="9" customFormat="false" ht="36" hidden="false" customHeight="true" outlineLevel="0" collapsed="false">
      <c r="A9" s="60" t="s">
        <v>71</v>
      </c>
      <c r="B9" s="16" t="n">
        <v>111</v>
      </c>
      <c r="C9" s="16" t="n">
        <v>224</v>
      </c>
      <c r="D9" s="16" t="n">
        <v>93519</v>
      </c>
      <c r="E9" s="16" t="n">
        <v>52614</v>
      </c>
      <c r="F9" s="16" t="n">
        <v>35073</v>
      </c>
      <c r="G9" s="16" t="n">
        <v>43667</v>
      </c>
    </row>
    <row r="10" customFormat="false" ht="36" hidden="false" customHeight="true" outlineLevel="0" collapsed="false">
      <c r="A10" s="60" t="s">
        <v>72</v>
      </c>
      <c r="B10" s="16"/>
      <c r="C10" s="16" t="n">
        <v>1</v>
      </c>
      <c r="D10" s="16" t="n">
        <v>163</v>
      </c>
      <c r="E10" s="16" t="n">
        <v>15917</v>
      </c>
      <c r="F10" s="16"/>
      <c r="G10" s="16" t="n">
        <v>4364</v>
      </c>
    </row>
    <row r="11" customFormat="false" ht="36" hidden="false" customHeight="true" outlineLevel="0" collapsed="false">
      <c r="A11" s="59" t="s">
        <v>73</v>
      </c>
      <c r="B11" s="16"/>
      <c r="C11" s="16"/>
      <c r="D11" s="16"/>
      <c r="E11" s="16"/>
      <c r="F11" s="16"/>
      <c r="G11" s="16"/>
    </row>
    <row r="12" customFormat="false" ht="36" hidden="false" customHeight="true" outlineLevel="0" collapsed="false">
      <c r="A12" s="60" t="s">
        <v>74</v>
      </c>
      <c r="B12" s="16" t="n">
        <v>1</v>
      </c>
      <c r="C12" s="16" t="n">
        <v>3</v>
      </c>
      <c r="D12" s="16" t="n">
        <v>78</v>
      </c>
      <c r="E12" s="16" t="n">
        <v>264</v>
      </c>
      <c r="F12" s="16" t="n">
        <v>672</v>
      </c>
      <c r="G12" s="16"/>
    </row>
    <row r="13" customFormat="false" ht="36" hidden="false" customHeight="true" outlineLevel="0" collapsed="false">
      <c r="A13" s="60" t="s">
        <v>75</v>
      </c>
      <c r="B13" s="16" t="n">
        <v>1</v>
      </c>
      <c r="C13" s="16"/>
      <c r="D13" s="16" t="n">
        <v>54700</v>
      </c>
      <c r="E13" s="16"/>
      <c r="F13" s="16" t="n">
        <v>0</v>
      </c>
      <c r="G13" s="16"/>
    </row>
    <row r="14" customFormat="false" ht="36" hidden="false" customHeight="true" outlineLevel="0" collapsed="false">
      <c r="A14" s="60" t="s">
        <v>76</v>
      </c>
      <c r="B14" s="16" t="n">
        <v>49</v>
      </c>
      <c r="C14" s="16" t="n">
        <v>86</v>
      </c>
      <c r="D14" s="16" t="n">
        <v>24095</v>
      </c>
      <c r="E14" s="16" t="n">
        <v>28894</v>
      </c>
      <c r="F14" s="16" t="n">
        <v>13072</v>
      </c>
      <c r="G14" s="16" t="n">
        <v>16417</v>
      </c>
    </row>
    <row r="15" customFormat="false" ht="36" hidden="false" customHeight="true" outlineLevel="0" collapsed="false">
      <c r="A15" s="60" t="s">
        <v>77</v>
      </c>
      <c r="B15" s="16"/>
      <c r="C15" s="16" t="n">
        <v>1</v>
      </c>
      <c r="D15" s="16"/>
      <c r="E15" s="16" t="n">
        <v>75</v>
      </c>
      <c r="F15" s="16" t="n">
        <v>4721</v>
      </c>
      <c r="G15" s="16"/>
    </row>
    <row r="16" customFormat="false" ht="36" hidden="false" customHeight="true" outlineLevel="0" collapsed="false">
      <c r="A16" s="60" t="s">
        <v>78</v>
      </c>
      <c r="B16" s="16"/>
      <c r="C16" s="16" t="n">
        <v>6</v>
      </c>
      <c r="D16" s="16"/>
      <c r="E16" s="16" t="n">
        <v>209</v>
      </c>
      <c r="F16" s="16"/>
      <c r="G16" s="16" t="n">
        <v>26</v>
      </c>
    </row>
    <row r="17" customFormat="false" ht="36" hidden="false" customHeight="true" outlineLevel="0" collapsed="false">
      <c r="A17" s="60" t="s">
        <v>79</v>
      </c>
      <c r="B17" s="16" t="n">
        <v>48</v>
      </c>
      <c r="C17" s="16" t="n">
        <v>63</v>
      </c>
      <c r="D17" s="16" t="n">
        <v>19535</v>
      </c>
      <c r="E17" s="16" t="n">
        <v>16799</v>
      </c>
      <c r="F17" s="16" t="n">
        <v>15537</v>
      </c>
      <c r="G17" s="16" t="n">
        <v>5908</v>
      </c>
    </row>
    <row r="18" customFormat="false" ht="36" hidden="false" customHeight="true" outlineLevel="0" collapsed="false">
      <c r="A18" s="60" t="s">
        <v>80</v>
      </c>
      <c r="B18" s="16"/>
      <c r="C18" s="16" t="n">
        <v>3</v>
      </c>
      <c r="D18" s="16"/>
      <c r="E18" s="16" t="n">
        <v>2178</v>
      </c>
      <c r="F18" s="16" t="n">
        <v>0</v>
      </c>
      <c r="G18" s="16" t="n">
        <v>957</v>
      </c>
    </row>
    <row r="19" customFormat="false" ht="36" hidden="false" customHeight="true" outlineLevel="0" collapsed="false">
      <c r="A19" s="60" t="s">
        <v>81</v>
      </c>
      <c r="B19" s="16" t="n">
        <v>9</v>
      </c>
      <c r="C19" s="16" t="n">
        <v>7</v>
      </c>
      <c r="D19" s="16" t="n">
        <v>258</v>
      </c>
      <c r="E19" s="16" t="n">
        <v>789</v>
      </c>
      <c r="F19" s="16" t="n">
        <v>640</v>
      </c>
      <c r="G19" s="16" t="n">
        <v>510</v>
      </c>
    </row>
    <row r="20" customFormat="false" ht="36" hidden="false" customHeight="true" outlineLevel="0" collapsed="false">
      <c r="A20" s="60" t="s">
        <v>82</v>
      </c>
      <c r="B20" s="16" t="n">
        <v>4</v>
      </c>
      <c r="C20" s="16" t="n">
        <v>12</v>
      </c>
      <c r="D20" s="16" t="n">
        <v>69</v>
      </c>
      <c r="E20" s="16" t="n">
        <v>372</v>
      </c>
      <c r="F20" s="16" t="n">
        <v>3423</v>
      </c>
      <c r="G20" s="16" t="n">
        <v>32</v>
      </c>
    </row>
    <row r="21" customFormat="false" ht="36" hidden="false" customHeight="true" outlineLevel="0" collapsed="false">
      <c r="A21" s="62" t="s">
        <v>83</v>
      </c>
      <c r="B21" s="63"/>
      <c r="C21" s="63"/>
      <c r="D21" s="63" t="n">
        <v>0</v>
      </c>
      <c r="E21" s="63" t="n">
        <v>-1223</v>
      </c>
      <c r="F21" s="63" t="n">
        <v>130</v>
      </c>
      <c r="G21" s="63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5" activeCellId="0" sqref="G15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8.87"/>
    <col collapsed="false" customWidth="true" hidden="false" outlineLevel="0" max="4" min="4" style="0" width="8.11"/>
    <col collapsed="false" customWidth="true" hidden="false" outlineLevel="0" max="5" min="5" style="0" width="7.74"/>
    <col collapsed="false" customWidth="true" hidden="false" outlineLevel="0" max="6" min="6" style="0" width="8.87"/>
    <col collapsed="false" customWidth="true" hidden="false" outlineLevel="0" max="7" min="7" style="0" width="8.24"/>
  </cols>
  <sheetData>
    <row r="1" customFormat="false" ht="25.5" hidden="false" customHeight="true" outlineLevel="0" collapsed="false">
      <c r="A1" s="64" t="s">
        <v>84</v>
      </c>
      <c r="B1" s="64"/>
      <c r="C1" s="64"/>
      <c r="D1" s="64"/>
      <c r="E1" s="64"/>
      <c r="F1" s="64"/>
      <c r="G1" s="64"/>
    </row>
    <row r="2" customFormat="false" ht="15" hidden="false" customHeight="true" outlineLevel="0" collapsed="false">
      <c r="A2" s="65"/>
      <c r="B2" s="65"/>
      <c r="C2" s="65"/>
      <c r="D2" s="65"/>
      <c r="E2" s="65"/>
      <c r="F2" s="65"/>
      <c r="G2" s="66"/>
    </row>
    <row r="3" customFormat="false" ht="30" hidden="false" customHeight="true" outlineLevel="0" collapsed="false">
      <c r="A3" s="3" t="s">
        <v>1</v>
      </c>
      <c r="B3" s="29" t="s">
        <v>65</v>
      </c>
      <c r="C3" s="29"/>
      <c r="D3" s="29" t="s">
        <v>66</v>
      </c>
      <c r="E3" s="29"/>
      <c r="F3" s="30" t="s">
        <v>67</v>
      </c>
      <c r="G3" s="30"/>
    </row>
    <row r="4" customFormat="false" ht="21.75" hidden="false" customHeight="true" outlineLevel="0" collapsed="false">
      <c r="A4" s="3"/>
      <c r="B4" s="4" t="s">
        <v>6</v>
      </c>
      <c r="C4" s="4" t="s">
        <v>7</v>
      </c>
      <c r="D4" s="4" t="s">
        <v>6</v>
      </c>
      <c r="E4" s="4" t="s">
        <v>7</v>
      </c>
      <c r="F4" s="5" t="s">
        <v>6</v>
      </c>
      <c r="G4" s="5" t="s">
        <v>7</v>
      </c>
    </row>
    <row r="5" customFormat="false" ht="38.1" hidden="false" customHeight="true" outlineLevel="0" collapsed="false">
      <c r="A5" s="67" t="s">
        <v>85</v>
      </c>
      <c r="B5" s="16" t="n">
        <v>4</v>
      </c>
      <c r="C5" s="16" t="n">
        <v>22</v>
      </c>
      <c r="D5" s="16" t="n">
        <v>5678</v>
      </c>
      <c r="E5" s="16" t="n">
        <v>21822</v>
      </c>
      <c r="F5" s="16" t="n">
        <v>8033</v>
      </c>
      <c r="G5" s="16" t="n">
        <v>24738</v>
      </c>
    </row>
    <row r="6" customFormat="false" ht="38.1" hidden="false" customHeight="true" outlineLevel="0" collapsed="false">
      <c r="A6" s="68" t="s">
        <v>86</v>
      </c>
      <c r="B6" s="16" t="n">
        <v>11</v>
      </c>
      <c r="C6" s="16" t="n">
        <v>57</v>
      </c>
      <c r="D6" s="16" t="n">
        <v>1189</v>
      </c>
      <c r="E6" s="16" t="n">
        <v>8046</v>
      </c>
      <c r="F6" s="16" t="n">
        <v>868</v>
      </c>
      <c r="G6" s="16" t="n">
        <v>2040</v>
      </c>
    </row>
    <row r="7" customFormat="false" ht="38.1" hidden="false" customHeight="true" outlineLevel="0" collapsed="false">
      <c r="A7" s="68" t="s">
        <v>87</v>
      </c>
      <c r="B7" s="16" t="n">
        <v>2</v>
      </c>
      <c r="C7" s="16" t="n">
        <v>9</v>
      </c>
      <c r="D7" s="16" t="n">
        <v>552</v>
      </c>
      <c r="E7" s="16" t="n">
        <v>290</v>
      </c>
      <c r="F7" s="16" t="n">
        <v>348</v>
      </c>
      <c r="G7" s="16" t="n">
        <v>306</v>
      </c>
    </row>
    <row r="8" customFormat="false" ht="38.1" hidden="false" customHeight="true" outlineLevel="0" collapsed="false">
      <c r="A8" s="68" t="s">
        <v>88</v>
      </c>
      <c r="B8" s="16" t="n">
        <v>1</v>
      </c>
      <c r="C8" s="16"/>
      <c r="D8" s="16" t="n">
        <v>15</v>
      </c>
      <c r="E8" s="16"/>
      <c r="F8" s="16"/>
      <c r="G8" s="16"/>
    </row>
    <row r="9" customFormat="false" ht="38.1" hidden="false" customHeight="true" outlineLevel="0" collapsed="false">
      <c r="A9" s="68" t="s">
        <v>89</v>
      </c>
      <c r="B9" s="16"/>
      <c r="C9" s="16" t="n">
        <v>1</v>
      </c>
      <c r="D9" s="16"/>
      <c r="E9" s="16" t="n">
        <v>3</v>
      </c>
      <c r="F9" s="16" t="n">
        <v>2</v>
      </c>
      <c r="G9" s="16"/>
    </row>
    <row r="10" customFormat="false" ht="38.1" hidden="false" customHeight="true" outlineLevel="0" collapsed="false">
      <c r="A10" s="68" t="s">
        <v>90</v>
      </c>
      <c r="B10" s="16" t="n">
        <v>1</v>
      </c>
      <c r="C10" s="16"/>
      <c r="D10" s="16" t="n">
        <v>2</v>
      </c>
      <c r="E10" s="16"/>
      <c r="F10" s="16"/>
      <c r="G10" s="16"/>
    </row>
    <row r="11" customFormat="false" ht="38.1" hidden="false" customHeight="true" outlineLevel="0" collapsed="false">
      <c r="A11" s="68" t="s">
        <v>91</v>
      </c>
      <c r="B11" s="16" t="n">
        <v>1</v>
      </c>
      <c r="C11" s="16"/>
      <c r="D11" s="16" t="n">
        <v>30</v>
      </c>
      <c r="E11" s="16"/>
      <c r="F11" s="16"/>
      <c r="G11" s="16"/>
    </row>
    <row r="12" customFormat="false" ht="38.1" hidden="false" customHeight="true" outlineLevel="0" collapsed="false">
      <c r="A12" s="68" t="s">
        <v>92</v>
      </c>
      <c r="B12" s="16" t="n">
        <v>1</v>
      </c>
      <c r="C12" s="16" t="n">
        <v>1</v>
      </c>
      <c r="D12" s="16" t="n">
        <v>68</v>
      </c>
      <c r="E12" s="16" t="n">
        <v>4068</v>
      </c>
      <c r="F12" s="16"/>
      <c r="G12" s="16"/>
    </row>
    <row r="13" customFormat="false" ht="38.1" hidden="false" customHeight="true" outlineLevel="0" collapsed="false">
      <c r="A13" s="68" t="s">
        <v>93</v>
      </c>
      <c r="B13" s="16"/>
      <c r="C13" s="16"/>
      <c r="D13" s="16"/>
      <c r="E13" s="16"/>
      <c r="F13" s="16"/>
      <c r="G13" s="16"/>
    </row>
    <row r="14" customFormat="false" ht="38.1" hidden="false" customHeight="true" outlineLevel="0" collapsed="false">
      <c r="A14" s="6" t="s">
        <v>94</v>
      </c>
      <c r="B14" s="16"/>
      <c r="C14" s="16"/>
      <c r="D14" s="16"/>
      <c r="E14" s="16"/>
      <c r="F14" s="16"/>
      <c r="G14" s="16"/>
    </row>
    <row r="15" customFormat="false" ht="38.1" hidden="false" customHeight="true" outlineLevel="0" collapsed="false">
      <c r="A15" s="11" t="s">
        <v>95</v>
      </c>
      <c r="B15" s="16" t="n">
        <v>89</v>
      </c>
      <c r="C15" s="16" t="n">
        <v>186</v>
      </c>
      <c r="D15" s="16" t="n">
        <v>32041</v>
      </c>
      <c r="E15" s="16" t="n">
        <v>42254</v>
      </c>
      <c r="F15" s="16" t="n">
        <v>26949</v>
      </c>
      <c r="G15" s="16" t="n">
        <v>22829</v>
      </c>
    </row>
    <row r="16" customFormat="false" ht="38.1" hidden="false" customHeight="true" outlineLevel="0" collapsed="false">
      <c r="A16" s="11" t="s">
        <v>96</v>
      </c>
      <c r="B16" s="16" t="n">
        <v>10</v>
      </c>
      <c r="C16" s="16" t="n">
        <v>25</v>
      </c>
      <c r="D16" s="16" t="n">
        <v>80</v>
      </c>
      <c r="E16" s="16" t="n">
        <v>2958</v>
      </c>
      <c r="F16" s="16" t="n">
        <v>398</v>
      </c>
      <c r="G16" s="16" t="n">
        <v>28</v>
      </c>
    </row>
    <row r="17" customFormat="false" ht="38.1" hidden="false" customHeight="true" outlineLevel="0" collapsed="false">
      <c r="A17" s="11" t="s">
        <v>97</v>
      </c>
      <c r="B17" s="16" t="n">
        <v>2</v>
      </c>
      <c r="C17" s="16" t="n">
        <v>2</v>
      </c>
      <c r="D17" s="16" t="n">
        <v>810</v>
      </c>
      <c r="E17" s="16" t="n">
        <v>-1050</v>
      </c>
      <c r="F17" s="16" t="n">
        <v>2503</v>
      </c>
      <c r="G17" s="16" t="n">
        <v>857</v>
      </c>
    </row>
    <row r="18" customFormat="false" ht="38.1" hidden="false" customHeight="true" outlineLevel="0" collapsed="false">
      <c r="A18" s="11" t="s">
        <v>98</v>
      </c>
      <c r="B18" s="16" t="n">
        <v>4</v>
      </c>
      <c r="C18" s="16" t="n">
        <v>3</v>
      </c>
      <c r="D18" s="16" t="n">
        <v>4800</v>
      </c>
      <c r="E18" s="16" t="n">
        <v>9068</v>
      </c>
      <c r="F18" s="16" t="n">
        <v>7281</v>
      </c>
      <c r="G18" s="16" t="n">
        <v>21126</v>
      </c>
    </row>
    <row r="19" customFormat="false" ht="38.1" hidden="false" customHeight="true" outlineLevel="0" collapsed="false">
      <c r="A19" s="11" t="s">
        <v>99</v>
      </c>
      <c r="B19" s="16" t="n">
        <v>1</v>
      </c>
      <c r="C19" s="16" t="n">
        <v>5</v>
      </c>
      <c r="D19" s="16" t="n">
        <v>59882</v>
      </c>
      <c r="E19" s="16" t="n">
        <v>9133</v>
      </c>
      <c r="F19" s="16" t="n">
        <v>4892</v>
      </c>
      <c r="G19" s="16" t="n">
        <v>2361</v>
      </c>
    </row>
    <row r="20" s="61" customFormat="true" ht="38.1" hidden="false" customHeight="true" outlineLevel="0" collapsed="false">
      <c r="A20" s="11" t="s">
        <v>100</v>
      </c>
      <c r="B20" s="16" t="n">
        <v>2</v>
      </c>
      <c r="C20" s="16" t="n">
        <v>4</v>
      </c>
      <c r="D20" s="16" t="n">
        <v>314</v>
      </c>
      <c r="E20" s="16" t="n">
        <v>1096</v>
      </c>
      <c r="F20" s="16" t="n">
        <v>31</v>
      </c>
      <c r="G20" s="16" t="n">
        <v>381</v>
      </c>
    </row>
    <row r="21" customFormat="false" ht="38.1" hidden="false" customHeight="true" outlineLevel="0" collapsed="false">
      <c r="A21" s="18" t="s">
        <v>101</v>
      </c>
      <c r="B21" s="63" t="n">
        <v>1</v>
      </c>
      <c r="C21" s="63" t="n">
        <v>1</v>
      </c>
      <c r="D21" s="63" t="n">
        <v>42</v>
      </c>
      <c r="E21" s="63" t="n">
        <v>90</v>
      </c>
      <c r="F21" s="63" t="n">
        <v>66</v>
      </c>
      <c r="G21" s="63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5" right="0.75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8.87"/>
    <col collapsed="false" customWidth="true" hidden="false" outlineLevel="0" max="2" min="2" style="41" width="15.5"/>
    <col collapsed="false" customWidth="true" hidden="false" outlineLevel="0" max="3" min="3" style="41" width="16.12"/>
    <col collapsed="false" customWidth="true" hidden="false" outlineLevel="0" max="4" min="4" style="41" width="15.5"/>
    <col collapsed="false" customWidth="true" hidden="false" outlineLevel="0" max="5" min="5" style="41" width="14.62"/>
    <col collapsed="false" customWidth="true" hidden="false" outlineLevel="0" max="6" min="6" style="41" width="12.62"/>
    <col collapsed="false" customWidth="false" hidden="false" outlineLevel="0" max="257" min="7" style="41" width="8.99"/>
  </cols>
  <sheetData>
    <row r="1" customFormat="false" ht="20.25" hidden="false" customHeight="false" outlineLevel="0" collapsed="false">
      <c r="A1" s="64" t="s">
        <v>102</v>
      </c>
      <c r="B1" s="64"/>
      <c r="C1" s="64"/>
      <c r="D1" s="64"/>
      <c r="E1" s="64"/>
    </row>
    <row r="2" customFormat="false" ht="15" hidden="false" customHeight="true" outlineLevel="0" collapsed="false">
      <c r="A2" s="69"/>
      <c r="B2" s="69"/>
      <c r="C2" s="69"/>
      <c r="D2" s="69"/>
      <c r="E2" s="69"/>
    </row>
    <row r="3" customFormat="false" ht="24" hidden="false" customHeight="true" outlineLevel="0" collapsed="false">
      <c r="A3" s="3" t="s">
        <v>103</v>
      </c>
      <c r="B3" s="30" t="s">
        <v>104</v>
      </c>
      <c r="C3" s="30"/>
      <c r="D3" s="30" t="s">
        <v>105</v>
      </c>
      <c r="E3" s="30"/>
    </row>
    <row r="4" customFormat="false" ht="24" hidden="false" customHeight="true" outlineLevel="0" collapsed="false">
      <c r="A4" s="3"/>
      <c r="B4" s="5" t="s">
        <v>6</v>
      </c>
      <c r="C4" s="5" t="s">
        <v>7</v>
      </c>
      <c r="D4" s="5" t="s">
        <v>6</v>
      </c>
      <c r="E4" s="5" t="s">
        <v>7</v>
      </c>
    </row>
    <row r="5" customFormat="false" ht="24" hidden="false" customHeight="true" outlineLevel="0" collapsed="false">
      <c r="A5" s="70" t="s">
        <v>106</v>
      </c>
      <c r="B5" s="42" t="n">
        <v>717</v>
      </c>
      <c r="C5" s="42" t="n">
        <v>3033</v>
      </c>
      <c r="D5" s="42" t="n">
        <v>1348402.80334831</v>
      </c>
      <c r="E5" s="42" t="n">
        <v>1433230.4286693</v>
      </c>
    </row>
    <row r="6" customFormat="false" ht="24" hidden="false" customHeight="true" outlineLevel="0" collapsed="false">
      <c r="A6" s="70" t="s">
        <v>107</v>
      </c>
      <c r="B6" s="42" t="n">
        <v>242</v>
      </c>
      <c r="C6" s="42" t="n">
        <v>8938</v>
      </c>
      <c r="D6" s="42" t="n">
        <v>983234.766025044</v>
      </c>
      <c r="E6" s="42" t="n">
        <v>1345744.73509466</v>
      </c>
    </row>
    <row r="7" customFormat="false" ht="24" hidden="false" customHeight="true" outlineLevel="0" collapsed="false">
      <c r="A7" s="70" t="s">
        <v>108</v>
      </c>
      <c r="B7" s="42" t="n">
        <v>17848</v>
      </c>
      <c r="C7" s="42" t="n">
        <v>11450</v>
      </c>
      <c r="D7" s="42" t="n">
        <v>5154005.58116911</v>
      </c>
      <c r="E7" s="42" t="n">
        <v>5839913.94442338</v>
      </c>
    </row>
    <row r="8" customFormat="false" ht="24" hidden="false" customHeight="true" outlineLevel="0" collapsed="false">
      <c r="A8" s="70" t="s">
        <v>109</v>
      </c>
      <c r="B8" s="42" t="n">
        <v>2709</v>
      </c>
      <c r="C8" s="42" t="n">
        <v>4209</v>
      </c>
      <c r="D8" s="42" t="n">
        <v>344068.865927082</v>
      </c>
      <c r="E8" s="42" t="n">
        <v>392704.794061443</v>
      </c>
    </row>
    <row r="9" customFormat="false" ht="24" hidden="false" customHeight="true" outlineLevel="0" collapsed="false">
      <c r="A9" s="70" t="s">
        <v>110</v>
      </c>
      <c r="B9" s="42" t="n">
        <v>1117</v>
      </c>
      <c r="C9" s="42" t="n">
        <v>1211</v>
      </c>
      <c r="D9" s="42" t="n">
        <v>219707.493295377</v>
      </c>
      <c r="E9" s="42" t="n">
        <v>245703.115541631</v>
      </c>
    </row>
    <row r="10" customFormat="false" ht="24" hidden="false" customHeight="true" outlineLevel="0" collapsed="false">
      <c r="A10" s="70" t="s">
        <v>111</v>
      </c>
      <c r="B10" s="42" t="s">
        <v>112</v>
      </c>
      <c r="C10" s="42" t="s">
        <v>112</v>
      </c>
      <c r="D10" s="42" t="n">
        <v>205825.996255046</v>
      </c>
      <c r="E10" s="42" t="n">
        <v>229361.134165363</v>
      </c>
    </row>
    <row r="11" customFormat="false" ht="24" hidden="false" customHeight="true" outlineLevel="0" collapsed="false">
      <c r="A11" s="70" t="s">
        <v>113</v>
      </c>
      <c r="B11" s="42" t="n">
        <v>534</v>
      </c>
      <c r="C11" s="42" t="n">
        <v>7455</v>
      </c>
      <c r="D11" s="42" t="n">
        <v>1416604.73852971</v>
      </c>
      <c r="E11" s="42" t="n">
        <v>1564140.92317164</v>
      </c>
    </row>
    <row r="12" customFormat="false" ht="24" hidden="false" customHeight="true" outlineLevel="0" collapsed="false">
      <c r="A12" s="70" t="s">
        <v>114</v>
      </c>
      <c r="B12" s="42" t="n">
        <v>4721</v>
      </c>
      <c r="C12" s="42" t="n">
        <v>2138</v>
      </c>
      <c r="D12" s="42" t="n">
        <v>710767.634469079</v>
      </c>
      <c r="E12" s="42" t="n">
        <v>917525.899334383</v>
      </c>
    </row>
    <row r="13" customFormat="false" ht="24" hidden="false" customHeight="true" outlineLevel="0" collapsed="false">
      <c r="A13" s="70" t="s">
        <v>115</v>
      </c>
      <c r="B13" s="42" t="n">
        <v>184</v>
      </c>
      <c r="C13" s="42" t="n">
        <v>426</v>
      </c>
      <c r="D13" s="42" t="n">
        <v>401510.079089922</v>
      </c>
      <c r="E13" s="42" t="n">
        <v>493994.164929705</v>
      </c>
    </row>
    <row r="14" customFormat="false" ht="24" hidden="false" customHeight="true" outlineLevel="0" collapsed="false">
      <c r="A14" s="70" t="s">
        <v>116</v>
      </c>
      <c r="B14" s="42" t="n">
        <v>7271</v>
      </c>
      <c r="C14" s="42" t="n">
        <v>1747</v>
      </c>
      <c r="D14" s="42" t="n">
        <v>435589.209929415</v>
      </c>
      <c r="E14" s="42" t="n">
        <v>538983.665768809</v>
      </c>
    </row>
    <row r="15" customFormat="false" ht="24" hidden="false" customHeight="true" outlineLevel="0" collapsed="false">
      <c r="A15" s="70" t="s">
        <v>117</v>
      </c>
      <c r="B15" s="42" t="n">
        <v>3737</v>
      </c>
      <c r="C15" s="42" t="n">
        <v>357</v>
      </c>
      <c r="D15" s="42" t="n">
        <v>404931.687424058</v>
      </c>
      <c r="E15" s="42" t="n">
        <v>447516.536325645</v>
      </c>
    </row>
    <row r="16" customFormat="false" ht="24" hidden="false" customHeight="true" outlineLevel="0" collapsed="false">
      <c r="A16" s="70" t="s">
        <v>118</v>
      </c>
      <c r="B16" s="42" t="n">
        <v>47</v>
      </c>
      <c r="C16" s="42" t="n">
        <v>135</v>
      </c>
      <c r="D16" s="42" t="n">
        <v>230459.112544629</v>
      </c>
      <c r="E16" s="42" t="n">
        <v>259224.462314048</v>
      </c>
    </row>
    <row r="17" customFormat="false" ht="24" hidden="false" customHeight="true" outlineLevel="0" collapsed="false">
      <c r="A17" s="70" t="s">
        <v>119</v>
      </c>
      <c r="B17" s="42" t="n">
        <v>544</v>
      </c>
      <c r="C17" s="42" t="n">
        <v>1184</v>
      </c>
      <c r="D17" s="42" t="n">
        <v>139978.280092258</v>
      </c>
      <c r="E17" s="42" t="n">
        <v>144586.062162945</v>
      </c>
    </row>
    <row r="18" customFormat="false" ht="24" hidden="false" customHeight="true" outlineLevel="0" collapsed="false">
      <c r="A18" s="70" t="s">
        <v>120</v>
      </c>
      <c r="B18" s="42" t="n">
        <v>1072</v>
      </c>
      <c r="C18" s="42" t="n">
        <v>1520</v>
      </c>
      <c r="D18" s="42" t="n">
        <v>601886.915410146</v>
      </c>
      <c r="E18" s="42" t="n">
        <v>714878.667441911</v>
      </c>
    </row>
    <row r="19" customFormat="false" ht="24" hidden="false" customHeight="true" outlineLevel="0" collapsed="false">
      <c r="A19" s="70" t="s">
        <v>121</v>
      </c>
      <c r="B19" s="42" t="n">
        <v>428</v>
      </c>
      <c r="C19" s="42" t="n">
        <v>508</v>
      </c>
      <c r="D19" s="42" t="n">
        <v>279717.088421277</v>
      </c>
      <c r="E19" s="42" t="n">
        <v>330887.317970816</v>
      </c>
    </row>
    <row r="20" customFormat="false" ht="24" hidden="false" customHeight="true" outlineLevel="0" collapsed="false">
      <c r="A20" s="70" t="s">
        <v>122</v>
      </c>
      <c r="B20" s="42" t="n">
        <v>526</v>
      </c>
      <c r="C20" s="42" t="n">
        <v>628</v>
      </c>
      <c r="D20" s="42" t="n">
        <v>601917.668936711</v>
      </c>
      <c r="E20" s="42" t="n">
        <v>675330.41248702</v>
      </c>
    </row>
    <row r="21" customFormat="false" ht="24" hidden="false" customHeight="true" outlineLevel="0" collapsed="false">
      <c r="A21" s="70" t="s">
        <v>123</v>
      </c>
      <c r="B21" s="42" t="n">
        <v>55</v>
      </c>
      <c r="C21" s="42" t="n">
        <v>352</v>
      </c>
      <c r="D21" s="42" t="n">
        <v>202047.793231284</v>
      </c>
      <c r="E21" s="42" t="n">
        <v>256904.893466752</v>
      </c>
    </row>
    <row r="22" customFormat="false" ht="24" hidden="false" customHeight="true" outlineLevel="0" collapsed="false">
      <c r="A22" s="70" t="s">
        <v>124</v>
      </c>
      <c r="B22" s="42" t="n">
        <v>94</v>
      </c>
      <c r="C22" s="42" t="n">
        <v>100</v>
      </c>
      <c r="D22" s="42" t="n">
        <v>1649474.28703631</v>
      </c>
      <c r="E22" s="42" t="n">
        <v>2152153.02701757</v>
      </c>
    </row>
    <row r="23" customFormat="false" ht="24" hidden="false" customHeight="true" outlineLevel="0" collapsed="false">
      <c r="A23" s="70" t="s">
        <v>125</v>
      </c>
      <c r="B23" s="42" t="n">
        <v>20</v>
      </c>
      <c r="C23" s="42" t="n">
        <v>32</v>
      </c>
      <c r="D23" s="42" t="n">
        <v>219212.359200872</v>
      </c>
      <c r="E23" s="42" t="n">
        <v>264689.222293214</v>
      </c>
    </row>
    <row r="24" customFormat="false" ht="24" hidden="false" customHeight="true" outlineLevel="0" collapsed="false">
      <c r="A24" s="70" t="s">
        <v>126</v>
      </c>
      <c r="B24" s="42" t="n">
        <v>311</v>
      </c>
      <c r="C24" s="42" t="n">
        <v>505</v>
      </c>
      <c r="D24" s="42" t="n">
        <v>522687.347382327</v>
      </c>
      <c r="E24" s="42" t="n">
        <v>604986.196492652</v>
      </c>
    </row>
    <row r="25" customFormat="false" ht="24" hidden="false" customHeight="true" outlineLevel="0" collapsed="false">
      <c r="A25" s="70" t="s">
        <v>127</v>
      </c>
      <c r="B25" s="42" t="n">
        <v>1112</v>
      </c>
      <c r="C25" s="42" t="n">
        <v>1293</v>
      </c>
      <c r="D25" s="42" t="n">
        <v>894986.579342733</v>
      </c>
      <c r="E25" s="42" t="n">
        <v>968207.650406172</v>
      </c>
    </row>
    <row r="26" customFormat="false" ht="24" hidden="false" customHeight="true" outlineLevel="0" collapsed="false">
      <c r="A26" s="70" t="s">
        <v>128</v>
      </c>
      <c r="B26" s="42" t="n">
        <v>3619</v>
      </c>
      <c r="C26" s="42" t="n">
        <v>3614</v>
      </c>
      <c r="D26" s="42" t="n">
        <v>454687.477093907</v>
      </c>
      <c r="E26" s="42" t="n">
        <v>501600.901142087</v>
      </c>
    </row>
    <row r="27" customFormat="false" ht="24" hidden="false" customHeight="true" outlineLevel="0" collapsed="false">
      <c r="A27" s="70" t="s">
        <v>129</v>
      </c>
      <c r="B27" s="42" t="n">
        <v>18</v>
      </c>
      <c r="C27" s="42" t="n">
        <v>19</v>
      </c>
      <c r="D27" s="42" t="n">
        <v>53382.6272842151</v>
      </c>
      <c r="E27" s="42" t="n">
        <v>48742.7807825536</v>
      </c>
    </row>
    <row r="28" customFormat="false" ht="24" hidden="false" customHeight="true" outlineLevel="0" collapsed="false">
      <c r="A28" s="70" t="s">
        <v>130</v>
      </c>
      <c r="B28" s="71" t="n">
        <v>520</v>
      </c>
      <c r="C28" s="71" t="n">
        <v>80</v>
      </c>
      <c r="D28" s="71" t="n">
        <v>146998.882161177</v>
      </c>
      <c r="E28" s="71" t="n">
        <v>184799.319036289</v>
      </c>
    </row>
    <row r="29" customFormat="false" ht="12.75" hidden="false" customHeight="true" outlineLevel="0" collapsed="false">
      <c r="A29" s="72"/>
      <c r="B29" s="72"/>
      <c r="C29" s="72"/>
      <c r="D29" s="73"/>
      <c r="E29" s="73"/>
    </row>
    <row r="30" customFormat="false" ht="14.25" hidden="false" customHeight="true" outlineLevel="0" collapsed="false"/>
    <row r="31" customFormat="false" ht="1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3" min="2" style="0" width="10.62"/>
    <col collapsed="false" customWidth="true" hidden="false" outlineLevel="0" max="4" min="4" style="0" width="12.62"/>
    <col collapsed="false" customWidth="true" hidden="false" outlineLevel="0" max="5" min="5" style="0" width="10.62"/>
  </cols>
  <sheetData>
    <row r="1" customFormat="false" ht="20.25" hidden="false" customHeight="false" outlineLevel="0" collapsed="false">
      <c r="A1" s="64" t="s">
        <v>131</v>
      </c>
      <c r="B1" s="64"/>
      <c r="C1" s="64"/>
      <c r="D1" s="64"/>
      <c r="E1" s="64"/>
    </row>
    <row r="2" customFormat="false" ht="15" hidden="false" customHeight="true" outlineLevel="0" collapsed="false">
      <c r="A2" s="56"/>
      <c r="B2" s="56"/>
      <c r="C2" s="56"/>
      <c r="D2" s="56"/>
      <c r="E2" s="56"/>
    </row>
    <row r="3" customFormat="false" ht="30" hidden="false" customHeight="true" outlineLevel="0" collapsed="false">
      <c r="A3" s="3" t="s">
        <v>1</v>
      </c>
      <c r="B3" s="29" t="s">
        <v>132</v>
      </c>
      <c r="C3" s="29" t="s">
        <v>133</v>
      </c>
      <c r="D3" s="30" t="s">
        <v>134</v>
      </c>
      <c r="E3" s="74"/>
    </row>
    <row r="4" customFormat="false" ht="36.75" hidden="false" customHeight="true" outlineLevel="0" collapsed="false">
      <c r="A4" s="3"/>
      <c r="B4" s="29"/>
      <c r="C4" s="29" t="s">
        <v>5</v>
      </c>
      <c r="D4" s="30" t="s">
        <v>5</v>
      </c>
      <c r="E4" s="75" t="s">
        <v>135</v>
      </c>
    </row>
    <row r="5" customFormat="false" ht="30" hidden="false" customHeight="true" outlineLevel="0" collapsed="false">
      <c r="A5" s="6" t="s">
        <v>136</v>
      </c>
      <c r="B5" s="76" t="n">
        <v>4157</v>
      </c>
      <c r="C5" s="76" t="n">
        <v>2508940.51</v>
      </c>
      <c r="D5" s="76" t="n">
        <v>1508993.96</v>
      </c>
      <c r="E5" s="76" t="n">
        <v>1328321.25</v>
      </c>
    </row>
    <row r="6" customFormat="false" ht="30" hidden="false" customHeight="true" outlineLevel="0" collapsed="false">
      <c r="A6" s="11" t="s">
        <v>137</v>
      </c>
      <c r="B6" s="77" t="n">
        <v>17</v>
      </c>
      <c r="C6" s="77" t="n">
        <v>5133.03</v>
      </c>
      <c r="D6" s="77" t="n">
        <v>2510.03</v>
      </c>
      <c r="E6" s="77" t="n">
        <v>2288.63</v>
      </c>
    </row>
    <row r="7" customFormat="false" ht="30" hidden="false" customHeight="true" outlineLevel="0" collapsed="false">
      <c r="A7" s="11" t="s">
        <v>138</v>
      </c>
      <c r="B7" s="77" t="n">
        <v>2</v>
      </c>
      <c r="C7" s="77"/>
      <c r="D7" s="77"/>
      <c r="E7" s="77"/>
    </row>
    <row r="8" customFormat="false" ht="30" hidden="false" customHeight="true" outlineLevel="0" collapsed="false">
      <c r="A8" s="11" t="s">
        <v>139</v>
      </c>
      <c r="B8" s="77" t="n">
        <v>2510</v>
      </c>
      <c r="C8" s="77" t="n">
        <v>1480524.95</v>
      </c>
      <c r="D8" s="77" t="n">
        <v>907564.02</v>
      </c>
      <c r="E8" s="77" t="n">
        <v>822802.93</v>
      </c>
    </row>
    <row r="9" customFormat="false" ht="30" hidden="false" customHeight="true" outlineLevel="0" collapsed="false">
      <c r="A9" s="11" t="s">
        <v>140</v>
      </c>
      <c r="B9" s="77" t="n">
        <v>39</v>
      </c>
      <c r="C9" s="77" t="n">
        <v>460600.48</v>
      </c>
      <c r="D9" s="77" t="n">
        <v>213540.05</v>
      </c>
      <c r="E9" s="77" t="n">
        <v>158105.69</v>
      </c>
    </row>
    <row r="10" customFormat="false" ht="30" hidden="false" customHeight="true" outlineLevel="0" collapsed="false">
      <c r="A10" s="11" t="s">
        <v>141</v>
      </c>
      <c r="B10" s="77" t="n">
        <v>39</v>
      </c>
      <c r="C10" s="77" t="n">
        <v>7862.02</v>
      </c>
      <c r="D10" s="77" t="n">
        <v>5748.27</v>
      </c>
      <c r="E10" s="77" t="n">
        <v>5086.24</v>
      </c>
    </row>
    <row r="11" customFormat="false" ht="30" hidden="false" customHeight="true" outlineLevel="0" collapsed="false">
      <c r="A11" s="11" t="s">
        <v>142</v>
      </c>
      <c r="B11" s="77" t="n">
        <v>563</v>
      </c>
      <c r="C11" s="77" t="n">
        <v>68027.33</v>
      </c>
      <c r="D11" s="77" t="n">
        <v>47447.93</v>
      </c>
      <c r="E11" s="77" t="n">
        <v>43654.79</v>
      </c>
    </row>
    <row r="12" customFormat="false" ht="30" hidden="false" customHeight="true" outlineLevel="0" collapsed="false">
      <c r="A12" s="11" t="s">
        <v>143</v>
      </c>
      <c r="B12" s="77" t="n">
        <v>102</v>
      </c>
      <c r="C12" s="77" t="n">
        <v>24052.72</v>
      </c>
      <c r="D12" s="77" t="n">
        <v>13166.48</v>
      </c>
      <c r="E12" s="77" t="n">
        <v>9544.64</v>
      </c>
    </row>
    <row r="13" customFormat="false" ht="30" hidden="false" customHeight="true" outlineLevel="0" collapsed="false">
      <c r="A13" s="11" t="s">
        <v>144</v>
      </c>
      <c r="B13" s="77" t="n">
        <v>174</v>
      </c>
      <c r="C13" s="77" t="n">
        <v>39490.36</v>
      </c>
      <c r="D13" s="77" t="n">
        <v>30102.34</v>
      </c>
      <c r="E13" s="77" t="n">
        <v>25226.7</v>
      </c>
    </row>
    <row r="14" customFormat="false" ht="30" hidden="false" customHeight="true" outlineLevel="0" collapsed="false">
      <c r="A14" s="11" t="s">
        <v>145</v>
      </c>
      <c r="B14" s="77" t="n">
        <v>133</v>
      </c>
      <c r="C14" s="77" t="n">
        <v>2088.03</v>
      </c>
      <c r="D14" s="77" t="n">
        <v>1498.62</v>
      </c>
      <c r="E14" s="77" t="n">
        <v>1063</v>
      </c>
    </row>
    <row r="15" customFormat="false" ht="30" hidden="false" customHeight="true" outlineLevel="0" collapsed="false">
      <c r="A15" s="11" t="s">
        <v>146</v>
      </c>
      <c r="B15" s="77" t="n">
        <v>65</v>
      </c>
      <c r="C15" s="77" t="n">
        <v>6288.68</v>
      </c>
      <c r="D15" s="77" t="n">
        <v>6288.68</v>
      </c>
      <c r="E15" s="77" t="n">
        <v>1572.17</v>
      </c>
    </row>
    <row r="16" customFormat="false" ht="30" hidden="false" customHeight="true" outlineLevel="0" collapsed="false">
      <c r="A16" s="68" t="s">
        <v>147</v>
      </c>
      <c r="B16" s="77" t="n">
        <v>144</v>
      </c>
      <c r="C16" s="77" t="n">
        <v>279840.46</v>
      </c>
      <c r="D16" s="77" t="n">
        <v>192280.94</v>
      </c>
      <c r="E16" s="77" t="n">
        <v>176419.42</v>
      </c>
    </row>
    <row r="17" customFormat="false" ht="30" hidden="false" customHeight="true" outlineLevel="0" collapsed="false">
      <c r="A17" s="68" t="s">
        <v>148</v>
      </c>
      <c r="B17" s="77" t="n">
        <v>223</v>
      </c>
      <c r="C17" s="77" t="n">
        <v>68517.8</v>
      </c>
      <c r="D17" s="77" t="n">
        <v>52100.32</v>
      </c>
      <c r="E17" s="77" t="n">
        <v>50726.6</v>
      </c>
    </row>
    <row r="18" customFormat="false" ht="30" hidden="false" customHeight="true" outlineLevel="0" collapsed="false">
      <c r="A18" s="68" t="s">
        <v>149</v>
      </c>
      <c r="B18" s="77" t="n">
        <v>89</v>
      </c>
      <c r="C18" s="77" t="n">
        <v>43255.66</v>
      </c>
      <c r="D18" s="77" t="n">
        <v>23877.08</v>
      </c>
      <c r="E18" s="77" t="n">
        <v>19885.67</v>
      </c>
    </row>
    <row r="19" customFormat="false" ht="30" hidden="false" customHeight="true" outlineLevel="0" collapsed="false">
      <c r="A19" s="68" t="s">
        <v>150</v>
      </c>
      <c r="B19" s="77" t="n">
        <v>6</v>
      </c>
      <c r="C19" s="77" t="n">
        <v>2933.85</v>
      </c>
      <c r="D19" s="77" t="n">
        <v>1413.02</v>
      </c>
      <c r="E19" s="77" t="n">
        <v>1388.35</v>
      </c>
    </row>
    <row r="20" customFormat="false" ht="30" hidden="false" customHeight="true" outlineLevel="0" collapsed="false">
      <c r="A20" s="68" t="s">
        <v>151</v>
      </c>
      <c r="B20" s="77" t="n">
        <v>16</v>
      </c>
      <c r="C20" s="77" t="n">
        <v>1448.82</v>
      </c>
      <c r="D20" s="77" t="n">
        <v>1065.98</v>
      </c>
      <c r="E20" s="77" t="n">
        <v>907.54</v>
      </c>
    </row>
    <row r="21" customFormat="false" ht="30" hidden="false" customHeight="true" outlineLevel="0" collapsed="false">
      <c r="A21" s="68" t="s">
        <v>152</v>
      </c>
      <c r="B21" s="77" t="n">
        <v>3</v>
      </c>
      <c r="C21" s="77" t="n">
        <v>1634.85</v>
      </c>
      <c r="D21" s="77" t="n">
        <v>1634.85</v>
      </c>
      <c r="E21" s="77" t="n">
        <v>1623.65</v>
      </c>
    </row>
    <row r="22" customFormat="false" ht="30" hidden="false" customHeight="true" outlineLevel="0" collapsed="false">
      <c r="A22" s="68" t="s">
        <v>153</v>
      </c>
      <c r="B22" s="77" t="n">
        <v>1</v>
      </c>
      <c r="C22" s="77" t="n">
        <v>32.02</v>
      </c>
      <c r="D22" s="77" t="n">
        <v>32.02</v>
      </c>
      <c r="E22" s="77" t="n">
        <v>32.02</v>
      </c>
    </row>
    <row r="23" customFormat="false" ht="30" hidden="false" customHeight="true" outlineLevel="0" collapsed="false">
      <c r="A23" s="68" t="s">
        <v>154</v>
      </c>
      <c r="B23" s="77" t="n">
        <v>30</v>
      </c>
      <c r="C23" s="77" t="n">
        <v>17209.45</v>
      </c>
      <c r="D23" s="77" t="n">
        <v>8723.33</v>
      </c>
      <c r="E23" s="77" t="n">
        <v>7993.21</v>
      </c>
    </row>
    <row r="24" customFormat="false" ht="30" hidden="false" customHeight="true" outlineLevel="0" collapsed="false">
      <c r="A24" s="78" t="s">
        <v>155</v>
      </c>
      <c r="B24" s="79" t="n">
        <v>1</v>
      </c>
      <c r="C24" s="79"/>
      <c r="D24" s="79"/>
      <c r="E24" s="79"/>
    </row>
  </sheetData>
  <mergeCells count="5">
    <mergeCell ref="A1:E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9.24"/>
    <col collapsed="false" customWidth="true" hidden="false" outlineLevel="0" max="4" min="4" style="0" width="8.87"/>
    <col collapsed="false" customWidth="true" hidden="false" outlineLevel="0" max="7" min="7" style="0" width="9.5"/>
    <col collapsed="false" customWidth="true" hidden="false" outlineLevel="0" max="8" min="8" style="0" width="11.12"/>
  </cols>
  <sheetData>
    <row r="1" customFormat="false" ht="20.25" hidden="false" customHeight="false" outlineLevel="0" collapsed="false">
      <c r="A1" s="64" t="s">
        <v>156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67.5" hidden="false" customHeight="true" outlineLevel="0" collapsed="false">
      <c r="A3" s="3" t="s">
        <v>1</v>
      </c>
      <c r="B3" s="29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57" hidden="false" customHeight="true" outlineLevel="0" collapsed="false">
      <c r="A4" s="80" t="s">
        <v>157</v>
      </c>
      <c r="B4" s="81" t="s">
        <v>158</v>
      </c>
      <c r="C4" s="82" t="n">
        <v>18</v>
      </c>
      <c r="D4" s="82" t="n">
        <v>24</v>
      </c>
      <c r="E4" s="82" t="n">
        <v>29</v>
      </c>
      <c r="F4" s="82" t="n">
        <v>29</v>
      </c>
      <c r="G4" s="83" t="n">
        <v>36</v>
      </c>
      <c r="H4" s="84" t="n">
        <f aca="false">G4/F4*100-100</f>
        <v>24.1379310344828</v>
      </c>
    </row>
    <row r="5" customFormat="false" ht="57" hidden="false" customHeight="true" outlineLevel="0" collapsed="false">
      <c r="A5" s="6" t="s">
        <v>159</v>
      </c>
      <c r="B5" s="85" t="s">
        <v>160</v>
      </c>
      <c r="C5" s="86" t="n">
        <v>4292944</v>
      </c>
      <c r="D5" s="86" t="n">
        <v>10185228</v>
      </c>
      <c r="E5" s="86" t="n">
        <v>13168381</v>
      </c>
      <c r="F5" s="86" t="n">
        <v>13421700</v>
      </c>
      <c r="G5" s="87" t="n">
        <v>13870500</v>
      </c>
      <c r="H5" s="88" t="n">
        <f aca="false">G5/F5*100-100</f>
        <v>3.34383870895638</v>
      </c>
    </row>
    <row r="6" customFormat="false" ht="57" hidden="false" customHeight="true" outlineLevel="0" collapsed="false">
      <c r="A6" s="6" t="s">
        <v>161</v>
      </c>
      <c r="B6" s="85" t="s">
        <v>158</v>
      </c>
      <c r="C6" s="86" t="n">
        <v>12</v>
      </c>
      <c r="D6" s="86" t="n">
        <v>33</v>
      </c>
      <c r="E6" s="86" t="n">
        <v>58</v>
      </c>
      <c r="F6" s="86" t="n">
        <v>62</v>
      </c>
      <c r="G6" s="87" t="n">
        <v>73</v>
      </c>
      <c r="H6" s="88" t="n">
        <f aca="false">G6/F6*100-100</f>
        <v>17.741935483871</v>
      </c>
    </row>
    <row r="7" customFormat="false" ht="57" hidden="false" customHeight="true" outlineLevel="0" collapsed="false">
      <c r="A7" s="6" t="s">
        <v>162</v>
      </c>
      <c r="B7" s="85" t="s">
        <v>160</v>
      </c>
      <c r="C7" s="86" t="n">
        <v>381282</v>
      </c>
      <c r="D7" s="86" t="n">
        <v>1543257</v>
      </c>
      <c r="E7" s="86" t="n">
        <v>748190</v>
      </c>
      <c r="F7" s="86" t="n">
        <v>687115</v>
      </c>
      <c r="G7" s="87" t="n">
        <v>481622</v>
      </c>
      <c r="H7" s="88" t="n">
        <f aca="false">G7/F7*100-100</f>
        <v>-29.9066386267219</v>
      </c>
    </row>
    <row r="8" customFormat="false" ht="57" hidden="false" customHeight="true" outlineLevel="0" collapsed="false">
      <c r="A8" s="89" t="s">
        <v>163</v>
      </c>
      <c r="B8" s="90" t="s">
        <v>160</v>
      </c>
      <c r="C8" s="91" t="n">
        <v>150488</v>
      </c>
      <c r="D8" s="91" t="n">
        <v>281772</v>
      </c>
      <c r="E8" s="91" t="n">
        <v>270251</v>
      </c>
      <c r="F8" s="91" t="n">
        <v>282260</v>
      </c>
      <c r="G8" s="42" t="n">
        <v>186160</v>
      </c>
      <c r="H8" s="92" t="n">
        <f aca="false">G8/F8*100-100</f>
        <v>-34.0466236802948</v>
      </c>
    </row>
    <row r="9" customFormat="false" ht="57" hidden="false" customHeight="true" outlineLevel="0" collapsed="false">
      <c r="A9" s="89" t="s">
        <v>164</v>
      </c>
      <c r="B9" s="90" t="s">
        <v>160</v>
      </c>
      <c r="C9" s="91" t="n">
        <v>230794</v>
      </c>
      <c r="D9" s="91" t="n">
        <v>1261485</v>
      </c>
      <c r="E9" s="91" t="n">
        <v>477939</v>
      </c>
      <c r="F9" s="91" t="n">
        <v>404855</v>
      </c>
      <c r="G9" s="42" t="n">
        <v>295462</v>
      </c>
      <c r="H9" s="92" t="n">
        <f aca="false">G9/F9*100-100</f>
        <v>-27.0202912153734</v>
      </c>
    </row>
    <row r="10" customFormat="false" ht="57" hidden="false" customHeight="true" outlineLevel="0" collapsed="false">
      <c r="A10" s="6" t="s">
        <v>165</v>
      </c>
      <c r="B10" s="85" t="s">
        <v>160</v>
      </c>
      <c r="C10" s="86" t="n">
        <v>74039</v>
      </c>
      <c r="D10" s="86" t="n">
        <v>175437</v>
      </c>
      <c r="E10" s="86" t="n">
        <v>311860</v>
      </c>
      <c r="F10" s="86" t="n">
        <v>266572</v>
      </c>
      <c r="G10" s="87" t="n">
        <v>228258</v>
      </c>
      <c r="H10" s="88" t="n">
        <f aca="false">G10/F10*100-100</f>
        <v>-14.3728523625887</v>
      </c>
    </row>
    <row r="11" customFormat="false" ht="57" hidden="false" customHeight="true" outlineLevel="0" collapsed="false">
      <c r="A11" s="6" t="s">
        <v>166</v>
      </c>
      <c r="B11" s="85" t="s">
        <v>160</v>
      </c>
      <c r="C11" s="86" t="n">
        <v>218586</v>
      </c>
      <c r="D11" s="86" t="n">
        <v>1420791</v>
      </c>
      <c r="E11" s="86" t="n">
        <v>1213729</v>
      </c>
      <c r="F11" s="86" t="n">
        <v>1249291</v>
      </c>
      <c r="G11" s="87" t="n">
        <v>1134790</v>
      </c>
      <c r="H11" s="88" t="n">
        <f aca="false">G11/F11*100-100</f>
        <v>-9.16527854599129</v>
      </c>
    </row>
    <row r="12" customFormat="false" ht="57" hidden="false" customHeight="true" outlineLevel="0" collapsed="false">
      <c r="A12" s="6" t="s">
        <v>167</v>
      </c>
      <c r="B12" s="85" t="s">
        <v>158</v>
      </c>
      <c r="C12" s="86" t="n">
        <v>33</v>
      </c>
      <c r="D12" s="86" t="n">
        <v>27</v>
      </c>
      <c r="E12" s="86" t="n">
        <v>22</v>
      </c>
      <c r="F12" s="86" t="n">
        <v>22</v>
      </c>
      <c r="G12" s="87" t="n">
        <v>21</v>
      </c>
      <c r="H12" s="88" t="n">
        <f aca="false">G12/F12*100-100</f>
        <v>-4.54545454545455</v>
      </c>
    </row>
    <row r="13" customFormat="false" ht="57" hidden="false" customHeight="true" outlineLevel="0" collapsed="false">
      <c r="A13" s="6" t="s">
        <v>168</v>
      </c>
      <c r="B13" s="85" t="s">
        <v>169</v>
      </c>
      <c r="C13" s="86" t="n">
        <v>4400</v>
      </c>
      <c r="D13" s="86" t="n">
        <v>4656</v>
      </c>
      <c r="E13" s="93" t="n">
        <v>2500</v>
      </c>
      <c r="F13" s="86" t="n">
        <v>2500</v>
      </c>
      <c r="G13" s="87" t="n">
        <v>2300</v>
      </c>
      <c r="H13" s="88" t="n">
        <f aca="false">G13/F13*100-100</f>
        <v>-8</v>
      </c>
    </row>
    <row r="14" customFormat="false" ht="57" hidden="false" customHeight="true" outlineLevel="0" collapsed="false">
      <c r="A14" s="94" t="s">
        <v>170</v>
      </c>
      <c r="B14" s="95" t="s">
        <v>171</v>
      </c>
      <c r="C14" s="96" t="n">
        <v>61.05</v>
      </c>
      <c r="D14" s="96" t="n">
        <v>57.17</v>
      </c>
      <c r="E14" s="97" t="n">
        <v>49</v>
      </c>
      <c r="F14" s="97" t="n">
        <v>49.1</v>
      </c>
      <c r="G14" s="98" t="n">
        <v>49.6</v>
      </c>
      <c r="H14" s="99" t="s">
        <v>172</v>
      </c>
    </row>
    <row r="15" customFormat="false" ht="14.25" hidden="false" customHeight="false" outlineLevel="0" collapsed="false">
      <c r="G15" s="61"/>
    </row>
    <row r="16" customFormat="false" ht="14.25" hidden="false" customHeight="false" outlineLevel="0" collapsed="false">
      <c r="G16" s="61"/>
    </row>
    <row r="17" customFormat="false" ht="14.25" hidden="false" customHeight="false" outlineLevel="0" collapsed="false">
      <c r="G17" s="61"/>
    </row>
    <row r="18" customFormat="false" ht="14.25" hidden="false" customHeight="false" outlineLevel="0" collapsed="false">
      <c r="G18" s="61"/>
    </row>
    <row r="19" customFormat="false" ht="14.25" hidden="false" customHeight="false" outlineLevel="0" collapsed="false">
      <c r="G19" s="61"/>
    </row>
    <row r="20" customFormat="false" ht="14.25" hidden="false" customHeight="false" outlineLevel="0" collapsed="false">
      <c r="G20" s="61"/>
    </row>
    <row r="21" customFormat="false" ht="14.25" hidden="false" customHeight="false" outlineLevel="0" collapsed="false">
      <c r="G21" s="61"/>
    </row>
    <row r="22" customFormat="false" ht="14.25" hidden="false" customHeight="false" outlineLevel="0" collapsed="false">
      <c r="G22" s="61"/>
    </row>
    <row r="23" customFormat="false" ht="14.25" hidden="false" customHeight="false" outlineLevel="0" collapsed="false">
      <c r="G23" s="61"/>
    </row>
    <row r="24" customFormat="false" ht="14.25" hidden="false" customHeight="false" outlineLevel="0" collapsed="false">
      <c r="G24" s="61"/>
    </row>
    <row r="25" customFormat="false" ht="14.25" hidden="false" customHeight="false" outlineLevel="0" collapsed="false">
      <c r="G25" s="61"/>
    </row>
    <row r="26" customFormat="false" ht="14.25" hidden="false" customHeight="false" outlineLevel="0" collapsed="false">
      <c r="G26" s="61"/>
    </row>
    <row r="27" customFormat="false" ht="14.25" hidden="false" customHeight="false" outlineLevel="0" collapsed="false">
      <c r="G27" s="61"/>
    </row>
    <row r="28" customFormat="false" ht="14.25" hidden="false" customHeight="false" outlineLevel="0" collapsed="false">
      <c r="G28" s="61"/>
    </row>
  </sheetData>
  <mergeCells count="1">
    <mergeCell ref="A1:H1"/>
  </mergeCells>
  <printOptions headings="false" gridLines="false" gridLinesSet="true" horizontalCentered="true" verticalCentered="false"/>
  <pageMargins left="0.390277777777778" right="0.240277777777778" top="0.670138888888889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VV邓</cp:lastModifiedBy>
  <cp:lastPrinted>2018-06-15T02:28:00Z</cp:lastPrinted>
  <dcterms:modified xsi:type="dcterms:W3CDTF">2018-10-10T09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