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2" firstSheet="0" activeTab="8"/>
  </bookViews>
  <sheets>
    <sheet name="中山市各月气候条件情况" sheetId="1" state="visible" r:id="rId2"/>
    <sheet name="中山市镇区行政区划情况表" sheetId="2" state="visible" r:id="rId3"/>
    <sheet name="中山市镇区行政区划情况表2" sheetId="3" state="visible" r:id="rId4"/>
    <sheet name="全市行政区域" sheetId="4" state="visible" r:id="rId5"/>
    <sheet name="国民经济及社会发展主要指标" sheetId="5" state="visible" r:id="rId6"/>
    <sheet name="国民经济及社会发展主要指标2" sheetId="6" state="visible" r:id="rId7"/>
    <sheet name="国民经济及社会发展主要指标3" sheetId="7" state="visible" r:id="rId8"/>
    <sheet name="国民经济及社会发展主要指标4" sheetId="8" state="visible" r:id="rId9"/>
    <sheet name="国民经济及社会发展主要指标5" sheetId="9" state="visible" r:id="rId10"/>
    <sheet name="国内生产总值" sheetId="10" state="visible" r:id="rId11"/>
    <sheet name="国内生产总值构成" sheetId="11" state="visible" r:id="rId12"/>
    <sheet name="国内生产总值增长速度1" sheetId="12" state="visible" r:id="rId13"/>
    <sheet name="国内生产总值增长速度2" sheetId="13" state="visible" r:id="rId14"/>
    <sheet name="支出法地区生产总值" sheetId="14" state="visible" r:id="rId15"/>
    <sheet name="资本形成总额及构成（95－17）" sheetId="15" state="visible" r:id="rId16"/>
    <sheet name="最终消费及构成（95－17)" sheetId="16" state="visible" r:id="rId17"/>
    <sheet name="地区生产总值 （按支出法计算）" sheetId="17" state="visible" r:id="rId18"/>
    <sheet name="各行业增加值" sheetId="18" state="visible" r:id="rId19"/>
    <sheet name="各镇(区)生产总值" sheetId="19" state="visible" r:id="rId20"/>
    <sheet name="各镇(区)生产总值(续表)" sheetId="20" state="visible" r:id="rId21"/>
    <sheet name="国民经济主要比例关系" sheetId="21" state="visible" r:id="rId22"/>
    <sheet name="国民经济主要比例关系2" sheetId="22" state="visible" r:id="rId23"/>
    <sheet name="民营经济主要指标" sheetId="23" state="visible" r:id="rId24"/>
    <sheet name="21市（区）国民经济主要指标" sheetId="24" state="visible" r:id="rId25"/>
    <sheet name="21市（区）国民经济主要指标2" sheetId="25" state="visible" r:id="rId26"/>
    <sheet name="21市（区）国民经济主要指标3" sheetId="26" state="visible" r:id="rId27"/>
    <sheet name="21市（区）国民经济主要指标4" sheetId="27" state="visible" r:id="rId28"/>
    <sheet name="21市（区）国民经济主要指标5" sheetId="28" state="visible" r:id="rId29"/>
    <sheet name="21市（区）国民经济主要指标6" sheetId="29" state="visible" r:id="rId30"/>
    <sheet name="21市（区）国民经济主要指标7" sheetId="30" state="visible" r:id="rId31"/>
    <sheet name="21市（区）国民经济主要指标8" sheetId="31" state="visible" r:id="rId32"/>
    <sheet name="21市（区）国民经济主要指标9" sheetId="32" state="visible" r:id="rId33"/>
  </sheets>
  <definedNames>
    <definedName function="false" hidden="false" localSheetId="1" name="Excel_BuiltIn__FilterDatabase" vbProcedure="false">中山市镇区行政区划情况表!$A$5:$E$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57" uniqueCount="480">
  <si>
    <r>
      <rPr>
        <b val="true"/>
        <sz val="16"/>
        <rFont val="Noto Sans"/>
        <family val="2"/>
      </rPr>
      <t xml:space="preserve">中山市各月气候条件情况</t>
    </r>
    <r>
      <rPr>
        <b val="true"/>
        <sz val="16"/>
        <rFont val="Times New Roman"/>
        <family val="1"/>
      </rPr>
      <t xml:space="preserve">(2017</t>
    </r>
    <r>
      <rPr>
        <b val="true"/>
        <sz val="16"/>
        <rFont val="Noto Sans"/>
        <family val="2"/>
      </rPr>
      <t xml:space="preserve">年</t>
    </r>
    <r>
      <rPr>
        <b val="true"/>
        <sz val="16"/>
        <rFont val="Times New Roman"/>
        <family val="1"/>
      </rPr>
      <t xml:space="preserve">)</t>
    </r>
  </si>
  <si>
    <t xml:space="preserve">月份</t>
  </si>
  <si>
    <t xml:space="preserve">平均温度
（℃）</t>
  </si>
  <si>
    <t xml:space="preserve">降雨量
（毫米）</t>
  </si>
  <si>
    <t xml:space="preserve">日照时间
（小时）</t>
  </si>
  <si>
    <t xml:space="preserve">灰霾天气日数
（天）</t>
  </si>
  <si>
    <t xml:space="preserve">全  年</t>
  </si>
  <si>
    <t xml:space="preserve">一  月</t>
  </si>
  <si>
    <t xml:space="preserve">二  月</t>
  </si>
  <si>
    <t xml:space="preserve">三  月</t>
  </si>
  <si>
    <t xml:space="preserve">四  月</t>
  </si>
  <si>
    <t xml:space="preserve">五  月</t>
  </si>
  <si>
    <t xml:space="preserve">六  月</t>
  </si>
  <si>
    <t xml:space="preserve">七  月</t>
  </si>
  <si>
    <t xml:space="preserve">八  月</t>
  </si>
  <si>
    <t xml:space="preserve">九  月</t>
  </si>
  <si>
    <t xml:space="preserve">十  月</t>
  </si>
  <si>
    <t xml:space="preserve">十一月</t>
  </si>
  <si>
    <t xml:space="preserve">十二月</t>
  </si>
  <si>
    <t xml:space="preserve">注：本表数据由市气象局提供。</t>
  </si>
  <si>
    <r>
      <rPr>
        <b val="true"/>
        <sz val="16"/>
        <rFont val="Noto Sans"/>
        <family val="2"/>
      </rPr>
      <t xml:space="preserve">中山市镇区行政区划情况（</t>
    </r>
    <r>
      <rPr>
        <b val="true"/>
        <sz val="16"/>
        <rFont val="Times New Roman"/>
        <family val="1"/>
      </rPr>
      <t xml:space="preserve">2017</t>
    </r>
    <r>
      <rPr>
        <b val="true"/>
        <sz val="16"/>
        <rFont val="Noto Sans"/>
        <family val="2"/>
      </rPr>
      <t xml:space="preserve">年</t>
    </r>
    <r>
      <rPr>
        <b val="true"/>
        <sz val="16"/>
        <rFont val="Times New Roman"/>
        <family val="1"/>
      </rPr>
      <t xml:space="preserve">)</t>
    </r>
  </si>
  <si>
    <t xml:space="preserve">镇 区</t>
  </si>
  <si>
    <t xml:space="preserve">居民委员会</t>
  </si>
  <si>
    <t xml:space="preserve">村民委员会</t>
  </si>
  <si>
    <t xml:space="preserve">数 量（个）</t>
  </si>
  <si>
    <t xml:space="preserve">名  称</t>
  </si>
  <si>
    <t xml:space="preserve">石岐区</t>
  </si>
  <si>
    <t xml:space="preserve">民族、迎阳、博爱、东明、湖滨、民权、凤鸣、太平、仙湖、民生、悦来南、莲新、桂园、宏基、莲员、康华、大信、莲兴、东港湾</t>
  </si>
  <si>
    <t xml:space="preserve">东区</t>
  </si>
  <si>
    <t xml:space="preserve">起湾、东裕、桃苑、竹苑、夏洋、花苑、桥岗、长江三溪、齐富湾、新鳌岭</t>
  </si>
  <si>
    <t xml:space="preserve">火炬区</t>
  </si>
  <si>
    <t xml:space="preserve"> 张家边、博凯、联富、六和、城东、海滨、中山港</t>
  </si>
  <si>
    <t xml:space="preserve">西区</t>
  </si>
  <si>
    <t xml:space="preserve">长洲、后山、西苑、烟洲、彩虹、广丰、沙朗、隆平、隆昌</t>
  </si>
  <si>
    <t xml:space="preserve">南区</t>
  </si>
  <si>
    <t xml:space="preserve">城南、良都、北溪、马岭</t>
  </si>
  <si>
    <t xml:space="preserve">五桂山</t>
  </si>
  <si>
    <t xml:space="preserve">龙石、南桥、长命水、桂南</t>
  </si>
  <si>
    <t xml:space="preserve">小榄镇</t>
  </si>
  <si>
    <t xml:space="preserve">新市、沙口、北区、联丰、盛丰、九洲基、永宁、东区、西区、竹源、埒西一、绩东一、绩西、绩东二、宝丰</t>
  </si>
  <si>
    <t xml:space="preserve">黄圃镇</t>
  </si>
  <si>
    <t xml:space="preserve">三社、永平、新糖、文明</t>
  </si>
  <si>
    <t xml:space="preserve">兆丰、吴栏、横档、马安、团范、大雁、鳌山、新地、大岑、石军、新沙、镇一</t>
  </si>
  <si>
    <t xml:space="preserve">民众镇</t>
  </si>
  <si>
    <t xml:space="preserve">民众、多宝、浪网</t>
  </si>
  <si>
    <t xml:space="preserve">新伦、民平、新平、沙仔、锦标、义仓、裕安、新建、接源、沿江、群安、上网、浪网、新平四、东胜、三墩</t>
  </si>
  <si>
    <t xml:space="preserve">东凤镇</t>
  </si>
  <si>
    <t xml:space="preserve">东兴、东海、伯公、民乐、小沥</t>
  </si>
  <si>
    <t xml:space="preserve">同安、安乐、和泰、穗成、东和平、吉昌、永益、东罟步、西罟步</t>
  </si>
  <si>
    <t xml:space="preserve">东升镇</t>
  </si>
  <si>
    <t xml:space="preserve">东升、高沙、同茂、利生、裕民、同乐、兆龙、东城</t>
  </si>
  <si>
    <t xml:space="preserve">胜龙、新胜、益隆、坦背、白鲤、太平</t>
  </si>
  <si>
    <t xml:space="preserve">古镇镇</t>
  </si>
  <si>
    <t xml:space="preserve">古镇</t>
  </si>
  <si>
    <t xml:space="preserve">海洲、古一、古二、古三、古四、六坊、七坊、冈东、冈南、曹一、曹二、曹三</t>
  </si>
  <si>
    <t xml:space="preserve">注：本表数据由市民政局提供。</t>
  </si>
  <si>
    <r>
      <rPr>
        <b val="true"/>
        <sz val="16"/>
        <rFont val="Noto Sans"/>
        <family val="2"/>
      </rPr>
      <t xml:space="preserve">中山市镇区行政区划情况</t>
    </r>
    <r>
      <rPr>
        <b val="true"/>
        <sz val="16"/>
        <rFont val="Times New Roman"/>
        <family val="1"/>
      </rPr>
      <t xml:space="preserve">(2017</t>
    </r>
    <r>
      <rPr>
        <b val="true"/>
        <sz val="16"/>
        <rFont val="Noto Sans"/>
        <family val="2"/>
      </rPr>
      <t xml:space="preserve">年</t>
    </r>
    <r>
      <rPr>
        <b val="true"/>
        <sz val="16"/>
        <rFont val="Times New Roman"/>
        <family val="1"/>
      </rPr>
      <t xml:space="preserve">)</t>
    </r>
    <r>
      <rPr>
        <b val="true"/>
        <sz val="16"/>
        <rFont val="宋体"/>
        <family val="0"/>
        <charset val="134"/>
      </rPr>
      <t xml:space="preserve">(</t>
    </r>
    <r>
      <rPr>
        <b val="true"/>
        <sz val="16"/>
        <rFont val="Noto Sans"/>
        <family val="2"/>
      </rPr>
      <t xml:space="preserve">续</t>
    </r>
    <r>
      <rPr>
        <b val="true"/>
        <sz val="16"/>
        <rFont val="宋体"/>
        <family val="0"/>
        <charset val="134"/>
      </rPr>
      <t xml:space="preserve">)</t>
    </r>
  </si>
  <si>
    <t xml:space="preserve">沙溪镇</t>
  </si>
  <si>
    <t xml:space="preserve">汇源</t>
  </si>
  <si>
    <t xml:space="preserve">濠涌、龙山、虎逊、中兴、沙溪、康乐、龙瑞、云汉、乐群、龙头环、圣狮、象角、港园、涌头、涌边</t>
  </si>
  <si>
    <t xml:space="preserve">坦洲镇</t>
  </si>
  <si>
    <t xml:space="preserve">坦洲村、合胜、安阜、同胜、十四村、七村、金斗</t>
  </si>
  <si>
    <t xml:space="preserve">群联、新合、裕洲、永一、永二、联一、新前进</t>
  </si>
  <si>
    <t xml:space="preserve">港口镇</t>
  </si>
  <si>
    <t xml:space="preserve">群乐、胜隆、群众、石特、  西街、民主、港口</t>
  </si>
  <si>
    <t xml:space="preserve">下南、中南</t>
  </si>
  <si>
    <t xml:space="preserve">三角镇</t>
  </si>
  <si>
    <t xml:space="preserve">中心</t>
  </si>
  <si>
    <t xml:space="preserve">高平、东南、三角、结民、光明、沙栏、蟠龙</t>
  </si>
  <si>
    <t xml:space="preserve">横栏镇</t>
  </si>
  <si>
    <t xml:space="preserve">西冲</t>
  </si>
  <si>
    <t xml:space="preserve">横西、宝裕、新丰、六沙、五沙、三沙、贴边、新茂、裕祥、横东</t>
  </si>
  <si>
    <t xml:space="preserve">南头镇</t>
  </si>
  <si>
    <t xml:space="preserve">穗西、南城、北帝、 民安、滘心、将军</t>
  </si>
  <si>
    <t xml:space="preserve">阜沙镇</t>
  </si>
  <si>
    <t xml:space="preserve">阜圩</t>
  </si>
  <si>
    <t xml:space="preserve">牛角、上南、卫民、阜东、罗松、阜沙、大有、丰联</t>
  </si>
  <si>
    <t xml:space="preserve">南朗镇</t>
  </si>
  <si>
    <t xml:space="preserve">南朗、横门</t>
  </si>
  <si>
    <t xml:space="preserve">南朗、榄边、关塘、白企、翠亨、华照、崖口、龙穴、左步、冲口、濠涌、大车、泮沙</t>
  </si>
  <si>
    <t xml:space="preserve">三乡镇</t>
  </si>
  <si>
    <t xml:space="preserve">圩仔、前陇、南龙、西山</t>
  </si>
  <si>
    <t xml:space="preserve">平南、岗泉、塘敢、古鹤、新圩、茅湾、白石、桥头、大布、雍陌、乌石、平岚东</t>
  </si>
  <si>
    <t xml:space="preserve">板芙镇</t>
  </si>
  <si>
    <t xml:space="preserve">板芙</t>
  </si>
  <si>
    <t xml:space="preserve">广福、禄围、金钟、里溪、深湾、白溪、湖洲、板芙、板尾、四联</t>
  </si>
  <si>
    <t xml:space="preserve">大涌镇</t>
  </si>
  <si>
    <t xml:space="preserve">安堂、岚田、大涌、南文、青岗、兴涌、石井、全禄、起凤环</t>
  </si>
  <si>
    <t xml:space="preserve">叠石、旗南</t>
  </si>
  <si>
    <t xml:space="preserve">神湾镇</t>
  </si>
  <si>
    <t xml:space="preserve">神湾</t>
  </si>
  <si>
    <t xml:space="preserve">宥南、神溪、海港、竹排、外沙</t>
  </si>
  <si>
    <t xml:space="preserve">合计</t>
  </si>
  <si>
    <r>
      <rPr>
        <b val="true"/>
        <sz val="16"/>
        <rFont val="Noto Sans"/>
        <family val="2"/>
      </rPr>
      <t xml:space="preserve">中山市行政区划</t>
    </r>
    <r>
      <rPr>
        <b val="true"/>
        <sz val="16"/>
        <rFont val="Times New Roman"/>
        <family val="1"/>
      </rPr>
      <t xml:space="preserve">(2017</t>
    </r>
    <r>
      <rPr>
        <b val="true"/>
        <sz val="16"/>
        <rFont val="Noto Sans"/>
        <family val="2"/>
      </rPr>
      <t xml:space="preserve">年末</t>
    </r>
    <r>
      <rPr>
        <b val="true"/>
        <sz val="16"/>
        <rFont val="Times New Roman"/>
        <family val="1"/>
      </rPr>
      <t xml:space="preserve">)</t>
    </r>
  </si>
  <si>
    <r>
      <rPr>
        <sz val="12"/>
        <rFont val="Noto Sans"/>
        <family val="2"/>
      </rPr>
      <t xml:space="preserve">镇</t>
    </r>
    <r>
      <rPr>
        <sz val="12"/>
        <rFont val="宋体"/>
        <family val="0"/>
        <charset val="134"/>
      </rPr>
      <t xml:space="preserve">(</t>
    </r>
    <r>
      <rPr>
        <sz val="12"/>
        <rFont val="Noto Sans"/>
        <family val="2"/>
      </rPr>
      <t xml:space="preserve">区</t>
    </r>
    <r>
      <rPr>
        <sz val="12"/>
        <rFont val="宋体"/>
        <family val="0"/>
        <charset val="134"/>
      </rPr>
      <t xml:space="preserve">)</t>
    </r>
  </si>
  <si>
    <t xml:space="preserve">居</t>
  </si>
  <si>
    <t xml:space="preserve">村</t>
  </si>
  <si>
    <t xml:space="preserve">常住人口</t>
  </si>
  <si>
    <r>
      <rPr>
        <sz val="12"/>
        <rFont val="Noto Sans"/>
        <family val="2"/>
      </rPr>
      <t xml:space="preserve">户籍人口
</t>
    </r>
    <r>
      <rPr>
        <sz val="12"/>
        <rFont val="宋体"/>
        <family val="0"/>
        <charset val="134"/>
      </rPr>
      <t xml:space="preserve">(</t>
    </r>
    <r>
      <rPr>
        <sz val="12"/>
        <rFont val="Noto Sans"/>
        <family val="2"/>
      </rPr>
      <t xml:space="preserve">人</t>
    </r>
    <r>
      <rPr>
        <sz val="12"/>
        <rFont val="宋体"/>
        <family val="0"/>
        <charset val="134"/>
      </rPr>
      <t xml:space="preserve">)</t>
    </r>
  </si>
  <si>
    <t xml:space="preserve">户籍户数</t>
  </si>
  <si>
    <t xml:space="preserve">委</t>
  </si>
  <si>
    <t xml:space="preserve">乡村人口</t>
  </si>
  <si>
    <r>
      <rPr>
        <sz val="12"/>
        <rFont val="宋体"/>
        <family val="0"/>
        <charset val="134"/>
      </rPr>
      <t xml:space="preserve">(</t>
    </r>
    <r>
      <rPr>
        <sz val="12"/>
        <rFont val="Noto Sans"/>
        <family val="2"/>
      </rPr>
      <t xml:space="preserve">个</t>
    </r>
    <r>
      <rPr>
        <sz val="12"/>
        <rFont val="宋体"/>
        <family val="0"/>
        <charset val="134"/>
      </rPr>
      <t xml:space="preserve">)</t>
    </r>
  </si>
  <si>
    <t xml:space="preserve">（万人）</t>
  </si>
  <si>
    <r>
      <rPr>
        <sz val="12"/>
        <rFont val="宋体"/>
        <family val="0"/>
        <charset val="134"/>
      </rPr>
      <t xml:space="preserve">(</t>
    </r>
    <r>
      <rPr>
        <sz val="12"/>
        <rFont val="Noto Sans"/>
        <family val="2"/>
      </rPr>
      <t xml:space="preserve">户</t>
    </r>
    <r>
      <rPr>
        <sz val="12"/>
        <rFont val="宋体"/>
        <family val="0"/>
        <charset val="134"/>
      </rPr>
      <t xml:space="preserve">)</t>
    </r>
  </si>
  <si>
    <t xml:space="preserve">合 计</t>
  </si>
  <si>
    <r>
      <rPr>
        <sz val="10"/>
        <rFont val="Noto Sans"/>
        <family val="2"/>
      </rPr>
      <t xml:space="preserve">注：户籍人口数据由市公安局统计，</t>
    </r>
    <r>
      <rPr>
        <sz val="10"/>
        <rFont val="宋体"/>
        <family val="0"/>
        <charset val="134"/>
      </rPr>
      <t xml:space="preserve">2015</t>
    </r>
    <r>
      <rPr>
        <sz val="10"/>
        <rFont val="Noto Sans"/>
        <family val="2"/>
      </rPr>
      <t xml:space="preserve">年开始按居住地分为城镇人口和乡村人口，与历史数据不可比。</t>
    </r>
  </si>
  <si>
    <t xml:space="preserve">国民经济及社会发展主要指标</t>
  </si>
  <si>
    <t xml:space="preserve">指   标</t>
  </si>
  <si>
    <t xml:space="preserve">单位</t>
  </si>
  <si>
    <r>
      <rPr>
        <sz val="12"/>
        <rFont val="宋体"/>
        <family val="0"/>
        <charset val="134"/>
      </rPr>
      <t xml:space="preserve">2000</t>
    </r>
    <r>
      <rPr>
        <sz val="12"/>
        <rFont val="Noto Sans"/>
        <family val="2"/>
      </rPr>
      <t xml:space="preserve">年</t>
    </r>
  </si>
  <si>
    <r>
      <rPr>
        <sz val="12"/>
        <rFont val="宋体"/>
        <family val="0"/>
        <charset val="134"/>
      </rPr>
      <t xml:space="preserve">2010</t>
    </r>
    <r>
      <rPr>
        <sz val="12"/>
        <rFont val="Noto Sans"/>
        <family val="2"/>
      </rPr>
      <t xml:space="preserve">年</t>
    </r>
  </si>
  <si>
    <r>
      <rPr>
        <sz val="12"/>
        <rFont val="宋体"/>
        <family val="0"/>
        <charset val="134"/>
      </rPr>
      <t xml:space="preserve">2015</t>
    </r>
    <r>
      <rPr>
        <sz val="12"/>
        <rFont val="Noto Sans"/>
        <family val="2"/>
      </rPr>
      <t xml:space="preserve">年</t>
    </r>
  </si>
  <si>
    <r>
      <rPr>
        <sz val="12"/>
        <rFont val="宋体"/>
        <family val="0"/>
        <charset val="134"/>
      </rPr>
      <t xml:space="preserve">2016</t>
    </r>
    <r>
      <rPr>
        <sz val="12"/>
        <rFont val="Noto Sans"/>
        <family val="2"/>
      </rPr>
      <t xml:space="preserve">年</t>
    </r>
  </si>
  <si>
    <r>
      <rPr>
        <sz val="12"/>
        <rFont val="宋体"/>
        <family val="0"/>
        <charset val="134"/>
      </rPr>
      <t xml:space="preserve">2017</t>
    </r>
    <r>
      <rPr>
        <sz val="12"/>
        <rFont val="Noto Sans"/>
        <family val="2"/>
      </rPr>
      <t xml:space="preserve">年</t>
    </r>
  </si>
  <si>
    <r>
      <rPr>
        <sz val="12"/>
        <rFont val="宋体"/>
        <family val="0"/>
        <charset val="134"/>
      </rPr>
      <t xml:space="preserve">2017</t>
    </r>
    <r>
      <rPr>
        <sz val="12"/>
        <rFont val="Noto Sans"/>
        <family val="2"/>
      </rPr>
      <t xml:space="preserve">比</t>
    </r>
    <r>
      <rPr>
        <sz val="12"/>
        <rFont val="宋体"/>
        <family val="0"/>
        <charset val="134"/>
      </rPr>
      <t xml:space="preserve">2016±%</t>
    </r>
  </si>
  <si>
    <t xml:space="preserve">一、人口与就业</t>
  </si>
  <si>
    <t xml:space="preserve">    年末常住人口</t>
  </si>
  <si>
    <t xml:space="preserve">万人</t>
  </si>
  <si>
    <t xml:space="preserve">    年末户籍人口</t>
  </si>
  <si>
    <r>
      <rPr>
        <sz val="10.5"/>
        <rFont val="宋体"/>
        <family val="0"/>
        <charset val="134"/>
      </rPr>
      <t xml:space="preserve">     #</t>
    </r>
    <r>
      <rPr>
        <sz val="10.5"/>
        <rFont val="Noto Sans"/>
        <family val="2"/>
      </rPr>
      <t xml:space="preserve">乡村人口</t>
    </r>
    <r>
      <rPr>
        <sz val="10.5"/>
        <rFont val="宋体"/>
        <family val="0"/>
        <charset val="134"/>
      </rPr>
      <t xml:space="preserve">*</t>
    </r>
  </si>
  <si>
    <r>
      <rPr>
        <sz val="10.5"/>
        <rFont val="Noto Sans"/>
        <family val="2"/>
      </rPr>
      <t xml:space="preserve">      城镇人口</t>
    </r>
    <r>
      <rPr>
        <sz val="10.5"/>
        <rFont val="宋体"/>
        <family val="0"/>
        <charset val="134"/>
      </rPr>
      <t xml:space="preserve">*</t>
    </r>
  </si>
  <si>
    <t xml:space="preserve">    年平均户籍人口</t>
  </si>
  <si>
    <t xml:space="preserve">  从业人员</t>
  </si>
  <si>
    <r>
      <rPr>
        <sz val="10.5"/>
        <rFont val="宋体"/>
        <family val="0"/>
        <charset val="134"/>
      </rPr>
      <t xml:space="preserve">   #</t>
    </r>
    <r>
      <rPr>
        <sz val="10.5"/>
        <rFont val="Noto Sans"/>
        <family val="2"/>
      </rPr>
      <t xml:space="preserve">第一产业</t>
    </r>
  </si>
  <si>
    <t xml:space="preserve">    第二产业</t>
  </si>
  <si>
    <t xml:space="preserve">    第三产业</t>
  </si>
  <si>
    <t xml:space="preserve">二、经济总量指标</t>
  </si>
  <si>
    <t xml:space="preserve">    地区生产总值 </t>
  </si>
  <si>
    <t xml:space="preserve">万元</t>
  </si>
  <si>
    <t xml:space="preserve">    第一产业</t>
  </si>
  <si>
    <t xml:space="preserve">    常住人均生产总值</t>
  </si>
  <si>
    <t xml:space="preserve">元</t>
  </si>
  <si>
    <t xml:space="preserve">三、农业</t>
  </si>
  <si>
    <r>
      <rPr>
        <sz val="10.5"/>
        <color rgb="FFFF0000"/>
        <rFont val="Noto Sans"/>
        <family val="2"/>
      </rPr>
      <t xml:space="preserve">   </t>
    </r>
    <r>
      <rPr>
        <sz val="10.5"/>
        <color rgb="FF000000"/>
        <rFont val="Noto Sans"/>
        <family val="2"/>
      </rPr>
      <t xml:space="preserve">农业总产值</t>
    </r>
    <r>
      <rPr>
        <sz val="10.5"/>
        <color rgb="FF000000"/>
        <rFont val="宋体"/>
        <family val="0"/>
        <charset val="134"/>
      </rPr>
      <t xml:space="preserve">*</t>
    </r>
  </si>
  <si>
    <t xml:space="preserve">   农民人均年所得</t>
  </si>
  <si>
    <r>
      <rPr>
        <sz val="10.5"/>
        <rFont val="Noto Sans"/>
        <family val="2"/>
      </rPr>
      <t xml:space="preserve">元</t>
    </r>
    <r>
      <rPr>
        <sz val="10.5"/>
        <rFont val="宋体"/>
        <family val="0"/>
        <charset val="134"/>
      </rPr>
      <t xml:space="preserve">/</t>
    </r>
    <r>
      <rPr>
        <sz val="10.5"/>
        <rFont val="Noto Sans"/>
        <family val="2"/>
      </rPr>
      <t xml:space="preserve">人</t>
    </r>
  </si>
  <si>
    <t xml:space="preserve">   主要农产品产量</t>
  </si>
  <si>
    <t xml:space="preserve">    粮食</t>
  </si>
  <si>
    <t xml:space="preserve">万吨</t>
  </si>
  <si>
    <r>
      <rPr>
        <sz val="10"/>
        <rFont val="Noto Sans"/>
        <family val="2"/>
      </rPr>
      <t xml:space="preserve">注</t>
    </r>
    <r>
      <rPr>
        <sz val="10"/>
        <rFont val="宋体"/>
        <family val="0"/>
        <charset val="134"/>
      </rPr>
      <t xml:space="preserve">: 1</t>
    </r>
    <r>
      <rPr>
        <sz val="10"/>
        <rFont val="Noto Sans"/>
        <family val="2"/>
      </rPr>
      <t xml:space="preserve">、常住人口及人均指标已与第六次全国人口普查结果衔接。</t>
    </r>
  </si>
  <si>
    <r>
      <rPr>
        <sz val="10"/>
        <rFont val="宋体"/>
        <family val="0"/>
        <charset val="134"/>
      </rPr>
      <t xml:space="preserve">    2</t>
    </r>
    <r>
      <rPr>
        <sz val="10"/>
        <rFont val="Noto Sans"/>
        <family val="2"/>
      </rPr>
      <t xml:space="preserve">、公安局在</t>
    </r>
    <r>
      <rPr>
        <sz val="10"/>
        <rFont val="宋体"/>
        <family val="0"/>
        <charset val="134"/>
      </rPr>
      <t xml:space="preserve">2015</t>
    </r>
    <r>
      <rPr>
        <sz val="10"/>
        <rFont val="Noto Sans"/>
        <family val="2"/>
      </rPr>
      <t xml:space="preserve">年的户籍人口统计中，由原来的“农业”、“非农业”人口统计口径更改为“城镇”、“乡村”统计口径，与历史数据不可比。</t>
    </r>
  </si>
  <si>
    <r>
      <rPr>
        <sz val="10"/>
        <rFont val="Times New Roman"/>
        <family val="1"/>
      </rPr>
      <t xml:space="preserve">3</t>
    </r>
    <r>
      <rPr>
        <sz val="10"/>
        <rFont val="Noto Sans"/>
        <family val="2"/>
      </rPr>
      <t xml:space="preserve">、</t>
    </r>
    <r>
      <rPr>
        <sz val="10"/>
        <rFont val="宋体"/>
        <family val="0"/>
        <charset val="134"/>
      </rPr>
      <t xml:space="preserve">*</t>
    </r>
    <r>
      <rPr>
        <sz val="10"/>
        <rFont val="Noto Sans"/>
        <family val="2"/>
      </rPr>
      <t xml:space="preserve">农业总产值从</t>
    </r>
    <r>
      <rPr>
        <sz val="10"/>
        <rFont val="宋体"/>
        <family val="0"/>
        <charset val="134"/>
      </rPr>
      <t xml:space="preserve">2003</t>
    </r>
    <r>
      <rPr>
        <sz val="10"/>
        <rFont val="Noto Sans"/>
        <family val="2"/>
      </rPr>
      <t xml:space="preserve">年开始采用新口径，含农林牧渔服务业；其增长速度按相同口径计算。</t>
    </r>
  </si>
  <si>
    <r>
      <rPr>
        <sz val="10"/>
        <rFont val="Times New Roman"/>
        <family val="1"/>
      </rPr>
      <t xml:space="preserve">4</t>
    </r>
    <r>
      <rPr>
        <sz val="10"/>
        <rFont val="Noto Sans"/>
        <family val="2"/>
      </rPr>
      <t xml:space="preserve">、地区生产总值、农业总产值的绝对数按现行价计算，相对数按可比价计算。</t>
    </r>
  </si>
  <si>
    <r>
      <rPr>
        <sz val="10"/>
        <rFont val="Times New Roman"/>
        <family val="1"/>
      </rPr>
      <t xml:space="preserve">5</t>
    </r>
    <r>
      <rPr>
        <sz val="10"/>
        <rFont val="Noto Sans"/>
        <family val="2"/>
      </rPr>
      <t xml:space="preserve">、粮食产量自</t>
    </r>
    <r>
      <rPr>
        <sz val="10"/>
        <rFont val="Times New Roman"/>
        <family val="1"/>
      </rPr>
      <t xml:space="preserve">2014</t>
    </r>
    <r>
      <rPr>
        <sz val="10"/>
        <rFont val="Noto Sans"/>
        <family val="2"/>
      </rPr>
      <t xml:space="preserve">年报开始改变统计口径，与历史数据不可比。</t>
    </r>
  </si>
  <si>
    <t xml:space="preserve">国民经济及社会发展主要指标（续一）</t>
  </si>
  <si>
    <t xml:space="preserve">    糖蔗</t>
  </si>
  <si>
    <t xml:space="preserve">    花生</t>
  </si>
  <si>
    <t xml:space="preserve">    水果</t>
  </si>
  <si>
    <t xml:space="preserve">    蔬菜</t>
  </si>
  <si>
    <t xml:space="preserve">    水产品</t>
  </si>
  <si>
    <t xml:space="preserve">四、工业</t>
  </si>
  <si>
    <t xml:space="preserve">    规模以上工业增加值</t>
  </si>
  <si>
    <r>
      <rPr>
        <sz val="10.5"/>
        <rFont val="宋体"/>
        <family val="0"/>
        <charset val="134"/>
      </rPr>
      <t xml:space="preserve">    #</t>
    </r>
    <r>
      <rPr>
        <sz val="10.5"/>
        <rFont val="Noto Sans"/>
        <family val="2"/>
      </rPr>
      <t xml:space="preserve">轻工业</t>
    </r>
  </si>
  <si>
    <t xml:space="preserve">     重工业</t>
  </si>
  <si>
    <r>
      <rPr>
        <sz val="10.5"/>
        <rFont val="Times New Roman"/>
        <family val="1"/>
      </rPr>
      <t xml:space="preserve">       #</t>
    </r>
    <r>
      <rPr>
        <sz val="10.5"/>
        <rFont val="Noto Sans"/>
        <family val="2"/>
      </rPr>
      <t xml:space="preserve">国有及国有控股经济</t>
    </r>
  </si>
  <si>
    <t xml:space="preserve">     集体经济</t>
  </si>
  <si>
    <t xml:space="preserve">     外商及港澳台投资经济</t>
  </si>
  <si>
    <t xml:space="preserve">    规模以上工业主要效益指标</t>
  </si>
  <si>
    <t xml:space="preserve">   劳动生产率</t>
  </si>
  <si>
    <r>
      <rPr>
        <sz val="10.5"/>
        <rFont val="Noto Sans"/>
        <family val="2"/>
      </rPr>
      <t xml:space="preserve">元</t>
    </r>
    <r>
      <rPr>
        <sz val="10.5"/>
        <rFont val="宋体"/>
        <family val="0"/>
        <charset val="134"/>
      </rPr>
      <t xml:space="preserve">·</t>
    </r>
    <r>
      <rPr>
        <sz val="10.5"/>
        <rFont val="Noto Sans"/>
        <family val="2"/>
      </rPr>
      <t xml:space="preserve">年</t>
    </r>
    <r>
      <rPr>
        <sz val="10.5"/>
        <rFont val="宋体"/>
        <family val="0"/>
        <charset val="134"/>
      </rPr>
      <t xml:space="preserve">/</t>
    </r>
    <r>
      <rPr>
        <sz val="10.5"/>
        <rFont val="Noto Sans"/>
        <family val="2"/>
      </rPr>
      <t xml:space="preserve">人</t>
    </r>
  </si>
  <si>
    <t xml:space="preserve">     产品销售率</t>
  </si>
  <si>
    <t xml:space="preserve">%</t>
  </si>
  <si>
    <r>
      <rPr>
        <sz val="10.5"/>
        <rFont val="宋体"/>
        <family val="0"/>
        <charset val="134"/>
      </rPr>
      <t xml:space="preserve">2.84</t>
    </r>
    <r>
      <rPr>
        <sz val="10.5"/>
        <rFont val="Noto Sans"/>
        <family val="2"/>
      </rPr>
      <t xml:space="preserve">个百分点</t>
    </r>
  </si>
  <si>
    <t xml:space="preserve">    规模以上工业主要产品产量</t>
  </si>
  <si>
    <t xml:space="preserve">    家用电风扇</t>
  </si>
  <si>
    <t xml:space="preserve">万台</t>
  </si>
  <si>
    <t xml:space="preserve">    化学纤维</t>
  </si>
  <si>
    <t xml:space="preserve">    机制纸及纸板</t>
  </si>
  <si>
    <t xml:space="preserve">    皮革鞋靴</t>
  </si>
  <si>
    <t xml:space="preserve">万双</t>
  </si>
  <si>
    <t xml:space="preserve">    房间空气调节器</t>
  </si>
  <si>
    <r>
      <rPr>
        <sz val="10"/>
        <rFont val="Noto Sans"/>
        <family val="2"/>
      </rPr>
      <t xml:space="preserve">注：规模以上工业总产值</t>
    </r>
    <r>
      <rPr>
        <sz val="10"/>
        <rFont val="Times New Roman"/>
        <family val="1"/>
      </rPr>
      <t xml:space="preserve">1997</t>
    </r>
    <r>
      <rPr>
        <sz val="10"/>
        <rFont val="Noto Sans"/>
        <family val="2"/>
      </rPr>
      <t xml:space="preserve">年及以前统计范围为乡及乡以上工业； </t>
    </r>
    <r>
      <rPr>
        <sz val="10"/>
        <rFont val="Times New Roman"/>
        <family val="1"/>
      </rPr>
      <t xml:space="preserve">1998-2006</t>
    </r>
    <r>
      <rPr>
        <sz val="10"/>
        <rFont val="Noto Sans"/>
        <family val="2"/>
      </rPr>
      <t xml:space="preserve">年为全部国有及年产品销售收入</t>
    </r>
    <r>
      <rPr>
        <sz val="10"/>
        <rFont val="Times New Roman"/>
        <family val="1"/>
      </rPr>
      <t xml:space="preserve">500</t>
    </r>
    <r>
      <rPr>
        <sz val="10"/>
        <rFont val="Noto Sans"/>
        <family val="2"/>
      </rPr>
      <t xml:space="preserve">万元以上的非国有工业企业；</t>
    </r>
    <r>
      <rPr>
        <sz val="10"/>
        <rFont val="Times New Roman"/>
        <family val="1"/>
      </rPr>
      <t xml:space="preserve">2007</t>
    </r>
    <r>
      <rPr>
        <sz val="10"/>
        <rFont val="Noto Sans"/>
        <family val="2"/>
      </rPr>
      <t xml:space="preserve">年起为年产品主营业务收入为</t>
    </r>
    <r>
      <rPr>
        <sz val="10"/>
        <rFont val="Times New Roman"/>
        <family val="1"/>
      </rPr>
      <t xml:space="preserve">500</t>
    </r>
    <r>
      <rPr>
        <sz val="10"/>
        <rFont val="Noto Sans"/>
        <family val="2"/>
      </rPr>
      <t xml:space="preserve">万元以上的工业企业；</t>
    </r>
    <r>
      <rPr>
        <sz val="10"/>
        <rFont val="Times New Roman"/>
        <family val="1"/>
      </rPr>
      <t xml:space="preserve">2011</t>
    </r>
    <r>
      <rPr>
        <sz val="10"/>
        <rFont val="Noto Sans"/>
        <family val="2"/>
      </rPr>
      <t xml:space="preserve">年起为年产品主营业务收入</t>
    </r>
    <r>
      <rPr>
        <sz val="10"/>
        <rFont val="Times New Roman"/>
        <family val="1"/>
      </rPr>
      <t xml:space="preserve">2000</t>
    </r>
    <r>
      <rPr>
        <sz val="10"/>
        <rFont val="Noto Sans"/>
        <family val="2"/>
      </rPr>
      <t xml:space="preserve">万元以上的工业企业，其增速按照可比口径计算。</t>
    </r>
  </si>
  <si>
    <t xml:space="preserve">国民经济及社会发展主要指标（续二）</t>
  </si>
  <si>
    <t xml:space="preserve">    塑料制品</t>
  </si>
  <si>
    <t xml:space="preserve">    发电量</t>
  </si>
  <si>
    <t xml:space="preserve">万千瓦时</t>
  </si>
  <si>
    <t xml:space="preserve">    服装</t>
  </si>
  <si>
    <t xml:space="preserve">万件</t>
  </si>
  <si>
    <t xml:space="preserve">    日用玻璃制品</t>
  </si>
  <si>
    <t xml:space="preserve">吨</t>
  </si>
  <si>
    <t xml:space="preserve">    平板玻璃（重量箱）</t>
  </si>
  <si>
    <t xml:space="preserve">万箱</t>
  </si>
  <si>
    <t xml:space="preserve">持平</t>
  </si>
  <si>
    <t xml:space="preserve">五、运输、邮电</t>
  </si>
  <si>
    <t xml:space="preserve">    货物周转量</t>
  </si>
  <si>
    <t xml:space="preserve">万吨公里</t>
  </si>
  <si>
    <t xml:space="preserve">    旅客周转量</t>
  </si>
  <si>
    <t xml:space="preserve">万人公里</t>
  </si>
  <si>
    <t xml:space="preserve">    港口货物吞吐量</t>
  </si>
  <si>
    <t xml:space="preserve">    邮电业务总量</t>
  </si>
  <si>
    <t xml:space="preserve">六、固定资产投资</t>
  </si>
  <si>
    <r>
      <rPr>
        <sz val="10.5"/>
        <rFont val="Noto Sans"/>
        <family val="2"/>
      </rPr>
      <t xml:space="preserve">    固定资产投资</t>
    </r>
    <r>
      <rPr>
        <sz val="10.5"/>
        <rFont val="宋体"/>
        <family val="0"/>
        <charset val="134"/>
      </rPr>
      <t xml:space="preserve">*</t>
    </r>
  </si>
  <si>
    <r>
      <rPr>
        <sz val="10.5"/>
        <rFont val="Times New Roman"/>
        <family val="1"/>
      </rPr>
      <t xml:space="preserve">          #</t>
    </r>
    <r>
      <rPr>
        <sz val="10.5"/>
        <rFont val="Noto Sans"/>
        <family val="2"/>
      </rPr>
      <t xml:space="preserve">内资</t>
    </r>
    <r>
      <rPr>
        <sz val="10.5"/>
        <rFont val="Times New Roman"/>
        <family val="1"/>
      </rPr>
      <t xml:space="preserve">*</t>
    </r>
  </si>
  <si>
    <r>
      <rPr>
        <sz val="10.5"/>
        <rFont val="宋体"/>
        <family val="0"/>
        <charset val="134"/>
      </rPr>
      <t xml:space="preserve">        #</t>
    </r>
    <r>
      <rPr>
        <sz val="10.5"/>
        <rFont val="Noto Sans"/>
        <family val="2"/>
      </rPr>
      <t xml:space="preserve">国有经济</t>
    </r>
    <r>
      <rPr>
        <sz val="10.5"/>
        <rFont val="宋体"/>
        <family val="0"/>
        <charset val="134"/>
      </rPr>
      <t xml:space="preserve">*</t>
    </r>
  </si>
  <si>
    <r>
      <rPr>
        <sz val="10.5"/>
        <rFont val="Noto Sans"/>
        <family val="2"/>
      </rPr>
      <t xml:space="preserve">         集体经济</t>
    </r>
    <r>
      <rPr>
        <sz val="10.5"/>
        <rFont val="宋体"/>
        <family val="0"/>
        <charset val="134"/>
      </rPr>
      <t xml:space="preserve">*</t>
    </r>
  </si>
  <si>
    <r>
      <rPr>
        <sz val="10.5"/>
        <rFont val="Noto Sans"/>
        <family val="2"/>
      </rPr>
      <t xml:space="preserve">            外资</t>
    </r>
    <r>
      <rPr>
        <sz val="10.5"/>
        <rFont val="Times New Roman"/>
        <family val="1"/>
      </rPr>
      <t xml:space="preserve">*</t>
    </r>
  </si>
  <si>
    <r>
      <rPr>
        <sz val="10.5"/>
        <rFont val="宋体"/>
        <family val="0"/>
        <charset val="134"/>
      </rPr>
      <t xml:space="preserve">      #</t>
    </r>
    <r>
      <rPr>
        <sz val="10.5"/>
        <rFont val="Noto Sans"/>
        <family val="2"/>
      </rPr>
      <t xml:space="preserve">房地产开发</t>
    </r>
  </si>
  <si>
    <t xml:space="preserve">七、商业、物价</t>
  </si>
  <si>
    <t xml:space="preserve">    社会消费品零售总额</t>
  </si>
  <si>
    <t xml:space="preserve">    居民消费价格总指数</t>
  </si>
  <si>
    <r>
      <rPr>
        <sz val="10.5"/>
        <rFont val="宋体"/>
        <family val="0"/>
        <charset val="134"/>
      </rPr>
      <t xml:space="preserve">     #</t>
    </r>
    <r>
      <rPr>
        <sz val="10.5"/>
        <rFont val="Noto Sans"/>
        <family val="2"/>
      </rPr>
      <t xml:space="preserve">服务项目价格指数</t>
    </r>
  </si>
  <si>
    <t xml:space="preserve">      消费品价格指数</t>
  </si>
  <si>
    <r>
      <rPr>
        <sz val="10"/>
        <rFont val="Noto Sans"/>
        <family val="2"/>
      </rPr>
      <t xml:space="preserve">注：</t>
    </r>
    <r>
      <rPr>
        <sz val="10"/>
        <rFont val="宋体"/>
        <family val="0"/>
        <charset val="134"/>
      </rPr>
      <t xml:space="preserve">1</t>
    </r>
    <r>
      <rPr>
        <sz val="10"/>
        <rFont val="Noto Sans"/>
        <family val="2"/>
      </rPr>
      <t xml:space="preserve">、</t>
    </r>
    <r>
      <rPr>
        <sz val="10"/>
        <rFont val="Times New Roman"/>
        <family val="1"/>
      </rPr>
      <t xml:space="preserve">2011</t>
    </r>
    <r>
      <rPr>
        <sz val="10"/>
        <rFont val="Noto Sans"/>
        <family val="2"/>
      </rPr>
      <t xml:space="preserve">年起邮电业务总量按</t>
    </r>
    <r>
      <rPr>
        <sz val="10"/>
        <rFont val="Times New Roman"/>
        <family val="1"/>
      </rPr>
      <t xml:space="preserve">2010</t>
    </r>
    <r>
      <rPr>
        <sz val="10"/>
        <rFont val="Noto Sans"/>
        <family val="2"/>
      </rPr>
      <t xml:space="preserve">年不变价计算，增长速度按可比口径计算。</t>
    </r>
  </si>
  <si>
    <r>
      <rPr>
        <sz val="10"/>
        <rFont val="宋体"/>
        <family val="0"/>
        <charset val="134"/>
      </rPr>
      <t xml:space="preserve">    2</t>
    </r>
    <r>
      <rPr>
        <sz val="10"/>
        <rFont val="Noto Sans"/>
        <family val="2"/>
      </rPr>
      <t xml:space="preserve">、带</t>
    </r>
    <r>
      <rPr>
        <sz val="10"/>
        <rFont val="宋体"/>
        <family val="0"/>
        <charset val="134"/>
      </rPr>
      <t xml:space="preserve">*</t>
    </r>
    <r>
      <rPr>
        <sz val="10"/>
        <rFont val="Noto Sans"/>
        <family val="2"/>
      </rPr>
      <t xml:space="preserve">指标增长率按可比口径计算。</t>
    </r>
  </si>
  <si>
    <r>
      <rPr>
        <sz val="10"/>
        <rFont val="宋体"/>
        <family val="0"/>
        <charset val="134"/>
      </rPr>
      <t xml:space="preserve">    3</t>
    </r>
    <r>
      <rPr>
        <sz val="10"/>
        <rFont val="Noto Sans"/>
        <family val="2"/>
      </rPr>
      <t xml:space="preserve">、交通部规定从</t>
    </r>
    <r>
      <rPr>
        <sz val="10"/>
        <rFont val="宋体"/>
        <family val="0"/>
        <charset val="134"/>
      </rPr>
      <t xml:space="preserve">2014</t>
    </r>
    <r>
      <rPr>
        <sz val="10"/>
        <rFont val="Noto Sans"/>
        <family val="2"/>
      </rPr>
      <t xml:space="preserve">年起使用《</t>
    </r>
    <r>
      <rPr>
        <sz val="10"/>
        <rFont val="宋体"/>
        <family val="0"/>
        <charset val="134"/>
      </rPr>
      <t xml:space="preserve">2014</t>
    </r>
    <r>
      <rPr>
        <sz val="10"/>
        <rFont val="Noto Sans"/>
        <family val="2"/>
      </rPr>
      <t xml:space="preserve">年公路水路运输量统计试行方案》推算公路水路运输量统计数据，与以前年份历史数据不可比。</t>
    </r>
  </si>
  <si>
    <r>
      <rPr>
        <sz val="10"/>
        <rFont val="宋体"/>
        <family val="0"/>
        <charset val="134"/>
      </rPr>
      <t xml:space="preserve">    4</t>
    </r>
    <r>
      <rPr>
        <sz val="10"/>
        <rFont val="Noto Sans"/>
        <family val="2"/>
      </rPr>
      <t xml:space="preserve">、从</t>
    </r>
    <r>
      <rPr>
        <sz val="10"/>
        <rFont val="宋体"/>
        <family val="0"/>
        <charset val="134"/>
      </rPr>
      <t xml:space="preserve">2014</t>
    </r>
    <r>
      <rPr>
        <sz val="10"/>
        <rFont val="Noto Sans"/>
        <family val="2"/>
      </rPr>
      <t xml:space="preserve">年</t>
    </r>
    <r>
      <rPr>
        <sz val="10"/>
        <rFont val="宋体"/>
        <family val="0"/>
        <charset val="134"/>
      </rPr>
      <t xml:space="preserve">1</t>
    </r>
    <r>
      <rPr>
        <sz val="10"/>
        <rFont val="Noto Sans"/>
        <family val="2"/>
      </rPr>
      <t xml:space="preserve">月起，工信部对数据通信不变价作出调整，邮电业务总量按调整后的</t>
    </r>
    <r>
      <rPr>
        <sz val="10"/>
        <rFont val="宋体"/>
        <family val="0"/>
        <charset val="134"/>
      </rPr>
      <t xml:space="preserve">2010</t>
    </r>
    <r>
      <rPr>
        <sz val="10"/>
        <rFont val="Noto Sans"/>
        <family val="2"/>
      </rPr>
      <t xml:space="preserve">年不变价计算。</t>
    </r>
  </si>
  <si>
    <r>
      <rPr>
        <sz val="10"/>
        <rFont val="宋体"/>
        <family val="0"/>
        <charset val="134"/>
      </rPr>
      <t xml:space="preserve">    5</t>
    </r>
    <r>
      <rPr>
        <sz val="10"/>
        <rFont val="Noto Sans"/>
        <family val="2"/>
      </rPr>
      <t xml:space="preserve">、</t>
    </r>
    <r>
      <rPr>
        <sz val="10"/>
        <rFont val="宋体"/>
        <family val="0"/>
        <charset val="134"/>
      </rPr>
      <t xml:space="preserve">2016</t>
    </r>
    <r>
      <rPr>
        <sz val="10"/>
        <rFont val="Noto Sans"/>
        <family val="2"/>
      </rPr>
      <t xml:space="preserve">年起公路和水路客货运输量使用</t>
    </r>
    <r>
      <rPr>
        <sz val="10"/>
        <rFont val="宋体"/>
        <family val="0"/>
        <charset val="134"/>
      </rPr>
      <t xml:space="preserve">2015</t>
    </r>
    <r>
      <rPr>
        <sz val="10"/>
        <rFont val="Noto Sans"/>
        <family val="2"/>
      </rPr>
      <t xml:space="preserve">年专项调查结果推算，造成客运量和旅客周转量、货运量和货物周转量与往年数据不可比。增长速度按可比口径计算，</t>
    </r>
    <r>
      <rPr>
        <sz val="10"/>
        <rFont val="宋体"/>
        <family val="0"/>
        <charset val="134"/>
      </rPr>
      <t xml:space="preserve">2015</t>
    </r>
    <r>
      <rPr>
        <sz val="10"/>
        <rFont val="Noto Sans"/>
        <family val="2"/>
      </rPr>
      <t xml:space="preserve">年数据已作可比调整。</t>
    </r>
  </si>
  <si>
    <r>
      <rPr>
        <sz val="10"/>
        <rFont val="宋体"/>
        <family val="0"/>
        <charset val="134"/>
      </rPr>
      <t xml:space="preserve">    6</t>
    </r>
    <r>
      <rPr>
        <sz val="10"/>
        <rFont val="Noto Sans"/>
        <family val="2"/>
      </rPr>
      <t xml:space="preserve">、从</t>
    </r>
    <r>
      <rPr>
        <sz val="10"/>
        <rFont val="宋体"/>
        <family val="0"/>
        <charset val="134"/>
      </rPr>
      <t xml:space="preserve">2017</t>
    </r>
    <r>
      <rPr>
        <sz val="10"/>
        <rFont val="Noto Sans"/>
        <family val="2"/>
      </rPr>
      <t xml:space="preserve">年</t>
    </r>
    <r>
      <rPr>
        <sz val="10"/>
        <rFont val="宋体"/>
        <family val="0"/>
        <charset val="134"/>
      </rPr>
      <t xml:space="preserve">3</t>
    </r>
    <r>
      <rPr>
        <sz val="10"/>
        <rFont val="Noto Sans"/>
        <family val="2"/>
      </rPr>
      <t xml:space="preserve">月起，电信业务总量不变价由</t>
    </r>
    <r>
      <rPr>
        <sz val="10"/>
        <rFont val="宋体"/>
        <family val="0"/>
        <charset val="134"/>
      </rPr>
      <t xml:space="preserve">2010</t>
    </r>
    <r>
      <rPr>
        <sz val="10"/>
        <rFont val="Noto Sans"/>
        <family val="2"/>
      </rPr>
      <t xml:space="preserve">年不变价调整为</t>
    </r>
    <r>
      <rPr>
        <sz val="10"/>
        <rFont val="宋体"/>
        <family val="0"/>
        <charset val="134"/>
      </rPr>
      <t xml:space="preserve">2015</t>
    </r>
    <r>
      <rPr>
        <sz val="10"/>
        <rFont val="Noto Sans"/>
        <family val="2"/>
      </rPr>
      <t xml:space="preserve">年不变价，而邮政业务总量仍使用</t>
    </r>
    <r>
      <rPr>
        <sz val="10"/>
        <rFont val="宋体"/>
        <family val="0"/>
        <charset val="134"/>
      </rPr>
      <t xml:space="preserve">2010</t>
    </r>
    <r>
      <rPr>
        <sz val="10"/>
        <rFont val="Noto Sans"/>
        <family val="2"/>
      </rPr>
      <t xml:space="preserve">年不变价计算。增长速度按可比口径计算，</t>
    </r>
    <r>
      <rPr>
        <sz val="10"/>
        <rFont val="宋体"/>
        <family val="0"/>
        <charset val="134"/>
      </rPr>
      <t xml:space="preserve">2016</t>
    </r>
    <r>
      <rPr>
        <sz val="10"/>
        <rFont val="Noto Sans"/>
        <family val="2"/>
      </rPr>
      <t xml:space="preserve">年数据已作可比调整。</t>
    </r>
  </si>
  <si>
    <t xml:space="preserve">国民经济及社会发展主要指标（续三）</t>
  </si>
  <si>
    <t xml:space="preserve">八、外经、外贸、旅游</t>
  </si>
  <si>
    <t xml:space="preserve">    海关进出口总值</t>
  </si>
  <si>
    <t xml:space="preserve">万美元</t>
  </si>
  <si>
    <t xml:space="preserve">      进口总值</t>
  </si>
  <si>
    <t xml:space="preserve">      出口总值</t>
  </si>
  <si>
    <t xml:space="preserve">外商直接投资</t>
  </si>
  <si>
    <t xml:space="preserve">  新签利用外资项目个数          </t>
  </si>
  <si>
    <t xml:space="preserve">个</t>
  </si>
  <si>
    <t xml:space="preserve">  合同利用外资额</t>
  </si>
  <si>
    <t xml:space="preserve">  实际利用外资额</t>
  </si>
  <si>
    <t xml:space="preserve">    旅游者总人数</t>
  </si>
  <si>
    <t xml:space="preserve">    旅游业收入</t>
  </si>
  <si>
    <t xml:space="preserve">亿元</t>
  </si>
  <si>
    <t xml:space="preserve">九、财政、金融、保险</t>
  </si>
  <si>
    <r>
      <rPr>
        <sz val="10.5"/>
        <rFont val="Noto Sans"/>
        <family val="2"/>
      </rPr>
      <t xml:space="preserve">    地方预算收入</t>
    </r>
    <r>
      <rPr>
        <sz val="10.5"/>
        <rFont val="宋体"/>
        <family val="0"/>
        <charset val="134"/>
      </rPr>
      <t xml:space="preserve">*</t>
    </r>
  </si>
  <si>
    <r>
      <rPr>
        <sz val="10.5"/>
        <rFont val="宋体"/>
        <family val="0"/>
        <charset val="134"/>
      </rPr>
      <t xml:space="preserve">    #</t>
    </r>
    <r>
      <rPr>
        <sz val="10.5"/>
        <rFont val="Noto Sans"/>
        <family val="2"/>
      </rPr>
      <t xml:space="preserve">地方一般公共预算收入</t>
    </r>
    <r>
      <rPr>
        <sz val="10.5"/>
        <rFont val="宋体"/>
        <family val="0"/>
        <charset val="134"/>
      </rPr>
      <t xml:space="preserve">*</t>
    </r>
  </si>
  <si>
    <r>
      <rPr>
        <sz val="10.5"/>
        <rFont val="Noto Sans"/>
        <family val="2"/>
      </rPr>
      <t xml:space="preserve">    地方预算支出</t>
    </r>
    <r>
      <rPr>
        <sz val="10.5"/>
        <rFont val="宋体"/>
        <family val="0"/>
        <charset val="134"/>
      </rPr>
      <t xml:space="preserve">*</t>
    </r>
  </si>
  <si>
    <r>
      <rPr>
        <sz val="10.5"/>
        <rFont val="宋体"/>
        <family val="0"/>
        <charset val="134"/>
      </rPr>
      <t xml:space="preserve">    #</t>
    </r>
    <r>
      <rPr>
        <sz val="10.5"/>
        <rFont val="Noto Sans"/>
        <family val="2"/>
      </rPr>
      <t xml:space="preserve">地方一般公共预算支出</t>
    </r>
    <r>
      <rPr>
        <sz val="10.5"/>
        <rFont val="宋体"/>
        <family val="0"/>
        <charset val="134"/>
      </rPr>
      <t xml:space="preserve">*</t>
    </r>
  </si>
  <si>
    <t xml:space="preserve">    金融机构人民币存款余额</t>
  </si>
  <si>
    <t xml:space="preserve">    金融机构人民币贷款余额</t>
  </si>
  <si>
    <t xml:space="preserve">    商业保险各项赔款及给付</t>
  </si>
  <si>
    <t xml:space="preserve">十、人民生活</t>
  </si>
  <si>
    <t xml:space="preserve">   年末城镇单位从业人员人数</t>
  </si>
  <si>
    <t xml:space="preserve">   城镇从业人员劳动报酬</t>
  </si>
  <si>
    <r>
      <rPr>
        <sz val="10"/>
        <rFont val="Noto Sans"/>
        <family val="2"/>
      </rPr>
      <t xml:space="preserve">注：带</t>
    </r>
    <r>
      <rPr>
        <sz val="10"/>
        <rFont val="宋体"/>
        <family val="0"/>
        <charset val="134"/>
      </rPr>
      <t xml:space="preserve">*</t>
    </r>
    <r>
      <rPr>
        <sz val="10"/>
        <rFont val="Noto Sans"/>
        <family val="2"/>
      </rPr>
      <t xml:space="preserve">指标口径有所调整，增长率按可比口径计算。</t>
    </r>
  </si>
  <si>
    <t xml:space="preserve">国民经济及社会发展主要指标（续四）</t>
  </si>
  <si>
    <t xml:space="preserve">    城镇从业人员年平均劳动报酬</t>
  </si>
  <si>
    <t xml:space="preserve">城镇常住居民人均可支配收入</t>
  </si>
  <si>
    <r>
      <rPr>
        <sz val="10.5"/>
        <rFont val="Noto Sans"/>
        <family val="2"/>
      </rPr>
      <t xml:space="preserve">元</t>
    </r>
    <r>
      <rPr>
        <sz val="10.5"/>
        <rFont val="宋体"/>
        <family val="0"/>
        <charset val="134"/>
      </rPr>
      <t xml:space="preserve">/</t>
    </r>
    <r>
      <rPr>
        <sz val="10.5"/>
        <rFont val="Noto Sans"/>
        <family val="2"/>
      </rPr>
      <t xml:space="preserve">年</t>
    </r>
  </si>
  <si>
    <t xml:space="preserve">农村常住居民人均可支配收入</t>
  </si>
  <si>
    <t xml:space="preserve">十一、教育</t>
  </si>
  <si>
    <t xml:space="preserve">    学校数</t>
  </si>
  <si>
    <t xml:space="preserve">所</t>
  </si>
  <si>
    <r>
      <rPr>
        <sz val="10.5"/>
        <rFont val="宋体"/>
        <family val="0"/>
        <charset val="134"/>
      </rPr>
      <t xml:space="preserve">  #</t>
    </r>
    <r>
      <rPr>
        <sz val="10.5"/>
        <rFont val="Noto Sans"/>
        <family val="2"/>
      </rPr>
      <t xml:space="preserve">普通高等学校                        </t>
    </r>
  </si>
  <si>
    <t xml:space="preserve">   普通中学                           </t>
  </si>
  <si>
    <t xml:space="preserve">   中等专业                    </t>
  </si>
  <si>
    <t xml:space="preserve">   职业中学 </t>
  </si>
  <si>
    <t xml:space="preserve">   技工学校                          </t>
  </si>
  <si>
    <t xml:space="preserve">   小学</t>
  </si>
  <si>
    <t xml:space="preserve">    在校学生数</t>
  </si>
  <si>
    <t xml:space="preserve">人</t>
  </si>
  <si>
    <t xml:space="preserve">十二、卫生</t>
  </si>
  <si>
    <t xml:space="preserve">   卫生机构数</t>
  </si>
  <si>
    <t xml:space="preserve">   病床床位数</t>
  </si>
  <si>
    <t xml:space="preserve">张</t>
  </si>
  <si>
    <t xml:space="preserve">   卫生技术人员</t>
  </si>
  <si>
    <r>
      <rPr>
        <sz val="10.5"/>
        <rFont val="宋体"/>
        <family val="0"/>
        <charset val="134"/>
      </rPr>
      <t xml:space="preserve">     #</t>
    </r>
    <r>
      <rPr>
        <sz val="10.5"/>
        <rFont val="Noto Sans"/>
        <family val="2"/>
      </rPr>
      <t xml:space="preserve">执业（助理）医师</t>
    </r>
  </si>
  <si>
    <t xml:space="preserve">      护士</t>
  </si>
  <si>
    <r>
      <rPr>
        <sz val="10"/>
        <rFont val="Noto Sans"/>
        <family val="2"/>
      </rPr>
      <t xml:space="preserve">注：</t>
    </r>
    <r>
      <rPr>
        <sz val="10"/>
        <rFont val="宋体"/>
        <family val="0"/>
        <charset val="134"/>
      </rPr>
      <t xml:space="preserve">1</t>
    </r>
    <r>
      <rPr>
        <sz val="10"/>
        <rFont val="Noto Sans"/>
        <family val="2"/>
      </rPr>
      <t xml:space="preserve">、</t>
    </r>
    <r>
      <rPr>
        <sz val="10"/>
        <rFont val="宋体"/>
        <family val="0"/>
        <charset val="134"/>
      </rPr>
      <t xml:space="preserve">2012</t>
    </r>
    <r>
      <rPr>
        <sz val="10"/>
        <rFont val="Noto Sans"/>
        <family val="2"/>
      </rPr>
      <t xml:space="preserve">年起，将村卫生室纳入卫生机构总数。卫生机构分类作出适当调整。</t>
    </r>
  </si>
  <si>
    <r>
      <rPr>
        <sz val="10"/>
        <rFont val="宋体"/>
        <family val="0"/>
        <charset val="134"/>
      </rPr>
      <t xml:space="preserve">    2</t>
    </r>
    <r>
      <rPr>
        <sz val="10"/>
        <rFont val="Noto Sans"/>
        <family val="2"/>
      </rPr>
      <t xml:space="preserve">、</t>
    </r>
    <r>
      <rPr>
        <sz val="10"/>
        <rFont val="宋体"/>
        <family val="0"/>
        <charset val="134"/>
      </rPr>
      <t xml:space="preserve">2013</t>
    </r>
    <r>
      <rPr>
        <sz val="10"/>
        <rFont val="Noto Sans"/>
        <family val="2"/>
      </rPr>
      <t xml:space="preserve">年起国家统计局推行城乡住户调查一体化改革，改革后，新口径指标名称为城镇常住居民人均可支配收入和农村常住居民人均可支配收入，新口径数据与旧口径数据不可比。</t>
    </r>
  </si>
  <si>
    <r>
      <rPr>
        <b val="true"/>
        <sz val="16"/>
        <rFont val="Noto Sans"/>
        <family val="2"/>
      </rPr>
      <t xml:space="preserve">地区生产总值</t>
    </r>
    <r>
      <rPr>
        <b val="true"/>
        <sz val="16"/>
        <rFont val="Times New Roman"/>
        <family val="1"/>
      </rPr>
      <t xml:space="preserve">(1978-2017</t>
    </r>
    <r>
      <rPr>
        <b val="true"/>
        <sz val="16"/>
        <rFont val="Noto Sans"/>
        <family val="2"/>
      </rPr>
      <t xml:space="preserve">年</t>
    </r>
    <r>
      <rPr>
        <b val="true"/>
        <sz val="16"/>
        <rFont val="Times New Roman"/>
        <family val="1"/>
      </rPr>
      <t xml:space="preserve">)</t>
    </r>
  </si>
  <si>
    <t xml:space="preserve">单位：万元</t>
  </si>
  <si>
    <t xml:space="preserve">年份</t>
  </si>
  <si>
    <t xml:space="preserve">地区生产    总值</t>
  </si>
  <si>
    <t xml:space="preserve">＃第一产业</t>
  </si>
  <si>
    <t xml:space="preserve">＃第二产业</t>
  </si>
  <si>
    <t xml:space="preserve">＃第三产业</t>
  </si>
  <si>
    <r>
      <rPr>
        <sz val="12"/>
        <rFont val="Noto Sans"/>
        <family val="2"/>
      </rPr>
      <t xml:space="preserve">常住人均</t>
    </r>
    <r>
      <rPr>
        <sz val="12"/>
        <rFont val="宋体"/>
        <family val="0"/>
        <charset val="134"/>
      </rPr>
      <t xml:space="preserve">GDP</t>
    </r>
    <r>
      <rPr>
        <sz val="12"/>
        <rFont val="Noto Sans"/>
        <family val="2"/>
      </rPr>
      <t xml:space="preserve">（元）</t>
    </r>
  </si>
  <si>
    <t xml:space="preserve">工业</t>
  </si>
  <si>
    <r>
      <rPr>
        <sz val="10"/>
        <color rgb="FF000000"/>
        <rFont val="Noto Sans"/>
        <family val="2"/>
      </rPr>
      <t xml:space="preserve">注：本表按当年价计算；</t>
    </r>
    <r>
      <rPr>
        <sz val="10"/>
        <color rgb="FF000000"/>
        <rFont val="宋体"/>
        <family val="0"/>
        <charset val="134"/>
      </rPr>
      <t xml:space="preserve">2009</t>
    </r>
    <r>
      <rPr>
        <sz val="10"/>
        <color rgb="FF000000"/>
        <rFont val="Noto Sans"/>
        <family val="2"/>
      </rPr>
      <t xml:space="preserve">年后的数据已按全国第三次经济普查结果进行调整。</t>
    </r>
  </si>
  <si>
    <r>
      <rPr>
        <b val="true"/>
        <sz val="16"/>
        <rFont val="Noto Sans"/>
        <family val="2"/>
      </rPr>
      <t xml:space="preserve">地区生产总值构成</t>
    </r>
    <r>
      <rPr>
        <b val="true"/>
        <sz val="16"/>
        <rFont val="Times New Roman"/>
        <family val="1"/>
      </rPr>
      <t xml:space="preserve">(1978-2017</t>
    </r>
    <r>
      <rPr>
        <b val="true"/>
        <sz val="16"/>
        <rFont val="Noto Sans"/>
        <family val="2"/>
      </rPr>
      <t xml:space="preserve">年</t>
    </r>
    <r>
      <rPr>
        <b val="true"/>
        <sz val="16"/>
        <rFont val="宋体"/>
        <family val="0"/>
        <charset val="134"/>
      </rPr>
      <t xml:space="preserve">)</t>
    </r>
  </si>
  <si>
    <r>
      <rPr>
        <sz val="12"/>
        <rFont val="Noto Sans"/>
        <family val="2"/>
      </rPr>
      <t xml:space="preserve">单位：</t>
    </r>
    <r>
      <rPr>
        <sz val="12"/>
        <rFont val="宋体"/>
        <family val="0"/>
        <charset val="134"/>
      </rPr>
      <t xml:space="preserve">%</t>
    </r>
  </si>
  <si>
    <t xml:space="preserve">地区生产总值</t>
  </si>
  <si>
    <t xml:space="preserve">第一产业</t>
  </si>
  <si>
    <t xml:space="preserve">第二产业</t>
  </si>
  <si>
    <t xml:space="preserve">第三产业</t>
  </si>
  <si>
    <r>
      <rPr>
        <b val="true"/>
        <sz val="16"/>
        <rFont val="Noto Sans"/>
        <family val="2"/>
      </rPr>
      <t xml:space="preserve">地区生产总值增长速度</t>
    </r>
    <r>
      <rPr>
        <b val="true"/>
        <sz val="16"/>
        <rFont val="宋体"/>
        <family val="0"/>
        <charset val="134"/>
      </rPr>
      <t xml:space="preserve">(1979-2017</t>
    </r>
    <r>
      <rPr>
        <b val="true"/>
        <sz val="16"/>
        <rFont val="Noto Sans"/>
        <family val="2"/>
      </rPr>
      <t xml:space="preserve">年</t>
    </r>
    <r>
      <rPr>
        <b val="true"/>
        <sz val="16"/>
        <rFont val="宋体"/>
        <family val="0"/>
        <charset val="134"/>
      </rPr>
      <t xml:space="preserve">)</t>
    </r>
  </si>
  <si>
    <t xml:space="preserve">地区生产
总    值</t>
  </si>
  <si>
    <t xml:space="preserve">＃第一
产业</t>
  </si>
  <si>
    <t xml:space="preserve">＃第二
产业</t>
  </si>
  <si>
    <t xml:space="preserve">＃第三
产业</t>
  </si>
  <si>
    <r>
      <rPr>
        <sz val="12"/>
        <rFont val="Noto Sans"/>
        <family val="2"/>
      </rPr>
      <t xml:space="preserve">常住人均
</t>
    </r>
    <r>
      <rPr>
        <sz val="12"/>
        <rFont val="宋体"/>
        <family val="0"/>
        <charset val="134"/>
      </rPr>
      <t xml:space="preserve">GDP</t>
    </r>
  </si>
  <si>
    <t xml:space="preserve">一、增长速度</t>
  </si>
  <si>
    <r>
      <rPr>
        <b val="true"/>
        <sz val="16"/>
        <rFont val="Noto Sans"/>
        <family val="2"/>
      </rPr>
      <t xml:space="preserve">地区生产总值增长速度</t>
    </r>
    <r>
      <rPr>
        <b val="true"/>
        <sz val="16"/>
        <rFont val="宋体"/>
        <family val="0"/>
        <charset val="134"/>
      </rPr>
      <t xml:space="preserve">(1979-2017</t>
    </r>
    <r>
      <rPr>
        <b val="true"/>
        <sz val="16"/>
        <rFont val="Noto Sans"/>
        <family val="2"/>
      </rPr>
      <t xml:space="preserve">年</t>
    </r>
    <r>
      <rPr>
        <b val="true"/>
        <sz val="16"/>
        <rFont val="宋体"/>
        <family val="0"/>
        <charset val="134"/>
      </rPr>
      <t xml:space="preserve">)</t>
    </r>
    <r>
      <rPr>
        <b val="true"/>
        <sz val="16"/>
        <rFont val="Noto Sans"/>
        <family val="2"/>
      </rPr>
      <t xml:space="preserve">（续）</t>
    </r>
  </si>
  <si>
    <t xml:space="preserve">“九五”时期</t>
  </si>
  <si>
    <t xml:space="preserve">“十五”时期</t>
  </si>
  <si>
    <t xml:space="preserve">“十一五”时期</t>
  </si>
  <si>
    <t xml:space="preserve">“十二五”时期</t>
  </si>
  <si>
    <t xml:space="preserve">“十三五”时期</t>
  </si>
  <si>
    <r>
      <rPr>
        <sz val="10.5"/>
        <color rgb="FF000000"/>
        <rFont val="宋体"/>
        <family val="0"/>
        <charset val="134"/>
      </rPr>
      <t xml:space="preserve">2017</t>
    </r>
    <r>
      <rPr>
        <sz val="10.5"/>
        <color rgb="FF000000"/>
        <rFont val="Noto Sans"/>
        <family val="2"/>
      </rPr>
      <t xml:space="preserve">比</t>
    </r>
    <r>
      <rPr>
        <sz val="10.5"/>
        <color rgb="FF000000"/>
        <rFont val="宋体"/>
        <family val="0"/>
        <charset val="134"/>
      </rPr>
      <t xml:space="preserve">1978</t>
    </r>
  </si>
  <si>
    <t xml:space="preserve">二、平均增长速度</t>
  </si>
  <si>
    <t xml:space="preserve">1979—2017</t>
  </si>
  <si>
    <t xml:space="preserve">注：增长速度按可比价计算。</t>
  </si>
  <si>
    <r>
      <rPr>
        <b val="true"/>
        <sz val="16"/>
        <rFont val="Noto Sans"/>
        <family val="2"/>
      </rPr>
      <t xml:space="preserve">地区生产总值（支出法）（</t>
    </r>
    <r>
      <rPr>
        <b val="true"/>
        <sz val="16"/>
        <rFont val="宋体"/>
        <family val="0"/>
        <charset val="134"/>
      </rPr>
      <t xml:space="preserve">1995</t>
    </r>
    <r>
      <rPr>
        <b val="true"/>
        <sz val="16"/>
        <rFont val="Noto Sans"/>
        <family val="2"/>
      </rPr>
      <t xml:space="preserve">－</t>
    </r>
    <r>
      <rPr>
        <b val="true"/>
        <sz val="16"/>
        <rFont val="宋体"/>
        <family val="0"/>
        <charset val="134"/>
      </rPr>
      <t xml:space="preserve">2017</t>
    </r>
    <r>
      <rPr>
        <b val="true"/>
        <sz val="16"/>
        <rFont val="Noto Sans"/>
        <family val="2"/>
      </rPr>
      <t xml:space="preserve">年）</t>
    </r>
  </si>
  <si>
    <t xml:space="preserve">支出法地区生产总值（万元）</t>
  </si>
  <si>
    <r>
      <rPr>
        <sz val="12"/>
        <rFont val="Noto Sans"/>
        <family val="2"/>
      </rPr>
      <t xml:space="preserve">最终消费率（消费率）（</t>
    </r>
    <r>
      <rPr>
        <sz val="12"/>
        <rFont val="宋体"/>
        <family val="0"/>
        <charset val="134"/>
      </rPr>
      <t xml:space="preserve">%</t>
    </r>
    <r>
      <rPr>
        <sz val="12"/>
        <rFont val="Noto Sans"/>
        <family val="2"/>
      </rPr>
      <t xml:space="preserve">）</t>
    </r>
  </si>
  <si>
    <r>
      <rPr>
        <sz val="12"/>
        <rFont val="Noto Sans"/>
        <family val="2"/>
      </rPr>
      <t xml:space="preserve">资本形成率（投资率）（</t>
    </r>
    <r>
      <rPr>
        <sz val="12"/>
        <rFont val="宋体"/>
        <family val="0"/>
        <charset val="134"/>
      </rPr>
      <t xml:space="preserve">%</t>
    </r>
    <r>
      <rPr>
        <sz val="12"/>
        <rFont val="Noto Sans"/>
        <family val="2"/>
      </rPr>
      <t xml:space="preserve">）</t>
    </r>
  </si>
  <si>
    <t xml:space="preserve">最终消费  支出</t>
  </si>
  <si>
    <t xml:space="preserve">资本形成
总额</t>
  </si>
  <si>
    <t xml:space="preserve">货物和服务净流出</t>
  </si>
  <si>
    <t xml:space="preserve">注：本表按当年价格计算。</t>
  </si>
  <si>
    <r>
      <rPr>
        <b val="true"/>
        <sz val="16"/>
        <rFont val="Noto Sans"/>
        <family val="2"/>
      </rPr>
      <t xml:space="preserve">资本形成总额及构成（</t>
    </r>
    <r>
      <rPr>
        <b val="true"/>
        <sz val="16"/>
        <rFont val="宋体"/>
        <family val="0"/>
        <charset val="134"/>
      </rPr>
      <t xml:space="preserve">1995</t>
    </r>
    <r>
      <rPr>
        <b val="true"/>
        <sz val="16"/>
        <rFont val="Noto Sans"/>
        <family val="2"/>
      </rPr>
      <t xml:space="preserve">－</t>
    </r>
    <r>
      <rPr>
        <b val="true"/>
        <sz val="16"/>
        <rFont val="宋体"/>
        <family val="0"/>
        <charset val="134"/>
      </rPr>
      <t xml:space="preserve">2017</t>
    </r>
    <r>
      <rPr>
        <b val="true"/>
        <sz val="16"/>
        <rFont val="Noto Sans"/>
        <family val="2"/>
      </rPr>
      <t xml:space="preserve">年）</t>
    </r>
  </si>
  <si>
    <t xml:space="preserve">资本形成总额（万元）</t>
  </si>
  <si>
    <r>
      <rPr>
        <sz val="12"/>
        <rFont val="Noto Sans"/>
        <family val="2"/>
      </rPr>
      <t xml:space="preserve">比重</t>
    </r>
    <r>
      <rPr>
        <sz val="12"/>
        <rFont val="Times New Roman"/>
        <family val="1"/>
      </rPr>
      <t xml:space="preserve">(</t>
    </r>
    <r>
      <rPr>
        <sz val="12"/>
        <rFont val="Noto Sans"/>
        <family val="2"/>
      </rPr>
      <t xml:space="preserve">资本形成总额＝</t>
    </r>
    <r>
      <rPr>
        <sz val="12"/>
        <rFont val="宋体"/>
        <family val="0"/>
        <charset val="134"/>
      </rPr>
      <t xml:space="preserve">100)(</t>
    </r>
    <r>
      <rPr>
        <sz val="12"/>
        <rFont val="Noto Sans"/>
        <family val="2"/>
      </rPr>
      <t xml:space="preserve">％</t>
    </r>
    <r>
      <rPr>
        <sz val="12"/>
        <rFont val="宋体"/>
        <family val="0"/>
        <charset val="134"/>
      </rPr>
      <t xml:space="preserve">)</t>
    </r>
  </si>
  <si>
    <t xml:space="preserve">固定资本
形成总额</t>
  </si>
  <si>
    <t xml:space="preserve">存货变动</t>
  </si>
  <si>
    <r>
      <rPr>
        <b val="true"/>
        <sz val="16"/>
        <rFont val="Noto Sans"/>
        <family val="2"/>
      </rPr>
      <t xml:space="preserve">最终消费及构成（</t>
    </r>
    <r>
      <rPr>
        <b val="true"/>
        <sz val="16"/>
        <rFont val="宋体"/>
        <family val="0"/>
        <charset val="134"/>
      </rPr>
      <t xml:space="preserve">1995</t>
    </r>
    <r>
      <rPr>
        <b val="true"/>
        <sz val="16"/>
        <rFont val="Noto Sans"/>
        <family val="2"/>
      </rPr>
      <t xml:space="preserve">－</t>
    </r>
    <r>
      <rPr>
        <b val="true"/>
        <sz val="16"/>
        <rFont val="宋体"/>
        <family val="0"/>
        <charset val="134"/>
      </rPr>
      <t xml:space="preserve">2017</t>
    </r>
    <r>
      <rPr>
        <b val="true"/>
        <sz val="16"/>
        <rFont val="Noto Sans"/>
        <family val="2"/>
      </rPr>
      <t xml:space="preserve">年）</t>
    </r>
  </si>
  <si>
    <t xml:space="preserve">最终消费支出
（万元）</t>
  </si>
  <si>
    <r>
      <rPr>
        <sz val="12"/>
        <rFont val="Noto Sans"/>
        <family val="2"/>
      </rPr>
      <t xml:space="preserve">比重</t>
    </r>
    <r>
      <rPr>
        <sz val="12"/>
        <rFont val="Times New Roman"/>
        <family val="1"/>
      </rPr>
      <t xml:space="preserve">(</t>
    </r>
    <r>
      <rPr>
        <sz val="12"/>
        <rFont val="Noto Sans"/>
        <family val="2"/>
      </rPr>
      <t xml:space="preserve">最终消费支出＝</t>
    </r>
    <r>
      <rPr>
        <sz val="12"/>
        <rFont val="宋体"/>
        <family val="0"/>
        <charset val="134"/>
      </rPr>
      <t xml:space="preserve">100)(</t>
    </r>
    <r>
      <rPr>
        <sz val="12"/>
        <rFont val="Noto Sans"/>
        <family val="2"/>
      </rPr>
      <t xml:space="preserve">％</t>
    </r>
    <r>
      <rPr>
        <sz val="12"/>
        <rFont val="宋体"/>
        <family val="0"/>
        <charset val="134"/>
      </rPr>
      <t xml:space="preserve">)</t>
    </r>
  </si>
  <si>
    <t xml:space="preserve">居民消费支出</t>
  </si>
  <si>
    <t xml:space="preserve">政府消费支出</t>
  </si>
  <si>
    <r>
      <rPr>
        <sz val="10"/>
        <rFont val="Noto Sans"/>
        <family val="2"/>
      </rPr>
      <t xml:space="preserve">注</t>
    </r>
    <r>
      <rPr>
        <sz val="10"/>
        <rFont val="宋体"/>
        <family val="0"/>
        <charset val="134"/>
      </rPr>
      <t xml:space="preserve">:</t>
    </r>
    <r>
      <rPr>
        <sz val="10"/>
        <rFont val="Noto Sans"/>
        <family val="2"/>
      </rPr>
      <t xml:space="preserve">本表按当年价计算。</t>
    </r>
  </si>
  <si>
    <r>
      <rPr>
        <sz val="12"/>
        <rFont val="宋体"/>
        <family val="0"/>
        <charset val="134"/>
      </rPr>
      <t xml:space="preserve">(</t>
    </r>
    <r>
      <rPr>
        <sz val="12"/>
        <rFont val="Noto Sans"/>
        <family val="2"/>
      </rPr>
      <t xml:space="preserve">按支出法计算</t>
    </r>
    <r>
      <rPr>
        <sz val="12"/>
        <rFont val="宋体"/>
        <family val="0"/>
        <charset val="134"/>
      </rPr>
      <t xml:space="preserve">)</t>
    </r>
  </si>
  <si>
    <t xml:space="preserve">项目</t>
  </si>
  <si>
    <r>
      <rPr>
        <sz val="12"/>
        <rFont val="Noto Sans"/>
        <family val="2"/>
      </rPr>
      <t xml:space="preserve">绝对值</t>
    </r>
    <r>
      <rPr>
        <sz val="12"/>
        <rFont val="宋体"/>
        <family val="0"/>
        <charset val="134"/>
      </rPr>
      <t xml:space="preserve">(</t>
    </r>
    <r>
      <rPr>
        <sz val="12"/>
        <rFont val="Noto Sans"/>
        <family val="2"/>
      </rPr>
      <t xml:space="preserve">万元</t>
    </r>
    <r>
      <rPr>
        <sz val="12"/>
        <rFont val="宋体"/>
        <family val="0"/>
        <charset val="134"/>
      </rPr>
      <t xml:space="preserve">)</t>
    </r>
  </si>
  <si>
    <r>
      <rPr>
        <sz val="12"/>
        <rFont val="Noto Sans"/>
        <family val="2"/>
      </rPr>
      <t xml:space="preserve">比重</t>
    </r>
    <r>
      <rPr>
        <sz val="12"/>
        <rFont val="宋体"/>
        <family val="0"/>
        <charset val="134"/>
      </rPr>
      <t xml:space="preserve">(%)</t>
    </r>
  </si>
  <si>
    <t xml:space="preserve">  一 、最终消费支出</t>
  </si>
  <si>
    <r>
      <rPr>
        <sz val="10.5"/>
        <rFont val="宋体"/>
        <family val="0"/>
        <charset val="134"/>
      </rPr>
      <t xml:space="preserve">    1.</t>
    </r>
    <r>
      <rPr>
        <sz val="10.5"/>
        <rFont val="Noto Sans"/>
        <family val="2"/>
      </rPr>
      <t xml:space="preserve">居民消费支出</t>
    </r>
  </si>
  <si>
    <t xml:space="preserve">       农村居民</t>
  </si>
  <si>
    <t xml:space="preserve">       城镇居民</t>
  </si>
  <si>
    <r>
      <rPr>
        <sz val="10.5"/>
        <rFont val="宋体"/>
        <family val="0"/>
        <charset val="134"/>
      </rPr>
      <t xml:space="preserve">    2.</t>
    </r>
    <r>
      <rPr>
        <sz val="10.5"/>
        <rFont val="Noto Sans"/>
        <family val="2"/>
      </rPr>
      <t xml:space="preserve">政府消费支出</t>
    </r>
  </si>
  <si>
    <t xml:space="preserve">  二、 资本形成总额</t>
  </si>
  <si>
    <r>
      <rPr>
        <sz val="10.5"/>
        <rFont val="宋体"/>
        <family val="0"/>
        <charset val="134"/>
      </rPr>
      <t xml:space="preserve">    1.</t>
    </r>
    <r>
      <rPr>
        <sz val="10.5"/>
        <rFont val="Noto Sans"/>
        <family val="2"/>
      </rPr>
      <t xml:space="preserve">固定资本形成总额</t>
    </r>
  </si>
  <si>
    <r>
      <rPr>
        <sz val="10.5"/>
        <rFont val="宋体"/>
        <family val="0"/>
        <charset val="134"/>
      </rPr>
      <t xml:space="preserve">    2.</t>
    </r>
    <r>
      <rPr>
        <sz val="10.5"/>
        <rFont val="Noto Sans"/>
        <family val="2"/>
      </rPr>
      <t xml:space="preserve">存货变动</t>
    </r>
  </si>
  <si>
    <t xml:space="preserve">  三、 货物和服务净流出</t>
  </si>
  <si>
    <r>
      <rPr>
        <sz val="10.5"/>
        <rFont val="Noto Sans"/>
        <family val="2"/>
      </rPr>
      <t xml:space="preserve">注</t>
    </r>
    <r>
      <rPr>
        <sz val="10.5"/>
        <rFont val="宋体"/>
        <family val="0"/>
        <charset val="134"/>
      </rPr>
      <t xml:space="preserve">:</t>
    </r>
    <r>
      <rPr>
        <sz val="10.5"/>
        <rFont val="Noto Sans"/>
        <family val="2"/>
      </rPr>
      <t xml:space="preserve">本表绝对数按当年价计算；增长速度按可比价计算。</t>
    </r>
  </si>
  <si>
    <t xml:space="preserve">各行业增加值</t>
  </si>
  <si>
    <r>
      <rPr>
        <sz val="12"/>
        <rFont val="Noto Sans"/>
        <family val="2"/>
      </rPr>
      <t xml:space="preserve">　　　　　　　　　　　　　（</t>
    </r>
    <r>
      <rPr>
        <sz val="12"/>
        <rFont val="宋体"/>
        <family val="0"/>
        <charset val="134"/>
      </rPr>
      <t xml:space="preserve">2017</t>
    </r>
    <r>
      <rPr>
        <sz val="12"/>
        <rFont val="Noto Sans"/>
        <family val="2"/>
      </rPr>
      <t xml:space="preserve">年，按收入法计算）　　　　　　　　单位：万元</t>
    </r>
  </si>
  <si>
    <t xml:space="preserve">行业</t>
  </si>
  <si>
    <t xml:space="preserve">增加值</t>
  </si>
  <si>
    <t xml:space="preserve">劳动者
报酬</t>
  </si>
  <si>
    <t xml:space="preserve">生产税
净额</t>
  </si>
  <si>
    <t xml:space="preserve">固定资产折旧</t>
  </si>
  <si>
    <t xml:space="preserve">营业盈余</t>
  </si>
  <si>
    <t xml:space="preserve">  第一产业</t>
  </si>
  <si>
    <t xml:space="preserve">  第二产业</t>
  </si>
  <si>
    <t xml:space="preserve">  第三产业</t>
  </si>
  <si>
    <t xml:space="preserve"> 按行业分类：</t>
  </si>
  <si>
    <t xml:space="preserve">   农林牧渔业</t>
  </si>
  <si>
    <t xml:space="preserve">　   ＃农林牧渔服务业</t>
  </si>
  <si>
    <t xml:space="preserve">   工业</t>
  </si>
  <si>
    <t xml:space="preserve">     ＃开采辅助活动</t>
  </si>
  <si>
    <t xml:space="preserve">     ＃金属制品、机械和设备修理业</t>
  </si>
  <si>
    <t xml:space="preserve">   建筑业</t>
  </si>
  <si>
    <t xml:space="preserve">   批发和零售业</t>
  </si>
  <si>
    <t xml:space="preserve">   交通运输、仓储和邮政业</t>
  </si>
  <si>
    <t xml:space="preserve">     ＃邮政业</t>
  </si>
  <si>
    <t xml:space="preserve">   住宿和餐饮业</t>
  </si>
  <si>
    <t xml:space="preserve">     住宿业</t>
  </si>
  <si>
    <t xml:space="preserve">     餐饮业</t>
  </si>
  <si>
    <t xml:space="preserve">   信息传输、软件和信息技术服务业</t>
  </si>
  <si>
    <t xml:space="preserve">     ＃电信、广播电视和卫星传输服务</t>
  </si>
  <si>
    <t xml:space="preserve">   金融业</t>
  </si>
  <si>
    <t xml:space="preserve">   房地产业</t>
  </si>
  <si>
    <t xml:space="preserve">     ＃房地产开发经营业</t>
  </si>
  <si>
    <t xml:space="preserve">     ＃物业管理、房地产中介及其他房地产业</t>
  </si>
  <si>
    <t xml:space="preserve">     ＃自有房地产经营活动</t>
  </si>
  <si>
    <t xml:space="preserve">   租赁和商务服务业</t>
  </si>
  <si>
    <t xml:space="preserve">   科学研究和技术服务业</t>
  </si>
  <si>
    <t xml:space="preserve">   水利、环境和公共设施管理业</t>
  </si>
  <si>
    <t xml:space="preserve">   居民服务、修理和其他服务业</t>
  </si>
  <si>
    <t xml:space="preserve">   教育</t>
  </si>
  <si>
    <t xml:space="preserve">   卫生和社会工作</t>
  </si>
  <si>
    <t xml:space="preserve">   文化、体育和娱乐业</t>
  </si>
  <si>
    <t xml:space="preserve">   公共管理、社会保障和社会组织</t>
  </si>
  <si>
    <t xml:space="preserve">注：本表按当年价计算。</t>
  </si>
  <si>
    <r>
      <rPr>
        <b val="true"/>
        <sz val="16"/>
        <rFont val="Noto Sans"/>
        <family val="2"/>
      </rPr>
      <t xml:space="preserve">各镇</t>
    </r>
    <r>
      <rPr>
        <b val="true"/>
        <sz val="16"/>
        <rFont val="宋体"/>
        <family val="0"/>
        <charset val="134"/>
      </rPr>
      <t xml:space="preserve">(</t>
    </r>
    <r>
      <rPr>
        <b val="true"/>
        <sz val="16"/>
        <rFont val="Noto Sans"/>
        <family val="2"/>
      </rPr>
      <t xml:space="preserve">区</t>
    </r>
    <r>
      <rPr>
        <b val="true"/>
        <sz val="16"/>
        <rFont val="宋体"/>
        <family val="0"/>
        <charset val="134"/>
      </rPr>
      <t xml:space="preserve">)</t>
    </r>
    <r>
      <rPr>
        <b val="true"/>
        <sz val="16"/>
        <rFont val="Noto Sans"/>
        <family val="2"/>
      </rPr>
      <t xml:space="preserve">生产总值（</t>
    </r>
    <r>
      <rPr>
        <b val="true"/>
        <sz val="16"/>
        <rFont val="宋体"/>
        <family val="0"/>
        <charset val="134"/>
      </rPr>
      <t xml:space="preserve">2017</t>
    </r>
    <r>
      <rPr>
        <b val="true"/>
        <sz val="16"/>
        <rFont val="Noto Sans"/>
        <family val="2"/>
      </rPr>
      <t xml:space="preserve">年</t>
    </r>
    <r>
      <rPr>
        <b val="true"/>
        <sz val="16"/>
        <rFont val="宋体"/>
        <family val="0"/>
        <charset val="134"/>
      </rPr>
      <t xml:space="preserve">)</t>
    </r>
  </si>
  <si>
    <r>
      <rPr>
        <sz val="12"/>
        <rFont val="Noto Sans"/>
        <family val="2"/>
      </rPr>
      <t xml:space="preserve">                                                         单位</t>
    </r>
    <r>
      <rPr>
        <sz val="12"/>
        <rFont val="宋体"/>
        <family val="0"/>
        <charset val="134"/>
      </rPr>
      <t xml:space="preserve">:</t>
    </r>
    <r>
      <rPr>
        <sz val="12"/>
        <rFont val="Noto Sans"/>
        <family val="2"/>
      </rPr>
      <t xml:space="preserve">万元</t>
    </r>
  </si>
  <si>
    <t xml:space="preserve">镇区</t>
  </si>
  <si>
    <t xml:space="preserve">生产总值</t>
  </si>
  <si>
    <t xml:space="preserve">第一产业增加值</t>
  </si>
  <si>
    <t xml:space="preserve">第二产业增加值</t>
  </si>
  <si>
    <t xml:space="preserve">总量</t>
  </si>
  <si>
    <r>
      <rPr>
        <sz val="12"/>
        <rFont val="Noto Sans"/>
        <family val="2"/>
      </rPr>
      <t xml:space="preserve">增速</t>
    </r>
    <r>
      <rPr>
        <sz val="12"/>
        <rFont val="宋体"/>
        <family val="0"/>
        <charset val="134"/>
      </rPr>
      <t xml:space="preserve">%</t>
    </r>
  </si>
  <si>
    <r>
      <rPr>
        <b val="true"/>
        <sz val="16"/>
        <rFont val="Noto Sans"/>
        <family val="2"/>
      </rPr>
      <t xml:space="preserve">各镇</t>
    </r>
    <r>
      <rPr>
        <b val="true"/>
        <sz val="16"/>
        <rFont val="宋体"/>
        <family val="0"/>
        <charset val="134"/>
      </rPr>
      <t xml:space="preserve">(</t>
    </r>
    <r>
      <rPr>
        <b val="true"/>
        <sz val="16"/>
        <rFont val="Noto Sans"/>
        <family val="2"/>
      </rPr>
      <t xml:space="preserve">区</t>
    </r>
    <r>
      <rPr>
        <b val="true"/>
        <sz val="16"/>
        <rFont val="宋体"/>
        <family val="0"/>
        <charset val="134"/>
      </rPr>
      <t xml:space="preserve">)</t>
    </r>
    <r>
      <rPr>
        <b val="true"/>
        <sz val="16"/>
        <rFont val="Noto Sans"/>
        <family val="2"/>
      </rPr>
      <t xml:space="preserve">生产总值（</t>
    </r>
    <r>
      <rPr>
        <b val="true"/>
        <sz val="16"/>
        <rFont val="宋体"/>
        <family val="0"/>
        <charset val="134"/>
      </rPr>
      <t xml:space="preserve">2017</t>
    </r>
    <r>
      <rPr>
        <b val="true"/>
        <sz val="16"/>
        <rFont val="Noto Sans"/>
        <family val="2"/>
      </rPr>
      <t xml:space="preserve">年</t>
    </r>
    <r>
      <rPr>
        <b val="true"/>
        <sz val="16"/>
        <rFont val="宋体"/>
        <family val="0"/>
        <charset val="134"/>
      </rPr>
      <t xml:space="preserve">)(</t>
    </r>
    <r>
      <rPr>
        <b val="true"/>
        <sz val="16"/>
        <rFont val="Noto Sans"/>
        <family val="2"/>
      </rPr>
      <t xml:space="preserve">续</t>
    </r>
    <r>
      <rPr>
        <b val="true"/>
        <sz val="16"/>
        <rFont val="宋体"/>
        <family val="0"/>
        <charset val="134"/>
      </rPr>
      <t xml:space="preserve">)</t>
    </r>
  </si>
  <si>
    <t xml:space="preserve">常住人均
生产总值
（元）</t>
  </si>
  <si>
    <t xml:space="preserve">第三产业增加值</t>
  </si>
  <si>
    <t xml:space="preserve">其中：工业增加值</t>
  </si>
  <si>
    <t xml:space="preserve">国民经济主要比例关系</t>
  </si>
  <si>
    <r>
      <rPr>
        <sz val="12"/>
        <rFont val="Noto Sans"/>
        <family val="2"/>
      </rPr>
      <t xml:space="preserve"> 单位</t>
    </r>
    <r>
      <rPr>
        <sz val="12"/>
        <rFont val="宋体"/>
        <family val="0"/>
        <charset val="134"/>
      </rPr>
      <t xml:space="preserve">:%</t>
    </r>
  </si>
  <si>
    <t xml:space="preserve">指    标</t>
  </si>
  <si>
    <t xml:space="preserve">一、 各产业劳动力比例</t>
  </si>
  <si>
    <t xml:space="preserve">     第一产业</t>
  </si>
  <si>
    <t xml:space="preserve">     第二产业</t>
  </si>
  <si>
    <t xml:space="preserve">     第三产业</t>
  </si>
  <si>
    <t xml:space="preserve">二、地区生产总值中三次产业比例</t>
  </si>
  <si>
    <t xml:space="preserve">三、规模以上工业增加值中轻、重工业
    比例</t>
  </si>
  <si>
    <t xml:space="preserve">     轻工业</t>
  </si>
  <si>
    <r>
      <rPr>
        <b val="true"/>
        <sz val="10.5"/>
        <rFont val="Noto Sans"/>
        <family val="2"/>
      </rPr>
      <t xml:space="preserve">四、农林牧渔业总产值中</t>
    </r>
    <r>
      <rPr>
        <b val="true"/>
        <sz val="10.5"/>
        <rFont val="宋体"/>
        <family val="0"/>
        <charset val="134"/>
      </rPr>
      <t xml:space="preserve">"</t>
    </r>
    <r>
      <rPr>
        <b val="true"/>
        <sz val="10.5"/>
        <rFont val="Noto Sans"/>
        <family val="2"/>
      </rPr>
      <t xml:space="preserve">五业</t>
    </r>
    <r>
      <rPr>
        <b val="true"/>
        <sz val="10.5"/>
        <rFont val="宋体"/>
        <family val="0"/>
        <charset val="134"/>
      </rPr>
      <t xml:space="preserve">"</t>
    </r>
    <r>
      <rPr>
        <b val="true"/>
        <sz val="10.5"/>
        <rFont val="Noto Sans"/>
        <family val="2"/>
      </rPr>
      <t xml:space="preserve">比例</t>
    </r>
  </si>
  <si>
    <t xml:space="preserve">     农  业</t>
  </si>
  <si>
    <t xml:space="preserve">国民经济主要比例关系（续一）</t>
  </si>
  <si>
    <r>
      <rPr>
        <sz val="12"/>
        <rFont val="Noto Sans"/>
        <family val="2"/>
      </rPr>
      <t xml:space="preserve"> 单位</t>
    </r>
    <r>
      <rPr>
        <sz val="12"/>
        <rFont val="宋体"/>
        <family val="0"/>
        <charset val="134"/>
      </rPr>
      <t xml:space="preserve">:%  </t>
    </r>
  </si>
  <si>
    <t xml:space="preserve">     林  业</t>
  </si>
  <si>
    <t xml:space="preserve">     牧  业</t>
  </si>
  <si>
    <t xml:space="preserve">     渔  业</t>
  </si>
  <si>
    <t xml:space="preserve">     农林牧渔服务业</t>
  </si>
  <si>
    <t xml:space="preserve">五、全社会固定资产投资中三大产业比例</t>
  </si>
  <si>
    <t xml:space="preserve">六、文教卫、科学事业费支出占财政支出
    比例</t>
  </si>
  <si>
    <t xml:space="preserve">七、银行人民币存款余额中主要存款比例</t>
  </si>
  <si>
    <t xml:space="preserve">     住户存款</t>
  </si>
  <si>
    <t xml:space="preserve">     非金融企业存款</t>
  </si>
  <si>
    <t xml:space="preserve">     广义政府存款</t>
  </si>
  <si>
    <t xml:space="preserve">八、银行人民币贷款额中主要贷款比例</t>
  </si>
  <si>
    <t xml:space="preserve">     住户贷款</t>
  </si>
  <si>
    <t xml:space="preserve">     非金融企业及机关团体贷款</t>
  </si>
  <si>
    <t xml:space="preserve">注：银行人民币主要存贷款比例数据由市人民银行提供，因指标名称、统计口径变化，与历史数据不可比。</t>
  </si>
  <si>
    <t xml:space="preserve">民营经济主要指标</t>
  </si>
  <si>
    <t xml:space="preserve">计量
单位</t>
  </si>
  <si>
    <r>
      <rPr>
        <sz val="12"/>
        <rFont val="Times New Roman"/>
        <family val="1"/>
      </rPr>
      <t xml:space="preserve">2016</t>
    </r>
    <r>
      <rPr>
        <sz val="12"/>
        <rFont val="Noto Sans"/>
        <family val="2"/>
      </rPr>
      <t xml:space="preserve">年</t>
    </r>
  </si>
  <si>
    <r>
      <rPr>
        <sz val="12"/>
        <rFont val="Times New Roman"/>
        <family val="1"/>
      </rPr>
      <t xml:space="preserve">2017</t>
    </r>
    <r>
      <rPr>
        <sz val="12"/>
        <rFont val="Noto Sans"/>
        <family val="2"/>
      </rPr>
      <t xml:space="preserve">年</t>
    </r>
  </si>
  <si>
    <r>
      <rPr>
        <sz val="12"/>
        <rFont val="Noto Sans"/>
        <family val="2"/>
      </rPr>
      <t xml:space="preserve">同比增长</t>
    </r>
    <r>
      <rPr>
        <sz val="12"/>
        <rFont val="Times New Roman"/>
        <family val="1"/>
      </rPr>
      <t xml:space="preserve">%</t>
    </r>
  </si>
  <si>
    <t xml:space="preserve">单位个数</t>
  </si>
  <si>
    <r>
      <rPr>
        <sz val="10.5"/>
        <color rgb="FF000000"/>
        <rFont val="Times New Roman"/>
        <family val="1"/>
      </rPr>
      <t xml:space="preserve">    #</t>
    </r>
    <r>
      <rPr>
        <sz val="10.5"/>
        <color rgb="FF000000"/>
        <rFont val="Noto Sans"/>
        <family val="2"/>
      </rPr>
      <t xml:space="preserve">私营</t>
    </r>
  </si>
  <si>
    <t xml:space="preserve">      个体</t>
  </si>
  <si>
    <t xml:space="preserve">从业人员数</t>
  </si>
  <si>
    <t xml:space="preserve">民营经济增加值</t>
  </si>
  <si>
    <r>
      <rPr>
        <sz val="10.5"/>
        <color rgb="FF000000"/>
        <rFont val="Times New Roman"/>
        <family val="1"/>
      </rPr>
      <t xml:space="preserve">    #</t>
    </r>
    <r>
      <rPr>
        <sz val="10.5"/>
        <color rgb="FF000000"/>
        <rFont val="Noto Sans"/>
        <family val="2"/>
      </rPr>
      <t xml:space="preserve">第一产业</t>
    </r>
  </si>
  <si>
    <t xml:space="preserve">      第二产业</t>
  </si>
  <si>
    <t xml:space="preserve">          工业</t>
  </si>
  <si>
    <t xml:space="preserve">      第三产业</t>
  </si>
  <si>
    <t xml:space="preserve">固定资产投资额</t>
  </si>
  <si>
    <r>
      <rPr>
        <sz val="10.5"/>
        <color rgb="FF000000"/>
        <rFont val="Noto Sans"/>
        <family val="2"/>
      </rPr>
      <t xml:space="preserve">进出口总额</t>
    </r>
    <r>
      <rPr>
        <sz val="10.5"/>
        <color rgb="FF000000"/>
        <rFont val="宋体"/>
        <family val="0"/>
        <charset val="134"/>
      </rPr>
      <t xml:space="preserve">*</t>
    </r>
  </si>
  <si>
    <r>
      <rPr>
        <sz val="10.5"/>
        <color rgb="FF000000"/>
        <rFont val="Times New Roman"/>
        <family val="1"/>
      </rPr>
      <t xml:space="preserve">    #</t>
    </r>
    <r>
      <rPr>
        <sz val="10.5"/>
        <color rgb="FF000000"/>
        <rFont val="Noto Sans"/>
        <family val="2"/>
      </rPr>
      <t xml:space="preserve">进口总额</t>
    </r>
    <r>
      <rPr>
        <sz val="10.5"/>
        <color rgb="FF000000"/>
        <rFont val="Times New Roman"/>
        <family val="1"/>
      </rPr>
      <t xml:space="preserve">*</t>
    </r>
  </si>
  <si>
    <r>
      <rPr>
        <sz val="10.5"/>
        <color rgb="FF000000"/>
        <rFont val="Noto Sans"/>
        <family val="2"/>
      </rPr>
      <t xml:space="preserve">      出口总额</t>
    </r>
    <r>
      <rPr>
        <sz val="10.5"/>
        <color rgb="FF000000"/>
        <rFont val="Times New Roman"/>
        <family val="1"/>
      </rPr>
      <t xml:space="preserve">*</t>
    </r>
  </si>
  <si>
    <t xml:space="preserve">税收收入</t>
  </si>
  <si>
    <r>
      <rPr>
        <sz val="10"/>
        <color rgb="FF000000"/>
        <rFont val="Noto Sans"/>
        <family val="2"/>
      </rPr>
      <t xml:space="preserve">注：带</t>
    </r>
    <r>
      <rPr>
        <sz val="10"/>
        <color rgb="FF000000"/>
        <rFont val="宋体"/>
        <family val="0"/>
        <charset val="134"/>
      </rPr>
      <t xml:space="preserve">*</t>
    </r>
    <r>
      <rPr>
        <sz val="10"/>
        <color rgb="FF000000"/>
        <rFont val="Noto Sans"/>
        <family val="2"/>
      </rPr>
      <t xml:space="preserve">指标口径有所调整，增长率按可比口径计算</t>
    </r>
  </si>
  <si>
    <r>
      <rPr>
        <b val="true"/>
        <sz val="16"/>
        <rFont val="Noto Sans"/>
        <family val="2"/>
      </rPr>
      <t xml:space="preserve">广东省</t>
    </r>
    <r>
      <rPr>
        <b val="true"/>
        <sz val="16"/>
        <rFont val="Times New Roman"/>
        <family val="1"/>
      </rPr>
      <t xml:space="preserve">21</t>
    </r>
    <r>
      <rPr>
        <b val="true"/>
        <sz val="16"/>
        <rFont val="Noto Sans"/>
        <family val="2"/>
      </rPr>
      <t xml:space="preserve">个地级市国民经济主要指标（</t>
    </r>
    <r>
      <rPr>
        <b val="true"/>
        <sz val="16"/>
        <rFont val="Times New Roman"/>
        <family val="1"/>
      </rPr>
      <t xml:space="preserve">2017</t>
    </r>
    <r>
      <rPr>
        <b val="true"/>
        <sz val="16"/>
        <rFont val="Noto Sans"/>
        <family val="2"/>
      </rPr>
      <t xml:space="preserve">年</t>
    </r>
    <r>
      <rPr>
        <b val="true"/>
        <sz val="16"/>
        <rFont val="Times New Roman"/>
        <family val="1"/>
      </rPr>
      <t xml:space="preserve">)</t>
    </r>
  </si>
  <si>
    <t xml:space="preserve">市    别</t>
  </si>
  <si>
    <r>
      <rPr>
        <sz val="12"/>
        <rFont val="Noto Sans"/>
        <family val="2"/>
      </rPr>
      <t xml:space="preserve">地区生产总值</t>
    </r>
    <r>
      <rPr>
        <sz val="12"/>
        <rFont val="Times New Roman"/>
        <family val="1"/>
      </rPr>
      <t xml:space="preserve">(</t>
    </r>
    <r>
      <rPr>
        <sz val="12"/>
        <rFont val="Noto Sans"/>
        <family val="2"/>
      </rPr>
      <t xml:space="preserve">亿元）</t>
    </r>
  </si>
  <si>
    <r>
      <rPr>
        <sz val="12"/>
        <rFont val="Noto Sans"/>
        <family val="2"/>
      </rPr>
      <t xml:space="preserve">地区生产总值增长速度</t>
    </r>
    <r>
      <rPr>
        <sz val="12"/>
        <rFont val="Times New Roman"/>
        <family val="1"/>
      </rPr>
      <t xml:space="preserve">(</t>
    </r>
    <r>
      <rPr>
        <sz val="12"/>
        <rFont val="Noto Sans"/>
        <family val="2"/>
      </rPr>
      <t xml:space="preserve">％</t>
    </r>
    <r>
      <rPr>
        <sz val="12"/>
        <rFont val="Times New Roman"/>
        <family val="1"/>
      </rPr>
      <t xml:space="preserve">)</t>
    </r>
  </si>
  <si>
    <t xml:space="preserve">总计</t>
  </si>
  <si>
    <t xml:space="preserve">全  省</t>
  </si>
  <si>
    <t xml:space="preserve">广  州</t>
  </si>
  <si>
    <t xml:space="preserve">深  圳</t>
  </si>
  <si>
    <t xml:space="preserve">珠  海</t>
  </si>
  <si>
    <t xml:space="preserve">汕  头</t>
  </si>
  <si>
    <t xml:space="preserve">佛  山</t>
  </si>
  <si>
    <t xml:space="preserve">韶  关</t>
  </si>
  <si>
    <t xml:space="preserve">河  源</t>
  </si>
  <si>
    <t xml:space="preserve">梅  州</t>
  </si>
  <si>
    <t xml:space="preserve">惠  州</t>
  </si>
  <si>
    <t xml:space="preserve">汕  尾</t>
  </si>
  <si>
    <t xml:space="preserve">东  莞</t>
  </si>
  <si>
    <t xml:space="preserve">中  山</t>
  </si>
  <si>
    <t xml:space="preserve">江  门</t>
  </si>
  <si>
    <t xml:space="preserve">阳  江</t>
  </si>
  <si>
    <t xml:space="preserve">湛  江</t>
  </si>
  <si>
    <t xml:space="preserve">茂  名</t>
  </si>
  <si>
    <t xml:space="preserve">肇  庆</t>
  </si>
  <si>
    <t xml:space="preserve">清  远</t>
  </si>
  <si>
    <t xml:space="preserve">潮  州</t>
  </si>
  <si>
    <t xml:space="preserve">揭  阳</t>
  </si>
  <si>
    <t xml:space="preserve">云  浮</t>
  </si>
  <si>
    <r>
      <rPr>
        <b val="true"/>
        <sz val="16"/>
        <rFont val="Noto Sans"/>
        <family val="2"/>
      </rPr>
      <t xml:space="preserve">广东省</t>
    </r>
    <r>
      <rPr>
        <b val="true"/>
        <sz val="16"/>
        <rFont val="Times New Roman"/>
        <family val="1"/>
      </rPr>
      <t xml:space="preserve">21</t>
    </r>
    <r>
      <rPr>
        <b val="true"/>
        <sz val="16"/>
        <rFont val="Noto Sans"/>
        <family val="2"/>
      </rPr>
      <t xml:space="preserve">个地级市国民经济主要指标（</t>
    </r>
    <r>
      <rPr>
        <b val="true"/>
        <sz val="16"/>
        <rFont val="Times New Roman"/>
        <family val="1"/>
      </rPr>
      <t xml:space="preserve">2017</t>
    </r>
    <r>
      <rPr>
        <b val="true"/>
        <sz val="16"/>
        <rFont val="Noto Sans"/>
        <family val="2"/>
      </rPr>
      <t xml:space="preserve">年</t>
    </r>
    <r>
      <rPr>
        <b val="true"/>
        <sz val="16"/>
        <rFont val="Times New Roman"/>
        <family val="1"/>
      </rPr>
      <t xml:space="preserve">)</t>
    </r>
    <r>
      <rPr>
        <b val="true"/>
        <sz val="16"/>
        <rFont val="Noto Sans"/>
        <family val="2"/>
      </rPr>
      <t xml:space="preserve">（续一）</t>
    </r>
  </si>
  <si>
    <t xml:space="preserve">市     别</t>
  </si>
  <si>
    <t xml:space="preserve">常住人均生产总值（元）</t>
  </si>
  <si>
    <r>
      <rPr>
        <sz val="12"/>
        <rFont val="Noto Sans"/>
        <family val="2"/>
      </rPr>
      <t xml:space="preserve">居民消费价格指数</t>
    </r>
    <r>
      <rPr>
        <sz val="12"/>
        <rFont val="Times New Roman"/>
        <family val="1"/>
      </rPr>
      <t xml:space="preserve">(%)</t>
    </r>
  </si>
  <si>
    <t xml:space="preserve">绝对值</t>
  </si>
  <si>
    <t xml:space="preserve">增长％</t>
  </si>
  <si>
    <t xml:space="preserve">增长</t>
  </si>
  <si>
    <t xml:space="preserve">广   州</t>
  </si>
  <si>
    <r>
      <rPr>
        <b val="true"/>
        <sz val="16"/>
        <rFont val="Noto Sans"/>
        <family val="2"/>
      </rPr>
      <t xml:space="preserve">广东省</t>
    </r>
    <r>
      <rPr>
        <b val="true"/>
        <sz val="16"/>
        <rFont val="Times New Roman"/>
        <family val="1"/>
      </rPr>
      <t xml:space="preserve">21</t>
    </r>
    <r>
      <rPr>
        <b val="true"/>
        <sz val="16"/>
        <rFont val="Noto Sans"/>
        <family val="2"/>
      </rPr>
      <t xml:space="preserve">个地级市国民经济主要指标（</t>
    </r>
    <r>
      <rPr>
        <b val="true"/>
        <sz val="16"/>
        <rFont val="Times New Roman"/>
        <family val="1"/>
      </rPr>
      <t xml:space="preserve">2012–2017</t>
    </r>
    <r>
      <rPr>
        <b val="true"/>
        <sz val="16"/>
        <rFont val="Noto Sans"/>
        <family val="2"/>
      </rPr>
      <t xml:space="preserve">年</t>
    </r>
    <r>
      <rPr>
        <b val="true"/>
        <sz val="16"/>
        <rFont val="Times New Roman"/>
        <family val="1"/>
      </rPr>
      <t xml:space="preserve">)</t>
    </r>
    <r>
      <rPr>
        <b val="true"/>
        <sz val="16"/>
        <rFont val="Noto Sans"/>
        <family val="2"/>
      </rPr>
      <t xml:space="preserve">（续二）</t>
    </r>
  </si>
  <si>
    <t xml:space="preserve">固定资产投资总额（亿元）</t>
  </si>
  <si>
    <r>
      <rPr>
        <b val="true"/>
        <sz val="16"/>
        <rFont val="Noto Sans"/>
        <family val="2"/>
      </rPr>
      <t xml:space="preserve">广东省</t>
    </r>
    <r>
      <rPr>
        <b val="true"/>
        <sz val="16"/>
        <rFont val="Times New Roman"/>
        <family val="1"/>
      </rPr>
      <t xml:space="preserve">21</t>
    </r>
    <r>
      <rPr>
        <b val="true"/>
        <sz val="16"/>
        <rFont val="Noto Sans"/>
        <family val="2"/>
      </rPr>
      <t xml:space="preserve">个地级市国民经济主要指标（</t>
    </r>
    <r>
      <rPr>
        <b val="true"/>
        <sz val="16"/>
        <rFont val="Times New Roman"/>
        <family val="1"/>
      </rPr>
      <t xml:space="preserve">2012–2017</t>
    </r>
    <r>
      <rPr>
        <b val="true"/>
        <sz val="16"/>
        <rFont val="Noto Sans"/>
        <family val="2"/>
      </rPr>
      <t xml:space="preserve">年</t>
    </r>
    <r>
      <rPr>
        <b val="true"/>
        <sz val="16"/>
        <rFont val="Times New Roman"/>
        <family val="1"/>
      </rPr>
      <t xml:space="preserve">)</t>
    </r>
    <r>
      <rPr>
        <b val="true"/>
        <sz val="16"/>
        <rFont val="Noto Sans"/>
        <family val="2"/>
      </rPr>
      <t xml:space="preserve">（续三）</t>
    </r>
  </si>
  <si>
    <t xml:space="preserve">社会消费品零售总额（亿元）</t>
  </si>
  <si>
    <r>
      <rPr>
        <sz val="10"/>
        <rFont val="Noto Sans"/>
        <family val="2"/>
      </rPr>
      <t xml:space="preserve"> 注：本表</t>
    </r>
    <r>
      <rPr>
        <sz val="10"/>
        <rFont val="宋体"/>
        <family val="0"/>
        <charset val="134"/>
      </rPr>
      <t xml:space="preserve">2010-2013</t>
    </r>
    <r>
      <rPr>
        <sz val="10"/>
        <rFont val="Noto Sans"/>
        <family val="2"/>
      </rPr>
      <t xml:space="preserve">年数据根据广东省第三次全国经济普查资料进行了调整。</t>
    </r>
  </si>
  <si>
    <r>
      <rPr>
        <b val="true"/>
        <sz val="16"/>
        <rFont val="Noto Sans"/>
        <family val="2"/>
      </rPr>
      <t xml:space="preserve">广东省</t>
    </r>
    <r>
      <rPr>
        <b val="true"/>
        <sz val="16"/>
        <rFont val="Times New Roman"/>
        <family val="1"/>
      </rPr>
      <t xml:space="preserve">21</t>
    </r>
    <r>
      <rPr>
        <b val="true"/>
        <sz val="16"/>
        <rFont val="Noto Sans"/>
        <family val="2"/>
      </rPr>
      <t xml:space="preserve">个地级市国民经济主要指标（</t>
    </r>
    <r>
      <rPr>
        <b val="true"/>
        <sz val="16"/>
        <rFont val="Times New Roman"/>
        <family val="1"/>
      </rPr>
      <t xml:space="preserve">2012–2017</t>
    </r>
    <r>
      <rPr>
        <b val="true"/>
        <sz val="16"/>
        <rFont val="Noto Sans"/>
        <family val="2"/>
      </rPr>
      <t xml:space="preserve">年</t>
    </r>
    <r>
      <rPr>
        <b val="true"/>
        <sz val="16"/>
        <rFont val="Times New Roman"/>
        <family val="1"/>
      </rPr>
      <t xml:space="preserve">)</t>
    </r>
    <r>
      <rPr>
        <b val="true"/>
        <sz val="16"/>
        <rFont val="Noto Sans"/>
        <family val="2"/>
      </rPr>
      <t xml:space="preserve">（续四）</t>
    </r>
  </si>
  <si>
    <t xml:space="preserve">海关进口总额（亿美元）</t>
  </si>
  <si>
    <r>
      <rPr>
        <b val="true"/>
        <sz val="16"/>
        <rFont val="Noto Sans"/>
        <family val="2"/>
      </rPr>
      <t xml:space="preserve">广东省</t>
    </r>
    <r>
      <rPr>
        <b val="true"/>
        <sz val="16"/>
        <rFont val="Times New Roman"/>
        <family val="1"/>
      </rPr>
      <t xml:space="preserve">21</t>
    </r>
    <r>
      <rPr>
        <b val="true"/>
        <sz val="16"/>
        <rFont val="Noto Sans"/>
        <family val="2"/>
      </rPr>
      <t xml:space="preserve">个地级市国民经济主要指标（</t>
    </r>
    <r>
      <rPr>
        <b val="true"/>
        <sz val="16"/>
        <rFont val="Times New Roman"/>
        <family val="1"/>
      </rPr>
      <t xml:space="preserve">2012–2017</t>
    </r>
    <r>
      <rPr>
        <b val="true"/>
        <sz val="16"/>
        <rFont val="Noto Sans"/>
        <family val="2"/>
      </rPr>
      <t xml:space="preserve">年</t>
    </r>
    <r>
      <rPr>
        <b val="true"/>
        <sz val="16"/>
        <rFont val="Times New Roman"/>
        <family val="1"/>
      </rPr>
      <t xml:space="preserve">)</t>
    </r>
    <r>
      <rPr>
        <b val="true"/>
        <sz val="16"/>
        <rFont val="Noto Sans"/>
        <family val="2"/>
      </rPr>
      <t xml:space="preserve">（续五）</t>
    </r>
  </si>
  <si>
    <t xml:space="preserve">海关出口总额（亿美元）</t>
  </si>
  <si>
    <r>
      <rPr>
        <b val="true"/>
        <sz val="16"/>
        <rFont val="Noto Sans"/>
        <family val="2"/>
      </rPr>
      <t xml:space="preserve">广东省</t>
    </r>
    <r>
      <rPr>
        <b val="true"/>
        <sz val="16"/>
        <rFont val="Times New Roman"/>
        <family val="1"/>
      </rPr>
      <t xml:space="preserve">21</t>
    </r>
    <r>
      <rPr>
        <b val="true"/>
        <sz val="16"/>
        <rFont val="Noto Sans"/>
        <family val="2"/>
      </rPr>
      <t xml:space="preserve">个地级市国民经济主要指标（</t>
    </r>
    <r>
      <rPr>
        <b val="true"/>
        <sz val="16"/>
        <rFont val="Times New Roman"/>
        <family val="1"/>
      </rPr>
      <t xml:space="preserve">2016–2017</t>
    </r>
    <r>
      <rPr>
        <b val="true"/>
        <sz val="16"/>
        <rFont val="Noto Sans"/>
        <family val="2"/>
      </rPr>
      <t xml:space="preserve">年</t>
    </r>
    <r>
      <rPr>
        <b val="true"/>
        <sz val="16"/>
        <rFont val="Times New Roman"/>
        <family val="1"/>
      </rPr>
      <t xml:space="preserve">)</t>
    </r>
    <r>
      <rPr>
        <b val="true"/>
        <sz val="16"/>
        <rFont val="Noto Sans"/>
        <family val="2"/>
      </rPr>
      <t xml:space="preserve">（续六）</t>
    </r>
  </si>
  <si>
    <t xml:space="preserve">合同利用外商直接投资
（万美元）</t>
  </si>
  <si>
    <t xml:space="preserve">实际利用外商直接投资
（万美元）</t>
  </si>
  <si>
    <r>
      <rPr>
        <b val="true"/>
        <sz val="16"/>
        <rFont val="Noto Sans"/>
        <family val="2"/>
      </rPr>
      <t xml:space="preserve">广东省</t>
    </r>
    <r>
      <rPr>
        <b val="true"/>
        <sz val="16"/>
        <rFont val="Times New Roman"/>
        <family val="1"/>
      </rPr>
      <t xml:space="preserve">21</t>
    </r>
    <r>
      <rPr>
        <b val="true"/>
        <sz val="16"/>
        <rFont val="Noto Sans"/>
        <family val="2"/>
      </rPr>
      <t xml:space="preserve">个地级市国民经济主要指标（</t>
    </r>
    <r>
      <rPr>
        <b val="true"/>
        <sz val="16"/>
        <rFont val="Times New Roman"/>
        <family val="1"/>
      </rPr>
      <t xml:space="preserve">2012–2017</t>
    </r>
    <r>
      <rPr>
        <b val="true"/>
        <sz val="16"/>
        <rFont val="Noto Sans"/>
        <family val="2"/>
      </rPr>
      <t xml:space="preserve">年</t>
    </r>
    <r>
      <rPr>
        <b val="true"/>
        <sz val="16"/>
        <rFont val="Times New Roman"/>
        <family val="1"/>
      </rPr>
      <t xml:space="preserve">)</t>
    </r>
    <r>
      <rPr>
        <b val="true"/>
        <sz val="16"/>
        <rFont val="Noto Sans"/>
        <family val="2"/>
      </rPr>
      <t xml:space="preserve">（续七）</t>
    </r>
  </si>
  <si>
    <t xml:space="preserve">公共财政预算收入（亿元）</t>
  </si>
  <si>
    <r>
      <rPr>
        <b val="true"/>
        <sz val="16"/>
        <rFont val="Noto Sans"/>
        <family val="2"/>
      </rPr>
      <t xml:space="preserve">广东省</t>
    </r>
    <r>
      <rPr>
        <b val="true"/>
        <sz val="16"/>
        <rFont val="Times New Roman"/>
        <family val="1"/>
      </rPr>
      <t xml:space="preserve">21</t>
    </r>
    <r>
      <rPr>
        <b val="true"/>
        <sz val="16"/>
        <rFont val="Noto Sans"/>
        <family val="2"/>
      </rPr>
      <t xml:space="preserve">个地级市国民经济主要指标（</t>
    </r>
    <r>
      <rPr>
        <b val="true"/>
        <sz val="16"/>
        <rFont val="Times New Roman"/>
        <family val="1"/>
      </rPr>
      <t xml:space="preserve">2017</t>
    </r>
    <r>
      <rPr>
        <b val="true"/>
        <sz val="16"/>
        <rFont val="Noto Sans"/>
        <family val="2"/>
      </rPr>
      <t xml:space="preserve">年</t>
    </r>
    <r>
      <rPr>
        <b val="true"/>
        <sz val="16"/>
        <rFont val="Times New Roman"/>
        <family val="1"/>
      </rPr>
      <t xml:space="preserve">)</t>
    </r>
    <r>
      <rPr>
        <b val="true"/>
        <sz val="16"/>
        <rFont val="Noto Sans"/>
        <family val="2"/>
      </rPr>
      <t xml:space="preserve">（续八）</t>
    </r>
  </si>
  <si>
    <t xml:space="preserve">城镇非私营单位从业人员</t>
  </si>
  <si>
    <t xml:space="preserve">城镇非私营单位在岗职工</t>
  </si>
  <si>
    <t xml:space="preserve">工资总额（亿元）</t>
  </si>
  <si>
    <t xml:space="preserve">平均工资（元）</t>
  </si>
</sst>
</file>

<file path=xl/styles.xml><?xml version="1.0" encoding="utf-8"?>
<styleSheet xmlns="http://schemas.openxmlformats.org/spreadsheetml/2006/main">
  <numFmts count="15">
    <numFmt numFmtId="164" formatCode="General"/>
    <numFmt numFmtId="165" formatCode="0.00_)"/>
    <numFmt numFmtId="166" formatCode="General_)"/>
    <numFmt numFmtId="167" formatCode="@"/>
    <numFmt numFmtId="168" formatCode="0.0_ "/>
    <numFmt numFmtId="169" formatCode="0_ "/>
    <numFmt numFmtId="170" formatCode="0.00_ "/>
    <numFmt numFmtId="171" formatCode="0"/>
    <numFmt numFmtId="172" formatCode="0.00"/>
    <numFmt numFmtId="173" formatCode="0.00_);[RED]\(0.00\)"/>
    <numFmt numFmtId="174" formatCode="0.0_);\(0.0\)"/>
    <numFmt numFmtId="175" formatCode="0.0"/>
    <numFmt numFmtId="176" formatCode="0_);[RED]\(0\)"/>
    <numFmt numFmtId="177" formatCode="0.0_);[RED]\(0.0\)"/>
    <numFmt numFmtId="178" formatCode="0.0_)"/>
  </numFmts>
  <fonts count="39">
    <font>
      <sz val="12"/>
      <name val="宋体"/>
      <family val="0"/>
      <charset val="134"/>
    </font>
    <font>
      <sz val="10"/>
      <name val="Arial"/>
      <family val="0"/>
    </font>
    <font>
      <sz val="10"/>
      <name val="Arial"/>
      <family val="0"/>
    </font>
    <font>
      <sz val="10"/>
      <name val="Arial"/>
      <family val="0"/>
    </font>
    <font>
      <sz val="10"/>
      <name val="Courier New"/>
      <family val="2"/>
    </font>
    <font>
      <sz val="11"/>
      <color rgb="FF000000"/>
      <name val="宋体"/>
      <family val="0"/>
      <charset val="134"/>
    </font>
    <font>
      <sz val="10"/>
      <name val="Arial"/>
      <family val="2"/>
    </font>
    <font>
      <b val="true"/>
      <sz val="16"/>
      <name val="Noto Sans"/>
      <family val="2"/>
    </font>
    <font>
      <b val="true"/>
      <sz val="16"/>
      <name val="Times New Roman"/>
      <family val="1"/>
    </font>
    <font>
      <sz val="12"/>
      <name val="Noto Sans"/>
      <family val="2"/>
    </font>
    <font>
      <b val="true"/>
      <sz val="10.5"/>
      <name val="Noto Sans"/>
      <family val="2"/>
    </font>
    <font>
      <b val="true"/>
      <sz val="10.5"/>
      <name val="宋体"/>
      <family val="0"/>
      <charset val="134"/>
    </font>
    <font>
      <b val="true"/>
      <sz val="12"/>
      <name val="宋体"/>
      <family val="0"/>
      <charset val="134"/>
    </font>
    <font>
      <sz val="10.5"/>
      <name val="Noto Sans"/>
      <family val="2"/>
    </font>
    <font>
      <sz val="10.5"/>
      <name val="宋体"/>
      <family val="0"/>
      <charset val="134"/>
    </font>
    <font>
      <sz val="10"/>
      <name val="Noto Sans"/>
      <family val="2"/>
    </font>
    <font>
      <sz val="11"/>
      <color rgb="FF000000"/>
      <name val="Noto Sans"/>
      <family val="2"/>
    </font>
    <font>
      <b val="true"/>
      <sz val="16"/>
      <name val="宋体"/>
      <family val="0"/>
      <charset val="134"/>
    </font>
    <font>
      <sz val="10"/>
      <name val="宋体"/>
      <family val="0"/>
      <charset val="134"/>
    </font>
    <font>
      <sz val="10.5"/>
      <color rgb="FFFF0000"/>
      <name val="Noto Sans"/>
      <family val="2"/>
    </font>
    <font>
      <sz val="10.5"/>
      <color rgb="FF000000"/>
      <name val="Noto Sans"/>
      <family val="2"/>
    </font>
    <font>
      <sz val="10.5"/>
      <color rgb="FF000000"/>
      <name val="宋体"/>
      <family val="0"/>
      <charset val="134"/>
    </font>
    <font>
      <sz val="10"/>
      <name val="Times New Roman"/>
      <family val="1"/>
    </font>
    <font>
      <sz val="10.5"/>
      <name val="Times New Roman"/>
      <family val="1"/>
    </font>
    <font>
      <sz val="9"/>
      <name val="Noto Sans"/>
      <family val="2"/>
    </font>
    <font>
      <sz val="10"/>
      <color rgb="FF000000"/>
      <name val="宋体"/>
      <family val="0"/>
      <charset val="134"/>
    </font>
    <font>
      <sz val="12"/>
      <color rgb="FF008000"/>
      <name val="宋体"/>
      <family val="0"/>
      <charset val="134"/>
    </font>
    <font>
      <b val="true"/>
      <sz val="11"/>
      <name val="宋体"/>
      <family val="0"/>
      <charset val="134"/>
    </font>
    <font>
      <sz val="12"/>
      <color rgb="FFFF0000"/>
      <name val="宋体"/>
      <family val="0"/>
      <charset val="134"/>
    </font>
    <font>
      <sz val="10"/>
      <color rgb="FF000000"/>
      <name val="Noto Sans"/>
      <family val="2"/>
    </font>
    <font>
      <b val="true"/>
      <sz val="10.5"/>
      <color rgb="FF000000"/>
      <name val="Noto Sans"/>
      <family val="2"/>
    </font>
    <font>
      <sz val="9"/>
      <name val="宋体"/>
      <family val="0"/>
      <charset val="134"/>
    </font>
    <font>
      <sz val="12"/>
      <name val="Times New Roman"/>
      <family val="1"/>
    </font>
    <font>
      <sz val="16"/>
      <name val="Noto Sans"/>
      <family val="2"/>
    </font>
    <font>
      <b val="true"/>
      <sz val="10"/>
      <name val="黑体"/>
      <family val="3"/>
      <charset val="134"/>
    </font>
    <font>
      <b val="true"/>
      <sz val="10"/>
      <name val="宋体"/>
      <family val="0"/>
      <charset val="134"/>
    </font>
    <font>
      <sz val="10.5"/>
      <color rgb="FF000000"/>
      <name val="Times New Roman"/>
      <family val="1"/>
    </font>
    <font>
      <sz val="10"/>
      <color rgb="FFFF0000"/>
      <name val="宋体"/>
      <family val="0"/>
      <charset val="134"/>
    </font>
    <font>
      <sz val="10"/>
      <color rgb="FFFF0000"/>
      <name val="Times New Roman"/>
      <family val="1"/>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16">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top style="thin"/>
      <bottom style="thin"/>
      <diagonal/>
    </border>
    <border diagonalUp="false" diagonalDown="false">
      <left/>
      <right style="thin"/>
      <top/>
      <bottom/>
      <diagonal/>
    </border>
    <border diagonalUp="false" diagonalDown="false">
      <left/>
      <right style="thin"/>
      <top/>
      <bottom style="thin"/>
      <diagonal/>
    </border>
  </borders>
  <cellStyleXfs count="3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6"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32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4" fontId="7" fillId="2" borderId="0" xfId="0" applyFont="true" applyBorder="true" applyAlignment="true" applyProtection="false">
      <alignment horizontal="center" vertical="center" textRotation="0" wrapText="false" indent="0" shrinkToFit="false"/>
      <protection locked="true" hidden="false"/>
    </xf>
    <xf numFmtId="167" fontId="0" fillId="2" borderId="1" xfId="0" applyFont="true" applyBorder="true" applyAlignment="true" applyProtection="false">
      <alignment horizontal="center" vertical="center" textRotation="0" wrapText="false" indent="0" shrinkToFit="false"/>
      <protection locked="true" hidden="false"/>
    </xf>
    <xf numFmtId="164" fontId="0" fillId="2" borderId="0" xfId="0" applyFont="true" applyBorder="false" applyAlignment="true" applyProtection="false">
      <alignment horizontal="general" vertical="center" textRotation="0" wrapText="false" indent="0" shrinkToFit="false"/>
      <protection locked="true" hidden="false"/>
    </xf>
    <xf numFmtId="164" fontId="9" fillId="3" borderId="2" xfId="0" applyFont="true" applyBorder="true" applyAlignment="true" applyProtection="false">
      <alignment horizontal="center" vertical="center" textRotation="0" wrapText="false" indent="0" shrinkToFit="false"/>
      <protection locked="true" hidden="false"/>
    </xf>
    <xf numFmtId="164" fontId="9" fillId="3" borderId="3" xfId="0" applyFont="true" applyBorder="true" applyAlignment="true" applyProtection="false">
      <alignment horizontal="center" vertical="center" textRotation="0" wrapText="true" indent="0" shrinkToFit="false"/>
      <protection locked="true" hidden="false"/>
    </xf>
    <xf numFmtId="164" fontId="9" fillId="3" borderId="4"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10" fillId="3" borderId="0" xfId="0" applyFont="true" applyBorder="true" applyAlignment="true" applyProtection="false">
      <alignment horizontal="center" vertical="center" textRotation="0" wrapText="true" indent="0" shrinkToFit="false"/>
      <protection locked="true" hidden="false"/>
    </xf>
    <xf numFmtId="168" fontId="11" fillId="2" borderId="5" xfId="0" applyFont="true" applyBorder="true" applyAlignment="true" applyProtection="false">
      <alignment horizontal="general" vertical="center" textRotation="0" wrapText="false" indent="0" shrinkToFit="false"/>
      <protection locked="true" hidden="false"/>
    </xf>
    <xf numFmtId="169" fontId="11" fillId="2" borderId="5"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3" fillId="3" borderId="0" xfId="0" applyFont="true" applyBorder="true" applyAlignment="true" applyProtection="false">
      <alignment horizontal="center" vertical="center" textRotation="0" wrapText="true" indent="0" shrinkToFit="false"/>
      <protection locked="true" hidden="false"/>
    </xf>
    <xf numFmtId="168" fontId="14" fillId="2" borderId="0" xfId="0" applyFont="true" applyBorder="true" applyAlignment="true" applyProtection="false">
      <alignment horizontal="general" vertical="center" textRotation="0" wrapText="false" indent="0" shrinkToFit="false"/>
      <protection locked="true" hidden="false"/>
    </xf>
    <xf numFmtId="169" fontId="14" fillId="2" borderId="0" xfId="0" applyFont="true" applyBorder="true" applyAlignment="true" applyProtection="false">
      <alignment horizontal="general" vertical="center" textRotation="0" wrapText="false" indent="0" shrinkToFit="false"/>
      <protection locked="true" hidden="false"/>
    </xf>
    <xf numFmtId="164" fontId="13" fillId="3" borderId="1" xfId="0" applyFont="true" applyBorder="true" applyAlignment="true" applyProtection="false">
      <alignment horizontal="center" vertical="center" textRotation="0" wrapText="true" indent="0" shrinkToFit="false"/>
      <protection locked="true" hidden="false"/>
    </xf>
    <xf numFmtId="168" fontId="14" fillId="2" borderId="1" xfId="0" applyFont="true" applyBorder="true" applyAlignment="true" applyProtection="false">
      <alignment horizontal="general" vertical="center" textRotation="0" wrapText="false" indent="0" shrinkToFit="false"/>
      <protection locked="true" hidden="false"/>
    </xf>
    <xf numFmtId="169" fontId="14" fillId="2" borderId="1"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9" fillId="3" borderId="2"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9" fillId="3" borderId="5" xfId="21"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3" borderId="0" xfId="21"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9" fillId="3" borderId="1" xfId="21"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9" fillId="3" borderId="2" xfId="0" applyFont="true" applyBorder="true" applyAlignment="true" applyProtection="false">
      <alignment horizontal="center" vertical="center" textRotation="0" wrapText="true" indent="0" shrinkToFit="false"/>
      <protection locked="true" hidden="false"/>
    </xf>
    <xf numFmtId="164" fontId="9" fillId="3" borderId="3" xfId="0" applyFont="true" applyBorder="true" applyAlignment="true" applyProtection="false">
      <alignment horizontal="center" vertical="center" textRotation="0" wrapText="true" indent="0" shrinkToFit="false"/>
      <protection locked="true" hidden="false"/>
    </xf>
    <xf numFmtId="164" fontId="9" fillId="3" borderId="4" xfId="0" applyFont="true" applyBorder="true" applyAlignment="true" applyProtection="false">
      <alignment horizontal="center" vertical="center" textRotation="0" wrapText="true" indent="0" shrinkToFit="false"/>
      <protection locked="true" hidden="false"/>
    </xf>
    <xf numFmtId="164" fontId="5" fillId="2" borderId="5" xfId="0" applyFont="true" applyBorder="true" applyAlignment="true" applyProtection="false">
      <alignment horizontal="center" vertical="center" textRotation="0" wrapText="true" indent="0" shrinkToFit="false"/>
      <protection locked="true" hidden="false"/>
    </xf>
    <xf numFmtId="164" fontId="16" fillId="2" borderId="5" xfId="0" applyFont="true" applyBorder="true" applyAlignment="true" applyProtection="false">
      <alignment horizontal="general" vertical="center" textRotation="0" wrapText="true" indent="0" shrinkToFit="false"/>
      <protection locked="true" hidden="false"/>
    </xf>
    <xf numFmtId="164" fontId="5" fillId="2" borderId="0" xfId="0" applyFont="true" applyBorder="true" applyAlignment="true" applyProtection="false">
      <alignment horizontal="center" vertical="center" textRotation="0" wrapText="true" indent="0" shrinkToFit="false"/>
      <protection locked="true" hidden="false"/>
    </xf>
    <xf numFmtId="164" fontId="16" fillId="2" borderId="0" xfId="0" applyFont="true" applyBorder="true" applyAlignment="true" applyProtection="false">
      <alignment horizontal="general" vertical="center" textRotation="0" wrapText="tru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general" vertical="center" textRotation="0" wrapText="true" indent="0" shrinkToFit="false"/>
      <protection locked="true" hidden="false"/>
    </xf>
    <xf numFmtId="164" fontId="0" fillId="2" borderId="0" xfId="0" applyFont="true" applyBorder="true" applyAlignment="true" applyProtection="false">
      <alignment horizontal="center" vertical="center" textRotation="0" wrapText="false" indent="0" shrinkToFit="false"/>
      <protection locked="true" hidden="false"/>
    </xf>
    <xf numFmtId="164" fontId="9" fillId="3" borderId="6" xfId="0" applyFont="true" applyBorder="true" applyAlignment="true" applyProtection="false">
      <alignment horizontal="center" vertical="center" textRotation="0" wrapText="true" indent="0" shrinkToFit="false"/>
      <protection locked="true" hidden="false"/>
    </xf>
    <xf numFmtId="164" fontId="9" fillId="3" borderId="7" xfId="0" applyFont="true" applyBorder="true" applyAlignment="true" applyProtection="false">
      <alignment horizontal="center" vertical="center" textRotation="0" wrapText="true" indent="0" shrinkToFit="false"/>
      <protection locked="true" hidden="false"/>
    </xf>
    <xf numFmtId="164" fontId="0" fillId="3" borderId="8" xfId="0" applyFont="true" applyBorder="true" applyAlignment="true" applyProtection="false">
      <alignment horizontal="center" vertical="center" textRotation="0" wrapText="false" indent="0" shrinkToFit="false"/>
      <protection locked="true" hidden="false"/>
    </xf>
    <xf numFmtId="164" fontId="9" fillId="3" borderId="7" xfId="0" applyFont="true" applyBorder="true" applyAlignment="true" applyProtection="false">
      <alignment horizontal="center" vertical="top" textRotation="0" wrapText="true" indent="0" shrinkToFit="false"/>
      <protection locked="true" hidden="false"/>
    </xf>
    <xf numFmtId="164" fontId="9" fillId="3" borderId="9" xfId="0" applyFont="true" applyBorder="true" applyAlignment="true" applyProtection="false">
      <alignment horizontal="center" vertical="center" textRotation="0" wrapText="true" indent="0" shrinkToFit="false"/>
      <protection locked="true" hidden="false"/>
    </xf>
    <xf numFmtId="164" fontId="0" fillId="3" borderId="10" xfId="0" applyFont="true" applyBorder="true" applyAlignment="true" applyProtection="false">
      <alignment horizontal="center" vertical="center" textRotation="0" wrapText="true" indent="0" shrinkToFit="false"/>
      <protection locked="true" hidden="false"/>
    </xf>
    <xf numFmtId="170" fontId="9" fillId="3" borderId="3" xfId="0" applyFont="true" applyBorder="true" applyAlignment="true" applyProtection="false">
      <alignment horizontal="center" vertical="center" textRotation="0" wrapText="true" indent="0" shrinkToFit="false"/>
      <protection locked="true" hidden="false"/>
    </xf>
    <xf numFmtId="164" fontId="0" fillId="3" borderId="11" xfId="0" applyFont="true" applyBorder="true" applyAlignment="true" applyProtection="false">
      <alignment horizontal="center" vertical="center" textRotation="0" wrapText="true" indent="0" shrinkToFit="false"/>
      <protection locked="true" hidden="false"/>
    </xf>
    <xf numFmtId="164" fontId="9" fillId="3" borderId="12" xfId="0" applyFont="true" applyBorder="true" applyAlignment="true" applyProtection="false">
      <alignment horizontal="center" vertical="center" textRotation="0" wrapText="true" indent="0" shrinkToFit="false"/>
      <protection locked="true" hidden="false"/>
    </xf>
    <xf numFmtId="164" fontId="0" fillId="3" borderId="12" xfId="0" applyFont="true" applyBorder="true" applyAlignment="true" applyProtection="false">
      <alignment horizontal="center" vertical="center" textRotation="0" wrapText="true" indent="0" shrinkToFit="false"/>
      <protection locked="true" hidden="false"/>
    </xf>
    <xf numFmtId="164" fontId="10" fillId="3" borderId="5" xfId="0" applyFont="true" applyBorder="true" applyAlignment="true" applyProtection="false">
      <alignment horizontal="left" vertical="center" textRotation="0" wrapText="true" indent="0" shrinkToFit="false"/>
      <protection locked="true" hidden="false"/>
    </xf>
    <xf numFmtId="170" fontId="11" fillId="2" borderId="5" xfId="0" applyFont="true" applyBorder="true" applyAlignment="true" applyProtection="false">
      <alignment horizontal="right" vertical="center" textRotation="0" wrapText="false" indent="0" shrinkToFit="false"/>
      <protection locked="true" hidden="false"/>
    </xf>
    <xf numFmtId="169" fontId="11" fillId="2" borderId="5" xfId="0" applyFont="true" applyBorder="true" applyAlignment="true" applyProtection="false">
      <alignment horizontal="right" vertical="center" textRotation="0" wrapText="false" indent="0" shrinkToFit="false"/>
      <protection locked="true" hidden="false"/>
    </xf>
    <xf numFmtId="171" fontId="11" fillId="2" borderId="5" xfId="0" applyFont="true" applyBorder="true" applyAlignment="true" applyProtection="false">
      <alignment horizontal="right" vertical="center" textRotation="0" wrapText="false" indent="0" shrinkToFit="false"/>
      <protection locked="true" hidden="false"/>
    </xf>
    <xf numFmtId="164" fontId="13" fillId="3" borderId="0" xfId="0" applyFont="true" applyBorder="true" applyAlignment="true" applyProtection="false">
      <alignment horizontal="left" vertical="center" textRotation="0" wrapText="false" indent="0" shrinkToFit="false"/>
      <protection locked="true" hidden="false"/>
    </xf>
    <xf numFmtId="170" fontId="14" fillId="2" borderId="0" xfId="0" applyFont="true" applyBorder="true" applyAlignment="true" applyProtection="false">
      <alignment horizontal="right" vertical="center" textRotation="0" wrapText="false" indent="0" shrinkToFit="false"/>
      <protection locked="true" hidden="false"/>
    </xf>
    <xf numFmtId="169" fontId="14" fillId="2" borderId="0" xfId="0" applyFont="true" applyBorder="true" applyAlignment="true" applyProtection="false">
      <alignment horizontal="right" vertical="center" textRotation="0" wrapText="false" indent="0" shrinkToFit="false"/>
      <protection locked="true" hidden="false"/>
    </xf>
    <xf numFmtId="171" fontId="14" fillId="2" borderId="0" xfId="0" applyFont="true" applyBorder="true" applyAlignment="true" applyProtection="false">
      <alignment horizontal="right" vertical="center" textRotation="0" wrapText="false" indent="0" shrinkToFit="false"/>
      <protection locked="true" hidden="false"/>
    </xf>
    <xf numFmtId="170" fontId="14" fillId="2" borderId="1" xfId="0" applyFont="true" applyBorder="true" applyAlignment="true" applyProtection="false">
      <alignment horizontal="right" vertical="center" textRotation="0" wrapText="false" indent="0" shrinkToFit="false"/>
      <protection locked="true" hidden="false"/>
    </xf>
    <xf numFmtId="169" fontId="14" fillId="2" borderId="1" xfId="0" applyFont="true" applyBorder="true" applyAlignment="true" applyProtection="false">
      <alignment horizontal="right" vertical="center" textRotation="0" wrapText="false" indent="0" shrinkToFit="false"/>
      <protection locked="true" hidden="false"/>
    </xf>
    <xf numFmtId="171" fontId="14" fillId="2" borderId="1" xfId="0" applyFont="true" applyBorder="true" applyAlignment="true" applyProtection="false">
      <alignment horizontal="right" vertical="center" textRotation="0" wrapText="false" indent="0" shrinkToFit="false"/>
      <protection locked="true" hidden="false"/>
    </xf>
    <xf numFmtId="164" fontId="15" fillId="2" borderId="5" xfId="0" applyFont="true" applyBorder="true" applyAlignment="true" applyProtection="false">
      <alignment horizontal="left"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7" fillId="2" borderId="1" xfId="0" applyFont="true" applyBorder="true" applyAlignment="true" applyProtection="false">
      <alignment horizontal="center" vertical="center" textRotation="0" wrapText="false" indent="0" shrinkToFit="false"/>
      <protection locked="true" hidden="false"/>
    </xf>
    <xf numFmtId="164" fontId="9" fillId="3" borderId="8" xfId="0" applyFont="true" applyBorder="true" applyAlignment="true" applyProtection="false">
      <alignment horizontal="center" vertical="center" textRotation="0" wrapText="true" indent="0" shrinkToFit="false"/>
      <protection locked="true" hidden="false"/>
    </xf>
    <xf numFmtId="164" fontId="0" fillId="3" borderId="6" xfId="0" applyFont="true" applyBorder="true" applyAlignment="true" applyProtection="false">
      <alignment horizontal="center" vertical="center" textRotation="0" wrapText="true" indent="0" shrinkToFit="false"/>
      <protection locked="true" hidden="false"/>
    </xf>
    <xf numFmtId="164" fontId="0" fillId="3" borderId="7" xfId="0" applyFont="true" applyBorder="true" applyAlignment="true" applyProtection="false">
      <alignment horizontal="center" vertical="center" textRotation="0" wrapText="true" indent="0" shrinkToFit="false"/>
      <protection locked="true" hidden="false"/>
    </xf>
    <xf numFmtId="164" fontId="10" fillId="3" borderId="5" xfId="0" applyFont="true" applyBorder="true" applyAlignment="true" applyProtection="false">
      <alignment horizontal="justify" vertical="center" textRotation="0" wrapText="true" indent="0" shrinkToFit="false"/>
      <protection locked="true" hidden="false"/>
    </xf>
    <xf numFmtId="164" fontId="14" fillId="2" borderId="5" xfId="0" applyFont="true" applyBorder="true" applyAlignment="true" applyProtection="false">
      <alignment horizontal="center" vertical="center" textRotation="0" wrapText="true" indent="0" shrinkToFit="false"/>
      <protection locked="true" hidden="false"/>
    </xf>
    <xf numFmtId="164" fontId="14" fillId="2" borderId="5" xfId="0" applyFont="true" applyBorder="true" applyAlignment="true" applyProtection="false">
      <alignment horizontal="right" vertical="center" textRotation="0" wrapText="true" indent="0" shrinkToFit="false"/>
      <protection locked="true" hidden="false"/>
    </xf>
    <xf numFmtId="164" fontId="13" fillId="3" borderId="0" xfId="0" applyFont="true" applyBorder="true" applyAlignment="true" applyProtection="false">
      <alignment horizontal="justify" vertical="center" textRotation="0" wrapText="true" indent="0" shrinkToFit="false"/>
      <protection locked="true" hidden="false"/>
    </xf>
    <xf numFmtId="164" fontId="13" fillId="2" borderId="0" xfId="0" applyFont="true" applyBorder="true" applyAlignment="true" applyProtection="false">
      <alignment horizontal="center" vertical="center" textRotation="0" wrapText="true" indent="0" shrinkToFit="false"/>
      <protection locked="true" hidden="false"/>
    </xf>
    <xf numFmtId="172" fontId="14" fillId="2" borderId="0" xfId="0" applyFont="true" applyBorder="true" applyAlignment="true" applyProtection="false">
      <alignment horizontal="general" vertical="center" textRotation="0" wrapText="false" indent="0" shrinkToFit="false"/>
      <protection locked="true" hidden="false"/>
    </xf>
    <xf numFmtId="168" fontId="14" fillId="2" borderId="0" xfId="0" applyFont="true" applyBorder="true" applyAlignment="true" applyProtection="false">
      <alignment horizontal="right" vertical="center" textRotation="0" wrapText="false" indent="0" shrinkToFit="false"/>
      <protection locked="true" hidden="false"/>
    </xf>
    <xf numFmtId="164" fontId="14" fillId="3" borderId="0" xfId="0" applyFont="true" applyBorder="true" applyAlignment="true" applyProtection="false">
      <alignment horizontal="justify" vertical="center" textRotation="0" wrapText="true" indent="0" shrinkToFit="false"/>
      <protection locked="true" hidden="false"/>
    </xf>
    <xf numFmtId="172" fontId="14" fillId="0" borderId="0" xfId="0" applyFont="true" applyBorder="true" applyAlignment="true" applyProtection="false">
      <alignment horizontal="general" vertical="center" textRotation="0" wrapText="false" indent="0" shrinkToFit="false"/>
      <protection locked="true" hidden="false"/>
    </xf>
    <xf numFmtId="168" fontId="14" fillId="0" borderId="0" xfId="0" applyFont="true" applyBorder="true" applyAlignment="true" applyProtection="false">
      <alignment horizontal="right" vertical="center" textRotation="0" wrapText="false" indent="0" shrinkToFit="false"/>
      <protection locked="true" hidden="false"/>
    </xf>
    <xf numFmtId="164" fontId="10" fillId="3" borderId="0" xfId="0" applyFont="true" applyBorder="true" applyAlignment="true" applyProtection="false">
      <alignment horizontal="justify" vertical="center" textRotation="0" wrapText="true" indent="0" shrinkToFit="false"/>
      <protection locked="true" hidden="false"/>
    </xf>
    <xf numFmtId="164" fontId="14" fillId="2" borderId="0" xfId="0" applyFont="true" applyBorder="true" applyAlignment="true" applyProtection="false">
      <alignment horizontal="right" vertical="center" textRotation="0" wrapText="true" indent="0" shrinkToFit="false"/>
      <protection locked="true" hidden="false"/>
    </xf>
    <xf numFmtId="164" fontId="14" fillId="2" borderId="0" xfId="0" applyFont="true" applyBorder="true" applyAlignment="true" applyProtection="false">
      <alignment horizontal="general" vertical="center" textRotation="0" wrapText="false" indent="0" shrinkToFit="false"/>
      <protection locked="true" hidden="false"/>
    </xf>
    <xf numFmtId="171" fontId="14" fillId="2" borderId="0" xfId="0" applyFont="true" applyBorder="true" applyAlignment="true" applyProtection="false">
      <alignment horizontal="general" vertical="center" textRotation="0" wrapText="false" indent="0" shrinkToFit="false"/>
      <protection locked="true" hidden="false"/>
    </xf>
    <xf numFmtId="164" fontId="19" fillId="3" borderId="0" xfId="0" applyFont="true" applyBorder="true" applyAlignment="true" applyProtection="false">
      <alignment horizontal="justify" vertical="center" textRotation="0" wrapText="true" indent="0" shrinkToFit="false"/>
      <protection locked="true" hidden="false"/>
    </xf>
    <xf numFmtId="164" fontId="14" fillId="2" borderId="0" xfId="0" applyFont="true" applyBorder="true" applyAlignment="true" applyProtection="false">
      <alignment horizontal="right" vertical="center" textRotation="0" wrapText="false" indent="0" shrinkToFit="false"/>
      <protection locked="true" hidden="false"/>
    </xf>
    <xf numFmtId="164" fontId="13" fillId="3" borderId="1" xfId="0" applyFont="true" applyBorder="true" applyAlignment="true" applyProtection="false">
      <alignment horizontal="justify" vertical="center" textRotation="0" wrapText="tru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70" fontId="14" fillId="2" borderId="1" xfId="0" applyFont="true" applyBorder="true" applyAlignment="true" applyProtection="false">
      <alignment horizontal="general" vertical="center" textRotation="0" wrapText="false" indent="0" shrinkToFit="false"/>
      <protection locked="true" hidden="false"/>
    </xf>
    <xf numFmtId="164" fontId="14" fillId="2" borderId="1" xfId="0" applyFont="true" applyBorder="true" applyAlignment="true" applyProtection="false">
      <alignment horizontal="general" vertical="center" textRotation="0" wrapText="false" indent="0" shrinkToFit="false"/>
      <protection locked="true" hidden="false"/>
    </xf>
    <xf numFmtId="172" fontId="14" fillId="2" borderId="1" xfId="0" applyFont="true" applyBorder="true" applyAlignment="true" applyProtection="false">
      <alignment horizontal="general" vertical="center" textRotation="0" wrapText="false" indent="0" shrinkToFit="false"/>
      <protection locked="true" hidden="false"/>
    </xf>
    <xf numFmtId="173" fontId="21" fillId="2" borderId="1" xfId="0" applyFont="true" applyBorder="true" applyAlignment="true" applyProtection="false">
      <alignment horizontal="right" vertical="center" textRotation="0" wrapText="false" indent="0" shrinkToFit="false"/>
      <protection locked="true" hidden="false"/>
    </xf>
    <xf numFmtId="168" fontId="14" fillId="0" borderId="1" xfId="0" applyFont="true" applyBorder="true" applyAlignment="true" applyProtection="false">
      <alignment horizontal="right" vertical="center" textRotation="0" wrapText="false" indent="0" shrinkToFit="false"/>
      <protection locked="true" hidden="false"/>
    </xf>
    <xf numFmtId="164" fontId="15" fillId="2" borderId="0" xfId="0" applyFont="true" applyBorder="true" applyAlignment="true" applyProtection="false">
      <alignment horizontal="left" vertical="center" textRotation="0" wrapText="true" indent="0" shrinkToFit="false"/>
      <protection locked="true" hidden="false"/>
    </xf>
    <xf numFmtId="164" fontId="18" fillId="2" borderId="0" xfId="0" applyFont="true" applyBorder="true" applyAlignment="true" applyProtection="false">
      <alignment horizontal="left" vertical="center" textRotation="0" wrapText="true" indent="0" shrinkToFit="false"/>
      <protection locked="true" hidden="false"/>
    </xf>
    <xf numFmtId="164" fontId="22" fillId="2" borderId="0" xfId="0" applyFont="true" applyBorder="true" applyAlignment="true" applyProtection="false">
      <alignment horizontal="left" vertical="center" textRotation="0" wrapText="false" indent="1" shrinkToFit="false"/>
      <protection locked="true" hidden="false"/>
    </xf>
    <xf numFmtId="164" fontId="22" fillId="0" borderId="0" xfId="0" applyFont="true" applyBorder="true" applyAlignment="true" applyProtection="false">
      <alignment horizontal="left" vertical="center" textRotation="0" wrapText="false" indent="1"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2" borderId="0" xfId="0" applyFont="true" applyBorder="true" applyAlignment="true" applyProtection="false">
      <alignment horizontal="center" vertical="center" textRotation="0" wrapText="false" indent="0" shrinkToFit="false"/>
      <protection locked="true" hidden="false"/>
    </xf>
    <xf numFmtId="164" fontId="17" fillId="2" borderId="0" xfId="0" applyFont="true" applyBorder="true" applyAlignment="true" applyProtection="false">
      <alignment horizontal="general" vertical="center" textRotation="0" wrapText="false" indent="0" shrinkToFit="false"/>
      <protection locked="true" hidden="false"/>
    </xf>
    <xf numFmtId="164" fontId="0" fillId="3" borderId="3" xfId="0" applyFont="true" applyBorder="true" applyAlignment="true" applyProtection="false">
      <alignment horizontal="center" vertical="center" textRotation="0" wrapText="true" indent="0" shrinkToFit="false"/>
      <protection locked="true" hidden="false"/>
    </xf>
    <xf numFmtId="164" fontId="0" fillId="3" borderId="4"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true" applyAlignment="true" applyProtection="false">
      <alignment horizontal="general" vertical="center" textRotation="0" wrapText="false" indent="0" shrinkToFit="false"/>
      <protection locked="true" hidden="false"/>
    </xf>
    <xf numFmtId="171" fontId="14" fillId="2" borderId="0" xfId="26" applyFont="true" applyBorder="true" applyAlignment="false" applyProtection="false">
      <alignment horizontal="general" vertical="center" textRotation="0" wrapText="false" indent="0" shrinkToFit="false"/>
      <protection locked="true" hidden="false"/>
    </xf>
    <xf numFmtId="172" fontId="14" fillId="0" borderId="0" xfId="0" applyFont="true" applyBorder="false" applyAlignment="true" applyProtection="false">
      <alignment horizontal="general" vertical="center" textRotation="0" wrapText="false" indent="0" shrinkToFit="false"/>
      <protection locked="true" hidden="false"/>
    </xf>
    <xf numFmtId="164" fontId="23" fillId="3" borderId="0" xfId="0" applyFont="true" applyBorder="true" applyAlignment="true" applyProtection="false">
      <alignment horizontal="justify" vertical="center" textRotation="0" wrapText="true" indent="0" shrinkToFit="false"/>
      <protection locked="true" hidden="false"/>
    </xf>
    <xf numFmtId="174" fontId="14" fillId="2" borderId="0" xfId="0" applyFont="true" applyBorder="true" applyAlignment="true" applyProtection="false">
      <alignment horizontal="right" vertical="center" textRotation="0" wrapText="false" indent="0" shrinkToFit="false"/>
      <protection locked="true" hidden="false"/>
    </xf>
    <xf numFmtId="164" fontId="14" fillId="2" borderId="0" xfId="0" applyFont="true" applyBorder="true" applyAlignment="true" applyProtection="false">
      <alignment horizontal="center" vertical="center" textRotation="0" wrapText="true" indent="0" shrinkToFit="false"/>
      <protection locked="true" hidden="false"/>
    </xf>
    <xf numFmtId="172" fontId="14" fillId="2" borderId="0" xfId="26" applyFont="true" applyBorder="true" applyAlignment="false" applyProtection="false">
      <alignment horizontal="general" vertical="center" textRotation="0" wrapText="false" indent="0" shrinkToFit="false"/>
      <protection locked="true" hidden="false"/>
    </xf>
    <xf numFmtId="168" fontId="14" fillId="2" borderId="0" xfId="0" applyFont="true" applyBorder="true" applyAlignment="true" applyProtection="false">
      <alignment horizontal="right" vertical="center" textRotation="0" wrapText="true" indent="0" shrinkToFit="false"/>
      <protection locked="true" hidden="false"/>
    </xf>
    <xf numFmtId="164" fontId="13" fillId="3" borderId="5" xfId="0" applyFont="true" applyBorder="true" applyAlignment="true" applyProtection="false">
      <alignment horizontal="justify" vertical="center" textRotation="0" wrapText="true" indent="0" shrinkToFit="false"/>
      <protection locked="true" hidden="false"/>
    </xf>
    <xf numFmtId="164" fontId="13" fillId="2" borderId="5" xfId="0" applyFont="true" applyBorder="true" applyAlignment="true" applyProtection="false">
      <alignment horizontal="center" vertical="center" textRotation="0" wrapText="true" indent="0" shrinkToFit="false"/>
      <protection locked="true" hidden="false"/>
    </xf>
    <xf numFmtId="172" fontId="14" fillId="2" borderId="0" xfId="0" applyFont="true" applyBorder="false" applyAlignment="true" applyProtection="false">
      <alignment horizontal="general" vertical="center" textRotation="0" wrapText="false" indent="0" shrinkToFit="false"/>
      <protection locked="true" hidden="false"/>
    </xf>
    <xf numFmtId="164" fontId="24" fillId="2" borderId="0" xfId="0" applyFont="true" applyBorder="true" applyAlignment="true" applyProtection="false">
      <alignment horizontal="center" vertical="center" textRotation="0" wrapText="true" indent="0" shrinkToFit="false"/>
      <protection locked="true" hidden="false"/>
    </xf>
    <xf numFmtId="171" fontId="14" fillId="2" borderId="0" xfId="0" applyFont="true" applyBorder="false" applyAlignment="true" applyProtection="false">
      <alignment horizontal="general" vertical="center" textRotation="0" wrapText="false" indent="0" shrinkToFit="false"/>
      <protection locked="true" hidden="false"/>
    </xf>
    <xf numFmtId="164" fontId="14" fillId="2" borderId="0" xfId="0" applyFont="true" applyBorder="false" applyAlignment="true" applyProtection="false">
      <alignment horizontal="general" vertical="center" textRotation="0" wrapText="false" indent="0" shrinkToFit="false"/>
      <protection locked="true" hidden="false"/>
    </xf>
    <xf numFmtId="168" fontId="13" fillId="2" borderId="0" xfId="0" applyFont="true" applyBorder="true" applyAlignment="true" applyProtection="false">
      <alignment horizontal="right" vertical="center" textRotation="0" wrapText="false" indent="0" shrinkToFit="false"/>
      <protection locked="true" hidden="false"/>
    </xf>
    <xf numFmtId="175" fontId="14" fillId="2" borderId="0" xfId="0" applyFont="true" applyBorder="true" applyAlignment="true" applyProtection="false">
      <alignment horizontal="right" vertical="center" textRotation="0" wrapText="false" indent="0" shrinkToFit="false"/>
      <protection locked="true" hidden="false"/>
    </xf>
    <xf numFmtId="164" fontId="25" fillId="2" borderId="0" xfId="0" applyFont="true" applyBorder="true" applyAlignment="true" applyProtection="false">
      <alignment horizontal="right" vertical="center" textRotation="0" wrapText="false" indent="0" shrinkToFit="false"/>
      <protection locked="true" hidden="false"/>
    </xf>
    <xf numFmtId="175" fontId="14" fillId="2" borderId="0" xfId="0" applyFont="true" applyBorder="true" applyAlignment="true" applyProtection="false">
      <alignment horizontal="general" vertical="center" textRotation="0" wrapText="false" indent="0" shrinkToFit="false"/>
      <protection locked="true" hidden="false"/>
    </xf>
    <xf numFmtId="164" fontId="14" fillId="2" borderId="1" xfId="0" applyFont="true" applyBorder="true" applyAlignment="true" applyProtection="false">
      <alignment horizontal="center" vertical="center" textRotation="0" wrapText="true" indent="0" shrinkToFit="false"/>
      <protection locked="true" hidden="false"/>
    </xf>
    <xf numFmtId="175" fontId="14" fillId="2" borderId="1" xfId="0" applyFont="true" applyBorder="true" applyAlignment="true" applyProtection="false">
      <alignment horizontal="general" vertical="center" textRotation="0" wrapText="false" indent="0" shrinkToFit="false"/>
      <protection locked="true" hidden="false"/>
    </xf>
    <xf numFmtId="168" fontId="14" fillId="2" borderId="1"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7" fillId="2" borderId="0" xfId="0" applyFont="true" applyBorder="false" applyAlignment="true" applyProtection="false">
      <alignment horizontal="center" vertical="center" textRotation="0" wrapText="false" indent="0" shrinkToFit="false"/>
      <protection locked="true" hidden="false"/>
    </xf>
    <xf numFmtId="164" fontId="14" fillId="2" borderId="5" xfId="0" applyFont="true" applyBorder="true" applyAlignment="true" applyProtection="false">
      <alignment horizontal="general" vertical="center" textRotation="0" wrapText="false" indent="0" shrinkToFit="false"/>
      <protection locked="true" hidden="false"/>
    </xf>
    <xf numFmtId="164" fontId="13" fillId="3" borderId="0" xfId="0" applyFont="true" applyBorder="true" applyAlignment="true" applyProtection="false">
      <alignment horizontal="left" vertical="center" textRotation="0" wrapText="true" indent="1" shrinkToFit="false"/>
      <protection locked="true" hidden="false"/>
    </xf>
    <xf numFmtId="172" fontId="14" fillId="2" borderId="0" xfId="0" applyFont="true" applyBorder="true" applyAlignment="true" applyProtection="false">
      <alignment horizontal="right" vertical="center" textRotation="0" wrapText="false" indent="0" shrinkToFit="false"/>
      <protection locked="true" hidden="false"/>
    </xf>
    <xf numFmtId="168" fontId="27" fillId="0" borderId="0" xfId="0" applyFont="true" applyBorder="true" applyAlignment="true" applyProtection="false">
      <alignment horizontal="general" vertical="center" textRotation="0" wrapText="false" indent="0" shrinkToFit="false"/>
      <protection locked="true" hidden="false"/>
    </xf>
    <xf numFmtId="170" fontId="14" fillId="0" borderId="0" xfId="0" applyFont="true" applyBorder="false" applyAlignment="true" applyProtection="false">
      <alignment horizontal="general" vertical="center" textRotation="0" wrapText="false" indent="0" shrinkToFit="false"/>
      <protection locked="true" hidden="false"/>
    </xf>
    <xf numFmtId="171" fontId="14" fillId="2" borderId="1"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8" fontId="14" fillId="2" borderId="5" xfId="0" applyFont="true" applyBorder="true" applyAlignment="true" applyProtection="false">
      <alignment horizontal="right" vertical="center" textRotation="0" wrapText="false" indent="0" shrinkToFit="false"/>
      <protection locked="true" hidden="false"/>
    </xf>
    <xf numFmtId="176" fontId="14" fillId="2" borderId="0" xfId="0" applyFont="true" applyBorder="true" applyAlignment="true" applyProtection="false">
      <alignment horizontal="general" vertical="center" textRotation="0" wrapText="false" indent="0" shrinkToFit="false"/>
      <protection locked="true" hidden="false"/>
    </xf>
    <xf numFmtId="164" fontId="14" fillId="3" borderId="0" xfId="0" applyFont="true" applyBorder="true" applyAlignment="true" applyProtection="false">
      <alignment horizontal="left" vertical="center" textRotation="0" wrapText="true" indent="1" shrinkToFit="false"/>
      <protection locked="true" hidden="false"/>
    </xf>
    <xf numFmtId="170" fontId="14" fillId="2" borderId="0" xfId="0" applyFont="true" applyBorder="true" applyAlignment="true" applyProtection="false">
      <alignment horizontal="general" vertical="center" textRotation="0" wrapText="false" indent="0" shrinkToFit="false"/>
      <protection locked="true" hidden="false"/>
    </xf>
    <xf numFmtId="164" fontId="15" fillId="2" borderId="5"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4" fontId="28" fillId="3" borderId="2" xfId="0" applyFont="true" applyBorder="true" applyAlignment="true" applyProtection="false">
      <alignment horizontal="center" vertical="center" textRotation="0" wrapText="true" indent="0" shrinkToFit="false"/>
      <protection locked="true" hidden="false"/>
    </xf>
    <xf numFmtId="164" fontId="21" fillId="3" borderId="0"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right" vertical="center" textRotation="0" wrapText="false" indent="0" shrinkToFit="false"/>
      <protection locked="true" hidden="false"/>
    </xf>
    <xf numFmtId="164" fontId="29" fillId="2" borderId="5" xfId="0" applyFont="true" applyBorder="true" applyAlignment="true" applyProtection="false">
      <alignment horizontal="justify" vertical="center" textRotation="0" wrapText="tru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70"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1" fillId="3" borderId="5" xfId="0" applyFont="true" applyBorder="true" applyAlignment="true" applyProtection="false">
      <alignment horizontal="center" vertical="center" textRotation="0" wrapText="true" indent="0" shrinkToFit="false"/>
      <protection locked="true" hidden="false"/>
    </xf>
    <xf numFmtId="169" fontId="14" fillId="2" borderId="5" xfId="0" applyFont="true" applyBorder="true" applyAlignment="true" applyProtection="false">
      <alignment horizontal="general" vertical="center" textRotation="0" wrapText="false" indent="0" shrinkToFit="false"/>
      <protection locked="true" hidden="false"/>
    </xf>
    <xf numFmtId="168" fontId="14" fillId="2" borderId="5" xfId="0" applyFont="true" applyBorder="true" applyAlignment="true" applyProtection="false">
      <alignment horizontal="general" vertical="center" textRotation="0" wrapText="false" indent="0" shrinkToFit="false"/>
      <protection locked="true" hidden="false"/>
    </xf>
    <xf numFmtId="164" fontId="21" fillId="3" borderId="1" xfId="0" applyFont="true" applyBorder="true" applyAlignment="true" applyProtection="false">
      <alignment horizontal="center" vertical="center" textRotation="0" wrapText="true" indent="0" shrinkToFit="false"/>
      <protection locked="true" hidden="false"/>
    </xf>
    <xf numFmtId="164" fontId="30" fillId="3" borderId="0" xfId="0" applyFont="true" applyBorder="true" applyAlignment="true" applyProtection="false">
      <alignment horizontal="justify" vertical="center" textRotation="0" wrapText="true" indent="0" shrinkToFit="false"/>
      <protection locked="true" hidden="false"/>
    </xf>
    <xf numFmtId="168" fontId="14" fillId="0" borderId="0"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center" vertical="center" textRotation="0" wrapText="true" indent="0" shrinkToFit="false"/>
      <protection locked="true" hidden="false"/>
    </xf>
    <xf numFmtId="164" fontId="30" fillId="3" borderId="0" xfId="0" applyFont="true" applyBorder="true" applyAlignment="true" applyProtection="false">
      <alignment horizontal="left" vertical="center" textRotation="0" wrapText="true" indent="0" shrinkToFit="false"/>
      <protection locked="true" hidden="false"/>
    </xf>
    <xf numFmtId="164" fontId="29" fillId="0" borderId="5" xfId="0" applyFont="true" applyBorder="true" applyAlignment="true" applyProtection="false">
      <alignment horizontal="justify" vertical="center" textRotation="0" wrapText="tru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31" fillId="2" borderId="1" xfId="0" applyFont="true" applyBorder="true" applyAlignment="false" applyProtection="false">
      <alignment horizontal="general" vertical="bottom" textRotation="0" wrapText="false" indent="0" shrinkToFit="false"/>
      <protection locked="true" hidden="false"/>
    </xf>
    <xf numFmtId="164" fontId="13" fillId="3" borderId="13" xfId="0" applyFont="true" applyBorder="true" applyAlignment="true" applyProtection="false">
      <alignment horizontal="center" vertical="center" textRotation="0" wrapText="false" indent="0" shrinkToFit="false"/>
      <protection locked="true" hidden="false"/>
    </xf>
    <xf numFmtId="164" fontId="0" fillId="3" borderId="1" xfId="0" applyFont="true" applyBorder="true" applyAlignment="true" applyProtection="false">
      <alignment horizontal="center" vertical="center" textRotation="0" wrapText="false" indent="0" shrinkToFit="false"/>
      <protection locked="true" hidden="false"/>
    </xf>
    <xf numFmtId="164" fontId="14" fillId="3" borderId="0" xfId="0" applyFont="true" applyBorder="true" applyAlignment="true" applyProtection="false">
      <alignment horizontal="center" vertical="center" textRotation="0" wrapText="false" indent="0" shrinkToFit="false"/>
      <protection locked="true" hidden="false"/>
    </xf>
    <xf numFmtId="164" fontId="14" fillId="2" borderId="0" xfId="0" applyFont="true" applyBorder="true" applyAlignment="true" applyProtection="true">
      <alignment horizontal="right" vertical="center" textRotation="0" wrapText="false" indent="0" shrinkToFit="false"/>
      <protection locked="false" hidden="false"/>
    </xf>
    <xf numFmtId="171" fontId="14" fillId="2" borderId="0" xfId="0" applyFont="true" applyBorder="true" applyAlignment="true" applyProtection="true">
      <alignment horizontal="right" vertical="center" textRotation="0" wrapText="false" indent="0" shrinkToFit="false"/>
      <protection locked="fals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72" fontId="14" fillId="2" borderId="0" xfId="0" applyFont="true" applyBorder="true" applyAlignment="true" applyProtection="true">
      <alignment horizontal="right" vertical="center" textRotation="0" wrapText="false" indent="0" shrinkToFit="false"/>
      <protection locked="false" hidden="false"/>
    </xf>
    <xf numFmtId="171" fontId="14" fillId="2" borderId="1" xfId="0" applyFont="true" applyBorder="true" applyAlignment="true" applyProtection="true">
      <alignment horizontal="right" vertical="center" textRotation="0" wrapText="false" indent="0" shrinkToFit="false"/>
      <protection locked="false" hidden="false"/>
    </xf>
    <xf numFmtId="172" fontId="14" fillId="2" borderId="1" xfId="0" applyFont="true" applyBorder="true" applyAlignment="true" applyProtection="true">
      <alignment horizontal="right" vertical="center" textRotation="0" wrapText="false" indent="0" shrinkToFit="false"/>
      <protection locked="false" hidden="false"/>
    </xf>
    <xf numFmtId="172" fontId="14" fillId="2" borderId="1" xfId="0" applyFont="true" applyBorder="true" applyAlignment="true" applyProtection="false">
      <alignment horizontal="right" vertical="center" textRotation="0" wrapText="false" indent="0" shrinkToFit="false"/>
      <protection locked="true" hidden="false"/>
    </xf>
    <xf numFmtId="164" fontId="15" fillId="2" borderId="5" xfId="0" applyFont="true" applyBorder="true" applyAlignment="true" applyProtection="false">
      <alignment horizontal="left" vertical="bottom" textRotation="0" wrapText="false" indent="0" shrinkToFit="false"/>
      <protection locked="true" hidden="false"/>
    </xf>
    <xf numFmtId="164" fontId="31" fillId="2" borderId="0" xfId="0" applyFont="true" applyBorder="false" applyAlignment="true" applyProtection="false">
      <alignment horizontal="general" vertical="center" textRotation="0" wrapText="false" indent="0" shrinkToFit="false"/>
      <protection locked="true" hidden="false"/>
    </xf>
    <xf numFmtId="164" fontId="31" fillId="2" borderId="1" xfId="0" applyFont="true" applyBorder="true" applyAlignment="true" applyProtection="false">
      <alignment horizontal="general" vertical="center" textRotation="0" wrapText="false" indent="0" shrinkToFit="false"/>
      <protection locked="true" hidden="false"/>
    </xf>
    <xf numFmtId="164" fontId="13" fillId="3" borderId="2" xfId="0" applyFont="true" applyBorder="true" applyAlignment="true" applyProtection="false">
      <alignment horizontal="center" vertical="center" textRotation="0" wrapText="false" indent="0" shrinkToFit="false"/>
      <protection locked="true" hidden="false"/>
    </xf>
    <xf numFmtId="164" fontId="9" fillId="3" borderId="4" xfId="0" applyFont="true" applyBorder="true" applyAlignment="true" applyProtection="false">
      <alignment horizontal="center" vertical="center" textRotation="0" wrapText="false" indent="0" shrinkToFit="false"/>
      <protection locked="true" hidden="false"/>
    </xf>
    <xf numFmtId="169" fontId="14" fillId="2" borderId="0" xfId="0" applyFont="true" applyBorder="true" applyAlignment="true" applyProtection="true">
      <alignment horizontal="general" vertical="center" textRotation="0" wrapText="false" indent="0" shrinkToFit="false"/>
      <protection locked="false" hidden="false"/>
    </xf>
    <xf numFmtId="164" fontId="9" fillId="3" borderId="3" xfId="0" applyFont="true" applyBorder="true" applyAlignment="true" applyProtection="false">
      <alignment horizontal="center" vertical="center" textRotation="0" wrapText="false" indent="0" shrinkToFit="false"/>
      <protection locked="true" hidden="false"/>
    </xf>
    <xf numFmtId="164" fontId="14" fillId="3" borderId="5" xfId="0" applyFont="true" applyBorder="true" applyAlignment="true" applyProtection="false">
      <alignment horizontal="center" vertical="bottom" textRotation="0" wrapText="false" indent="0" shrinkToFit="false"/>
      <protection locked="true" hidden="false"/>
    </xf>
    <xf numFmtId="169" fontId="14" fillId="2" borderId="5" xfId="0" applyFont="true" applyBorder="true" applyAlignment="false" applyProtection="false">
      <alignment horizontal="general" vertical="bottom" textRotation="0" wrapText="false" indent="0" shrinkToFit="false"/>
      <protection locked="true" hidden="false"/>
    </xf>
    <xf numFmtId="169" fontId="14" fillId="2" borderId="5" xfId="0" applyFont="true" applyBorder="true" applyAlignment="false" applyProtection="true">
      <alignment horizontal="general" vertical="bottom" textRotation="0" wrapText="false" indent="0" shrinkToFit="false"/>
      <protection locked="false" hidden="false"/>
    </xf>
    <xf numFmtId="170" fontId="14" fillId="2" borderId="5" xfId="0" applyFont="true" applyBorder="true" applyAlignment="false" applyProtection="false">
      <alignment horizontal="general" vertical="bottom" textRotation="0" wrapText="false" indent="0" shrinkToFit="false"/>
      <protection locked="true" hidden="false"/>
    </xf>
    <xf numFmtId="164" fontId="14" fillId="3" borderId="0" xfId="0" applyFont="true" applyBorder="true" applyAlignment="true" applyProtection="false">
      <alignment horizontal="center" vertical="bottom" textRotation="0" wrapText="false" indent="0" shrinkToFit="false"/>
      <protection locked="true" hidden="false"/>
    </xf>
    <xf numFmtId="169" fontId="14" fillId="2" borderId="0" xfId="0" applyFont="true" applyBorder="true" applyAlignment="false" applyProtection="false">
      <alignment horizontal="general" vertical="bottom" textRotation="0" wrapText="false" indent="0" shrinkToFit="false"/>
      <protection locked="true" hidden="false"/>
    </xf>
    <xf numFmtId="169" fontId="14" fillId="2" borderId="0" xfId="0" applyFont="true" applyBorder="true" applyAlignment="false" applyProtection="true">
      <alignment horizontal="general" vertical="bottom" textRotation="0" wrapText="false" indent="0" shrinkToFit="false"/>
      <protection locked="false" hidden="false"/>
    </xf>
    <xf numFmtId="170" fontId="14" fillId="2"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2" borderId="1" xfId="0" applyFont="true" applyBorder="true" applyAlignment="true" applyProtection="false">
      <alignment horizontal="center" vertical="center" textRotation="0" wrapText="true" indent="0" shrinkToFit="false"/>
      <protection locked="true" hidden="false"/>
    </xf>
    <xf numFmtId="164" fontId="9" fillId="3" borderId="2" xfId="0" applyFont="true" applyBorder="true" applyAlignment="true" applyProtection="false">
      <alignment horizontal="center" vertical="center" textRotation="0" wrapText="false" indent="0" shrinkToFit="false"/>
      <protection locked="true" hidden="false"/>
    </xf>
    <xf numFmtId="164" fontId="13" fillId="3" borderId="0" xfId="0" applyFont="true" applyBorder="true" applyAlignment="true" applyProtection="false">
      <alignment horizontal="general" vertical="center" textRotation="0" wrapText="false" indent="0" shrinkToFit="false"/>
      <protection locked="true" hidden="false"/>
    </xf>
    <xf numFmtId="164" fontId="13" fillId="2" borderId="5" xfId="0" applyFont="true" applyBorder="true" applyAlignment="true" applyProtection="false">
      <alignment horizontal="left" vertical="center" textRotation="0" wrapText="false" indent="0" shrinkToFit="false"/>
      <protection locked="true" hidden="false"/>
    </xf>
    <xf numFmtId="164" fontId="0" fillId="0" borderId="0" xfId="28" applyFont="true" applyBorder="false" applyAlignment="true" applyProtection="false">
      <alignment horizontal="general" vertical="center" textRotation="0" wrapText="false" indent="0" shrinkToFit="false"/>
      <protection locked="true" hidden="false"/>
    </xf>
    <xf numFmtId="164" fontId="7" fillId="2" borderId="0" xfId="28" applyFont="true" applyBorder="true" applyAlignment="true" applyProtection="false">
      <alignment horizontal="center" vertical="center" textRotation="0" wrapText="false" indent="0" shrinkToFit="false"/>
      <protection locked="true" hidden="false"/>
    </xf>
    <xf numFmtId="164" fontId="9" fillId="2" borderId="1" xfId="28" applyFont="true" applyBorder="true" applyAlignment="true" applyProtection="false">
      <alignment horizontal="right" vertical="center" textRotation="0" wrapText="false" indent="0" shrinkToFit="false"/>
      <protection locked="true" hidden="false"/>
    </xf>
    <xf numFmtId="164" fontId="9" fillId="3" borderId="2" xfId="28" applyFont="true" applyBorder="true" applyAlignment="true" applyProtection="false">
      <alignment horizontal="center" vertical="center" textRotation="0" wrapText="true" indent="0" shrinkToFit="false"/>
      <protection locked="true" hidden="false"/>
    </xf>
    <xf numFmtId="164" fontId="9" fillId="3" borderId="4" xfId="28" applyFont="true" applyBorder="true" applyAlignment="true" applyProtection="false">
      <alignment horizontal="center" vertical="center" textRotation="0" wrapText="true" indent="0" shrinkToFit="false"/>
      <protection locked="true" hidden="false"/>
    </xf>
    <xf numFmtId="164" fontId="0" fillId="3" borderId="13" xfId="28" applyFont="true" applyBorder="true" applyAlignment="true" applyProtection="false">
      <alignment horizontal="center" vertical="center" textRotation="0" wrapText="true" indent="0" shrinkToFit="false"/>
      <protection locked="true" hidden="false"/>
    </xf>
    <xf numFmtId="164" fontId="9" fillId="3" borderId="3" xfId="28" applyFont="true" applyBorder="true" applyAlignment="true" applyProtection="false">
      <alignment horizontal="center" vertical="center" textRotation="0" wrapText="true" indent="0" shrinkToFit="false"/>
      <protection locked="true" hidden="false"/>
    </xf>
    <xf numFmtId="164" fontId="10" fillId="3" borderId="0" xfId="28" applyFont="true" applyBorder="true" applyAlignment="true" applyProtection="false">
      <alignment horizontal="left" vertical="center" textRotation="0" wrapText="true" indent="0" shrinkToFit="false"/>
      <protection locked="true" hidden="false"/>
    </xf>
    <xf numFmtId="171" fontId="14" fillId="2" borderId="0" xfId="28" applyFont="true" applyBorder="true" applyAlignment="true" applyProtection="false">
      <alignment horizontal="right" vertical="center" textRotation="0" wrapText="false" indent="0" shrinkToFit="false"/>
      <protection locked="true" hidden="false"/>
    </xf>
    <xf numFmtId="164" fontId="13" fillId="3" borderId="0" xfId="28" applyFont="true" applyBorder="false" applyAlignment="true" applyProtection="false">
      <alignment horizontal="left" vertical="center" textRotation="0" wrapText="false" indent="0" shrinkToFit="false"/>
      <protection locked="true" hidden="false"/>
    </xf>
    <xf numFmtId="167" fontId="20" fillId="3" borderId="0" xfId="28" applyFont="true" applyBorder="true" applyAlignment="true" applyProtection="false">
      <alignment horizontal="left" vertical="center" textRotation="0" wrapText="false" indent="0" shrinkToFit="false"/>
      <protection locked="true" hidden="false"/>
    </xf>
    <xf numFmtId="164" fontId="13" fillId="3" borderId="0" xfId="28" applyFont="true" applyBorder="true" applyAlignment="true" applyProtection="false">
      <alignment horizontal="left" vertical="center" textRotation="0" wrapText="false" indent="0" shrinkToFit="false"/>
      <protection locked="true" hidden="false"/>
    </xf>
    <xf numFmtId="164" fontId="15" fillId="3" borderId="0" xfId="28" applyFont="true" applyBorder="true" applyAlignment="true" applyProtection="false">
      <alignment horizontal="left" vertical="center" textRotation="0" wrapText="false" indent="0" shrinkToFit="false"/>
      <protection locked="true" hidden="false"/>
    </xf>
    <xf numFmtId="164" fontId="0" fillId="0" borderId="0" xfId="28" applyFont="true" applyBorder="false" applyAlignment="true" applyProtection="false">
      <alignment horizontal="general" vertical="center" textRotation="0" wrapText="false" indent="0" shrinkToFit="false"/>
      <protection locked="true" hidden="false"/>
    </xf>
    <xf numFmtId="164" fontId="20" fillId="2" borderId="5" xfId="28" applyFont="true" applyBorder="true" applyAlignment="true" applyProtection="false">
      <alignment horizontal="justify" vertical="center" textRotation="0" wrapText="true" indent="0" shrinkToFit="false"/>
      <protection locked="true" hidden="false"/>
    </xf>
    <xf numFmtId="164" fontId="0" fillId="2" borderId="0" xfId="28"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9" fillId="2" borderId="1" xfId="0" applyFont="true" applyBorder="true" applyAlignment="true" applyProtection="false">
      <alignment horizontal="right" vertical="center" textRotation="0" wrapText="false" indent="0" shrinkToFit="false"/>
      <protection locked="true" hidden="false"/>
    </xf>
    <xf numFmtId="164" fontId="0" fillId="3" borderId="13" xfId="0" applyFont="false" applyBorder="true" applyAlignment="true" applyProtection="false">
      <alignment horizontal="center" vertical="center" textRotation="0" wrapText="true" indent="0" shrinkToFit="false"/>
      <protection locked="true" hidden="false"/>
    </xf>
    <xf numFmtId="164" fontId="0" fillId="3" borderId="14" xfId="0" applyFont="false" applyBorder="true" applyAlignment="true" applyProtection="false">
      <alignment horizontal="center" vertical="center" textRotation="0" wrapText="true" indent="0" shrinkToFit="false"/>
      <protection locked="true" hidden="false"/>
    </xf>
    <xf numFmtId="164" fontId="0" fillId="3" borderId="15" xfId="0" applyFont="false" applyBorder="true" applyAlignment="true" applyProtection="false">
      <alignment horizontal="center" vertical="center" textRotation="0" wrapText="true" indent="0" shrinkToFit="false"/>
      <protection locked="true" hidden="false"/>
    </xf>
    <xf numFmtId="164" fontId="13" fillId="3" borderId="0" xfId="0" applyFont="true" applyBorder="false" applyAlignment="true" applyProtection="false">
      <alignment horizontal="general" vertical="center" textRotation="0" wrapText="false" indent="0" shrinkToFit="false"/>
      <protection locked="true" hidden="false"/>
    </xf>
    <xf numFmtId="171" fontId="0" fillId="0" borderId="0" xfId="0" applyFont="false" applyBorder="false" applyAlignment="true" applyProtection="false">
      <alignment horizontal="general" vertical="center" textRotation="0" wrapText="false" indent="0" shrinkToFit="false"/>
      <protection locked="true" hidden="false"/>
    </xf>
    <xf numFmtId="164" fontId="13" fillId="3" borderId="1" xfId="0" applyFont="true" applyBorder="true" applyAlignment="true" applyProtection="false">
      <alignment horizontal="general" vertical="center" textRotation="0" wrapText="false" indent="0" shrinkToFit="false"/>
      <protection locked="true" hidden="false"/>
    </xf>
    <xf numFmtId="164" fontId="9" fillId="3" borderId="13" xfId="0" applyFont="true" applyBorder="true" applyAlignment="true" applyProtection="false">
      <alignment horizontal="center" vertical="center" textRotation="0" wrapText="true" indent="0" shrinkToFit="false"/>
      <protection locked="true" hidden="false"/>
    </xf>
    <xf numFmtId="164" fontId="0" fillId="3" borderId="13" xfId="0" applyFont="false" applyBorder="true" applyAlignment="true" applyProtection="false">
      <alignment horizontal="center" vertical="center" textRotation="0" wrapText="false" indent="0" shrinkToFit="false"/>
      <protection locked="true" hidden="false"/>
    </xf>
    <xf numFmtId="164" fontId="0" fillId="3" borderId="6" xfId="0" applyFont="false" applyBorder="true" applyAlignment="true" applyProtection="false">
      <alignment horizontal="center" vertical="center" textRotation="0" wrapText="true" indent="0" shrinkToFit="false"/>
      <protection locked="true" hidden="false"/>
    </xf>
    <xf numFmtId="164" fontId="9" fillId="3" borderId="11" xfId="0" applyFont="true" applyBorder="true" applyAlignment="true" applyProtection="false">
      <alignment horizontal="left" vertical="center" textRotation="0" wrapText="true" indent="0" shrinkToFit="false"/>
      <protection locked="true" hidden="false"/>
    </xf>
    <xf numFmtId="164" fontId="9" fillId="3" borderId="12" xfId="0" applyFont="true" applyBorder="true" applyAlignment="true" applyProtection="false">
      <alignment horizontal="center" vertical="center" textRotation="0" wrapText="false" indent="0" shrinkToFit="false"/>
      <protection locked="true" hidden="false"/>
    </xf>
    <xf numFmtId="164" fontId="13" fillId="3" borderId="5" xfId="0" applyFont="true" applyBorder="true" applyAlignment="true" applyProtection="false">
      <alignment horizontal="general" vertical="center" textRotation="0" wrapText="false" indent="0" shrinkToFit="false"/>
      <protection locked="true" hidden="false"/>
    </xf>
    <xf numFmtId="164" fontId="0" fillId="3" borderId="3" xfId="0" applyFont="true" applyBorder="true" applyAlignment="true" applyProtection="false">
      <alignment horizontal="center" vertical="center" textRotation="0" wrapText="false" indent="0" shrinkToFit="false"/>
      <protection locked="true" hidden="false"/>
    </xf>
    <xf numFmtId="164" fontId="0" fillId="3" borderId="4" xfId="0" applyFont="true" applyBorder="true" applyAlignment="true" applyProtection="false">
      <alignment horizontal="center" vertical="center" textRotation="0" wrapText="false" indent="0" shrinkToFit="false"/>
      <protection locked="true" hidden="false"/>
    </xf>
    <xf numFmtId="164" fontId="14" fillId="2" borderId="5" xfId="0" applyFont="true" applyBorder="true" applyAlignment="true" applyProtection="false">
      <alignment horizontal="left" vertical="center" textRotation="0" wrapText="true" indent="0" shrinkToFit="false"/>
      <protection locked="true" hidden="false"/>
    </xf>
    <xf numFmtId="164" fontId="14" fillId="2" borderId="0" xfId="0" applyFont="true" applyBorder="true" applyAlignment="true" applyProtection="false">
      <alignment horizontal="left" vertical="center" textRotation="0" wrapText="true" indent="0" shrinkToFit="false"/>
      <protection locked="true" hidden="false"/>
    </xf>
    <xf numFmtId="164" fontId="23" fillId="2" borderId="0" xfId="0" applyFont="true" applyBorder="true" applyAlignment="true" applyProtection="false">
      <alignment horizontal="right" vertical="center" textRotation="0" wrapText="true" indent="0" shrinkToFit="false"/>
      <protection locked="true" hidden="false"/>
    </xf>
    <xf numFmtId="175" fontId="14" fillId="2" borderId="5" xfId="0" applyFont="true" applyBorder="true" applyAlignment="true" applyProtection="false">
      <alignment horizontal="general" vertical="center" textRotation="0" wrapText="false" indent="0" shrinkToFit="false"/>
      <protection locked="true" hidden="false"/>
    </xf>
    <xf numFmtId="170" fontId="5" fillId="0" borderId="0" xfId="0" applyFont="true" applyBorder="true" applyAlignment="true" applyProtection="true">
      <alignment horizontal="general" vertical="center" textRotation="0" wrapText="false" indent="0" shrinkToFit="false"/>
      <protection locked="false" hidden="false"/>
    </xf>
    <xf numFmtId="175" fontId="0" fillId="2" borderId="0" xfId="0" applyFont="true" applyBorder="true" applyAlignment="true" applyProtection="false">
      <alignment horizontal="general" vertical="center" textRotation="0" wrapText="false" indent="0" shrinkToFit="false"/>
      <protection locked="true" hidden="false"/>
    </xf>
    <xf numFmtId="170" fontId="15" fillId="0" borderId="5"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33" fillId="2" borderId="0" xfId="29" applyFont="true" applyBorder="true" applyAlignment="true" applyProtection="false">
      <alignment horizontal="center" vertical="center" textRotation="0" wrapText="false" indent="0" shrinkToFit="false"/>
      <protection locked="true" hidden="false"/>
    </xf>
    <xf numFmtId="164" fontId="34" fillId="2" borderId="1" xfId="29" applyFont="true" applyBorder="true" applyAlignment="true" applyProtection="false">
      <alignment horizontal="center" vertical="center" textRotation="0" wrapText="false" indent="0" shrinkToFit="false"/>
      <protection locked="true" hidden="false"/>
    </xf>
    <xf numFmtId="164" fontId="35" fillId="2" borderId="1" xfId="29" applyFont="true" applyBorder="true" applyAlignment="true" applyProtection="false">
      <alignment horizontal="center" vertical="center" textRotation="0" wrapText="false" indent="0" shrinkToFit="false"/>
      <protection locked="true" hidden="false"/>
    </xf>
    <xf numFmtId="164" fontId="18" fillId="2" borderId="1" xfId="29" applyFont="true" applyBorder="true" applyAlignment="true" applyProtection="false">
      <alignment horizontal="center" vertical="center" textRotation="0" wrapText="false" indent="0" shrinkToFit="false"/>
      <protection locked="true" hidden="false"/>
    </xf>
    <xf numFmtId="164" fontId="9" fillId="3" borderId="15" xfId="29" applyFont="true" applyBorder="true" applyAlignment="true" applyProtection="false">
      <alignment horizontal="center" vertical="center" textRotation="0" wrapText="false" indent="0" shrinkToFit="false"/>
      <protection locked="true" hidden="false"/>
    </xf>
    <xf numFmtId="164" fontId="9" fillId="3" borderId="11" xfId="29" applyFont="true" applyBorder="true" applyAlignment="true" applyProtection="false">
      <alignment horizontal="center" vertical="center" textRotation="0" wrapText="true" indent="0" shrinkToFit="false"/>
      <protection locked="true" hidden="false"/>
    </xf>
    <xf numFmtId="164" fontId="32" fillId="3" borderId="11" xfId="29" applyFont="true" applyBorder="true" applyAlignment="true" applyProtection="false">
      <alignment horizontal="center" vertical="center" textRotation="0" wrapText="true" indent="0" shrinkToFit="false"/>
      <protection locked="true" hidden="false"/>
    </xf>
    <xf numFmtId="177" fontId="9" fillId="3" borderId="12" xfId="29" applyFont="true" applyBorder="true" applyAlignment="true" applyProtection="false">
      <alignment horizontal="center" vertical="center" textRotation="0" wrapText="true" indent="0" shrinkToFit="false"/>
      <protection locked="true" hidden="false"/>
    </xf>
    <xf numFmtId="164" fontId="0" fillId="0" borderId="0" xfId="29" applyFont="false" applyBorder="false" applyAlignment="false" applyProtection="false">
      <alignment horizontal="general" vertical="bottom" textRotation="0" wrapText="false" indent="0" shrinkToFit="false"/>
      <protection locked="true" hidden="false"/>
    </xf>
    <xf numFmtId="164" fontId="20" fillId="3" borderId="0" xfId="0" applyFont="true" applyBorder="true" applyAlignment="true" applyProtection="false">
      <alignment horizontal="left" vertical="center" textRotation="0" wrapText="true" indent="0" shrinkToFit="false"/>
      <protection locked="true" hidden="false"/>
    </xf>
    <xf numFmtId="178" fontId="13" fillId="2" borderId="0" xfId="22" applyFont="true" applyBorder="true" applyAlignment="true" applyProtection="false">
      <alignment horizontal="center" vertical="center" textRotation="0" wrapText="false" indent="0" shrinkToFit="false"/>
      <protection locked="true" hidden="false"/>
    </xf>
    <xf numFmtId="171" fontId="14" fillId="2" borderId="0" xfId="22" applyFont="true" applyBorder="true" applyAlignment="true" applyProtection="false">
      <alignment horizontal="general" vertical="center" textRotation="0" wrapText="false" indent="0" shrinkToFit="false"/>
      <protection locked="true" hidden="false"/>
    </xf>
    <xf numFmtId="178" fontId="14" fillId="2" borderId="0" xfId="22" applyFont="true" applyBorder="true" applyAlignment="true" applyProtection="false">
      <alignment horizontal="general" vertical="center" textRotation="0" wrapText="false" indent="0" shrinkToFit="false"/>
      <protection locked="true" hidden="false"/>
    </xf>
    <xf numFmtId="164" fontId="36" fillId="3" borderId="0" xfId="0" applyFont="true" applyBorder="true" applyAlignment="true" applyProtection="false">
      <alignment horizontal="left" vertical="center" textRotation="0" wrapText="true" indent="0" shrinkToFit="false"/>
      <protection locked="true" hidden="false"/>
    </xf>
    <xf numFmtId="172" fontId="14" fillId="2" borderId="0" xfId="22" applyFont="true" applyBorder="true" applyAlignment="true" applyProtection="false">
      <alignment horizontal="general" vertical="center" textRotation="0" wrapText="false" indent="0" shrinkToFit="false"/>
      <protection locked="true" hidden="false"/>
    </xf>
    <xf numFmtId="164" fontId="20" fillId="3" borderId="1" xfId="0" applyFont="true" applyBorder="true" applyAlignment="true" applyProtection="false">
      <alignment horizontal="left" vertical="center" textRotation="0" wrapText="true" indent="0" shrinkToFit="false"/>
      <protection locked="true" hidden="false"/>
    </xf>
    <xf numFmtId="178" fontId="13" fillId="2" borderId="1" xfId="22" applyFont="true" applyBorder="true" applyAlignment="true" applyProtection="false">
      <alignment horizontal="center" vertical="center" textRotation="0" wrapText="false" indent="0" shrinkToFit="false"/>
      <protection locked="true" hidden="false"/>
    </xf>
    <xf numFmtId="171" fontId="14" fillId="2" borderId="1" xfId="22" applyFont="true" applyBorder="true" applyAlignment="true" applyProtection="false">
      <alignment horizontal="general" vertical="center" textRotation="0" wrapText="false" indent="0" shrinkToFit="false"/>
      <protection locked="true" hidden="false"/>
    </xf>
    <xf numFmtId="168" fontId="14" fillId="2" borderId="1" xfId="22"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9" fillId="2" borderId="0" xfId="0" applyFont="true" applyBorder="true" applyAlignment="true" applyProtection="false">
      <alignment horizontal="left" vertical="center" textRotation="0" wrapText="true" indent="0" shrinkToFit="false"/>
      <protection locked="true" hidden="false"/>
    </xf>
    <xf numFmtId="175" fontId="0" fillId="0" borderId="0" xfId="0" applyFont="false" applyBorder="false" applyAlignment="true" applyProtection="false">
      <alignment horizontal="general" vertical="center" textRotation="0" wrapText="false" indent="0" shrinkToFit="false"/>
      <protection locked="true" hidden="false"/>
    </xf>
    <xf numFmtId="164" fontId="7" fillId="2" borderId="0" xfId="0" applyFont="true" applyBorder="true" applyAlignment="true" applyProtection="false">
      <alignment horizontal="center" vertical="center" textRotation="0" wrapText="false" indent="0" shrinkToFit="false"/>
      <protection locked="true" hidden="false"/>
    </xf>
    <xf numFmtId="164" fontId="12" fillId="2" borderId="1" xfId="0" applyFont="true" applyBorder="true" applyAlignment="true" applyProtection="false">
      <alignment horizontal="center" vertical="center" textRotation="0" wrapText="false" indent="0" shrinkToFit="false"/>
      <protection locked="true" hidden="false"/>
    </xf>
    <xf numFmtId="164" fontId="17" fillId="2" borderId="1" xfId="0" applyFont="true" applyBorder="true" applyAlignment="true" applyProtection="false">
      <alignment horizontal="center" vertical="center" textRotation="0" wrapText="false" indent="0" shrinkToFit="false"/>
      <protection locked="true" hidden="false"/>
    </xf>
    <xf numFmtId="164" fontId="0" fillId="2" borderId="1" xfId="0" applyFont="true" applyBorder="true" applyAlignment="true" applyProtection="false">
      <alignment horizontal="center" vertical="center" textRotation="0" wrapText="false" indent="0" shrinkToFit="false"/>
      <protection locked="true" hidden="false"/>
    </xf>
    <xf numFmtId="176" fontId="9" fillId="3" borderId="11" xfId="0" applyFont="true" applyBorder="true" applyAlignment="true" applyProtection="false">
      <alignment horizontal="center" vertical="center" textRotation="0" wrapText="true" indent="0" shrinkToFit="false"/>
      <protection locked="true" hidden="false"/>
    </xf>
    <xf numFmtId="175" fontId="9" fillId="3" borderId="3" xfId="0" applyFont="true" applyBorder="true" applyAlignment="true" applyProtection="false">
      <alignment horizontal="center" vertical="center" textRotation="0" wrapText="true" indent="0" shrinkToFit="false"/>
      <protection locked="true" hidden="false"/>
    </xf>
    <xf numFmtId="164" fontId="9" fillId="3" borderId="11" xfId="0" applyFont="true" applyBorder="true" applyAlignment="true" applyProtection="false">
      <alignment horizontal="center" vertical="center" textRotation="0" wrapText="true" indent="0" shrinkToFit="false"/>
      <protection locked="true" hidden="false"/>
    </xf>
    <xf numFmtId="175" fontId="13" fillId="3" borderId="3" xfId="0" applyFont="true" applyBorder="true" applyAlignment="true" applyProtection="false">
      <alignment horizontal="center" vertical="center" textRotation="0" wrapText="true" indent="0" shrinkToFit="false"/>
      <protection locked="true" hidden="false"/>
    </xf>
    <xf numFmtId="175" fontId="13" fillId="3" borderId="4" xfId="0" applyFont="true" applyBorder="true" applyAlignment="true" applyProtection="false">
      <alignment horizontal="center" vertical="center" textRotation="0" wrapText="true" indent="0" shrinkToFit="false"/>
      <protection locked="true" hidden="false"/>
    </xf>
    <xf numFmtId="164" fontId="13" fillId="3" borderId="5" xfId="0" applyFont="true" applyBorder="true" applyAlignment="true" applyProtection="false">
      <alignment horizontal="center" vertical="center" textRotation="0" wrapText="true" indent="0" shrinkToFit="false"/>
      <protection locked="true" hidden="false"/>
    </xf>
    <xf numFmtId="172" fontId="14" fillId="2" borderId="0" xfId="0" applyFont="true" applyBorder="true" applyAlignment="true" applyProtection="true">
      <alignment horizontal="right" vertical="center" textRotation="0" wrapText="false" indent="0" shrinkToFit="false"/>
      <protection locked="true" hidden="false"/>
    </xf>
    <xf numFmtId="175" fontId="14" fillId="2" borderId="0" xfId="0" applyFont="true" applyBorder="true" applyAlignment="true" applyProtection="true">
      <alignment horizontal="right" vertical="center" textRotation="0" wrapText="false" indent="0" shrinkToFit="false"/>
      <protection locked="true" hidden="false"/>
    </xf>
    <xf numFmtId="164" fontId="13" fillId="3" borderId="0" xfId="0" applyFont="true" applyBorder="true" applyAlignment="true" applyProtection="false">
      <alignment horizontal="center" vertical="center" textRotation="0" wrapText="true" indent="0" shrinkToFit="false"/>
      <protection locked="true" hidden="false"/>
    </xf>
    <xf numFmtId="164" fontId="13" fillId="3" borderId="1" xfId="0" applyFont="true" applyBorder="true" applyAlignment="true" applyProtection="false">
      <alignment horizontal="center" vertical="center" textRotation="0" wrapText="true" indent="0" shrinkToFit="false"/>
      <protection locked="true" hidden="false"/>
    </xf>
    <xf numFmtId="172" fontId="14" fillId="2" borderId="1" xfId="0" applyFont="true" applyBorder="true" applyAlignment="true" applyProtection="true">
      <alignment horizontal="right" vertical="center" textRotation="0" wrapText="false" indent="0" shrinkToFit="false"/>
      <protection locked="true" hidden="false"/>
    </xf>
    <xf numFmtId="175" fontId="14" fillId="2" borderId="1" xfId="0" applyFont="true" applyBorder="true" applyAlignment="true" applyProtection="false">
      <alignment horizontal="right" vertical="center" textRotation="0" wrapText="false" indent="0" shrinkToFit="false"/>
      <protection locked="true" hidden="false"/>
    </xf>
    <xf numFmtId="175" fontId="14" fillId="2" borderId="1" xfId="0" applyFont="true" applyBorder="true" applyAlignment="true" applyProtection="true">
      <alignment horizontal="right" vertical="center" textRotation="0" wrapText="false" indent="0" shrinkToFit="false"/>
      <protection locked="true" hidden="false"/>
    </xf>
    <xf numFmtId="164" fontId="14" fillId="2" borderId="5" xfId="0" applyFont="true" applyBorder="true" applyAlignment="true" applyProtection="false">
      <alignment horizontal="justify" vertical="center" textRotation="0" wrapText="true" indent="0" shrinkToFit="false"/>
      <protection locked="true" hidden="false"/>
    </xf>
    <xf numFmtId="164" fontId="23" fillId="0" borderId="0" xfId="0" applyFont="true" applyBorder="false" applyAlignment="true" applyProtection="false">
      <alignment horizontal="right" vertical="center" textRotation="0" wrapText="false" indent="0" shrinkToFit="false"/>
      <protection locked="true" hidden="false"/>
    </xf>
    <xf numFmtId="176" fontId="9" fillId="3" borderId="6" xfId="0" applyFont="true" applyBorder="true" applyAlignment="true" applyProtection="false">
      <alignment horizontal="center" vertical="center" textRotation="0" wrapText="true" indent="0" shrinkToFit="false"/>
      <protection locked="true" hidden="false"/>
    </xf>
    <xf numFmtId="175" fontId="9" fillId="3" borderId="6" xfId="0" applyFont="true" applyBorder="true" applyAlignment="true" applyProtection="false">
      <alignment horizontal="center" vertical="center" textRotation="0" wrapText="true" indent="0" shrinkToFit="false"/>
      <protection locked="true" hidden="false"/>
    </xf>
    <xf numFmtId="175" fontId="9" fillId="3" borderId="7" xfId="0" applyFont="true" applyBorder="true" applyAlignment="true" applyProtection="false">
      <alignment horizontal="center" vertical="center" textRotation="0" wrapText="true" indent="0" shrinkToFit="false"/>
      <protection locked="true" hidden="false"/>
    </xf>
    <xf numFmtId="176" fontId="14" fillId="2" borderId="5" xfId="0" applyFont="true" applyBorder="true" applyAlignment="true" applyProtection="false">
      <alignment horizontal="general" vertical="center" textRotation="0" wrapText="false" indent="0" shrinkToFit="false"/>
      <protection locked="true" hidden="false"/>
    </xf>
    <xf numFmtId="177" fontId="14" fillId="2" borderId="5" xfId="0" applyFont="true" applyBorder="true" applyAlignment="true" applyProtection="false">
      <alignment horizontal="general" vertical="center" textRotation="0" wrapText="false" indent="0" shrinkToFit="false"/>
      <protection locked="true" hidden="false"/>
    </xf>
    <xf numFmtId="176" fontId="14" fillId="2" borderId="0" xfId="0" applyFont="true" applyBorder="false" applyAlignment="true" applyProtection="false">
      <alignment horizontal="general" vertical="center" textRotation="0" wrapText="false" indent="0" shrinkToFit="false"/>
      <protection locked="true" hidden="false"/>
    </xf>
    <xf numFmtId="177" fontId="14" fillId="2" borderId="0" xfId="0" applyFont="true" applyBorder="true" applyAlignment="true" applyProtection="false">
      <alignment horizontal="general" vertical="center" textRotation="0" wrapText="false" indent="0" shrinkToFit="false"/>
      <protection locked="true" hidden="false"/>
    </xf>
    <xf numFmtId="176" fontId="14" fillId="2" borderId="1" xfId="0" applyFont="true" applyBorder="true" applyAlignment="true" applyProtection="false">
      <alignment horizontal="general" vertical="center" textRotation="0" wrapText="false" indent="0" shrinkToFit="false"/>
      <protection locked="true" hidden="false"/>
    </xf>
    <xf numFmtId="177" fontId="14" fillId="2" borderId="1"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right" vertical="center" textRotation="0" wrapText="false" indent="0" shrinkToFit="false"/>
      <protection locked="true" hidden="false"/>
    </xf>
    <xf numFmtId="164" fontId="17" fillId="2" borderId="0" xfId="0" applyFont="true" applyBorder="true" applyAlignment="true" applyProtection="false">
      <alignment horizontal="center" vertical="center" textRotation="0" wrapText="false" indent="0" shrinkToFit="false"/>
      <protection locked="true" hidden="false"/>
    </xf>
    <xf numFmtId="164" fontId="0" fillId="2" borderId="0" xfId="0" applyFont="true" applyBorder="true" applyAlignment="true" applyProtection="false">
      <alignment horizontal="center" vertical="center" textRotation="0" wrapText="false" indent="0" shrinkToFit="false"/>
      <protection locked="true" hidden="false"/>
    </xf>
    <xf numFmtId="170" fontId="14" fillId="2" borderId="5" xfId="22" applyFont="true" applyBorder="true" applyAlignment="true" applyProtection="false">
      <alignment horizontal="right" vertical="center" textRotation="0" wrapText="false" indent="0" shrinkToFit="false"/>
      <protection locked="true" hidden="false"/>
    </xf>
    <xf numFmtId="170" fontId="14" fillId="2" borderId="0" xfId="22" applyFont="true" applyBorder="true" applyAlignment="true" applyProtection="false">
      <alignment horizontal="right" vertical="center" textRotation="0" wrapText="false" indent="0" shrinkToFit="false"/>
      <protection locked="true" hidden="false"/>
    </xf>
    <xf numFmtId="170" fontId="14" fillId="2" borderId="0" xfId="23" applyFont="true" applyBorder="true" applyAlignment="true" applyProtection="false">
      <alignment horizontal="right" vertical="center" textRotation="0" wrapText="false" indent="0" shrinkToFit="false"/>
      <protection locked="true" hidden="false"/>
    </xf>
    <xf numFmtId="170" fontId="14" fillId="2" borderId="0" xfId="30" applyFont="true" applyBorder="true" applyAlignment="true" applyProtection="false">
      <alignment horizontal="right" vertical="center" textRotation="0" wrapText="false" indent="0" shrinkToFit="false"/>
      <protection locked="true" hidden="false"/>
    </xf>
    <xf numFmtId="170" fontId="14" fillId="2" borderId="1" xfId="22" applyFont="true" applyBorder="true" applyAlignment="true" applyProtection="false">
      <alignment horizontal="right" vertical="center" textRotation="0" wrapText="false" indent="0" shrinkToFit="false"/>
      <protection locked="true" hidden="false"/>
    </xf>
    <xf numFmtId="170" fontId="21" fillId="2" borderId="0" xfId="0" applyFont="true" applyBorder="true" applyAlignment="true" applyProtection="false">
      <alignment horizontal="general" vertical="center" textRotation="0" wrapText="false" indent="0" shrinkToFit="false"/>
      <protection locked="true" hidden="false"/>
    </xf>
    <xf numFmtId="170" fontId="21" fillId="2" borderId="0" xfId="0" applyFont="true" applyBorder="true" applyAlignment="true" applyProtection="false">
      <alignment horizontal="right"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75" fontId="18"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right" vertical="center" textRotation="0" wrapText="false" indent="0" shrinkToFit="false"/>
      <protection locked="true" hidden="false"/>
    </xf>
    <xf numFmtId="164" fontId="38" fillId="0" borderId="0" xfId="0" applyFont="true" applyBorder="true" applyAlignment="true" applyProtection="false">
      <alignment horizontal="right" vertical="center" textRotation="0" wrapText="false" indent="0" shrinkToFit="false"/>
      <protection locked="true" hidden="false"/>
    </xf>
    <xf numFmtId="170" fontId="14" fillId="2" borderId="5" xfId="0" applyFont="true" applyBorder="true" applyAlignment="true" applyProtection="false">
      <alignment horizontal="general" vertical="center" textRotation="0" wrapText="false" indent="0" shrinkToFit="false"/>
      <protection locked="true" hidden="false"/>
    </xf>
    <xf numFmtId="170" fontId="14" fillId="0" borderId="0" xfId="0" applyFont="true" applyBorder="true" applyAlignment="true" applyProtection="false">
      <alignment horizontal="general" vertical="center" textRotation="0" wrapText="false" indent="0" shrinkToFit="false"/>
      <protection locked="true" hidden="false"/>
    </xf>
    <xf numFmtId="170" fontId="14" fillId="0" borderId="0" xfId="0" applyFont="true" applyBorder="true" applyAlignment="true" applyProtection="false">
      <alignment horizontal="right" vertical="center" textRotation="0" wrapText="false" indent="0" shrinkToFit="false"/>
      <protection locked="true" hidden="false"/>
    </xf>
    <xf numFmtId="169" fontId="14" fillId="2" borderId="0" xfId="22" applyFont="true" applyBorder="true" applyAlignment="true" applyProtection="false">
      <alignment horizontal="right" vertical="center" textRotation="0" wrapText="false" indent="0" shrinkToFit="false"/>
      <protection locked="true" hidden="false"/>
    </xf>
    <xf numFmtId="169" fontId="14" fillId="2" borderId="0" xfId="23" applyFont="true" applyBorder="true" applyAlignment="true" applyProtection="false">
      <alignment horizontal="right" vertical="center" textRotation="0" wrapText="false" indent="0" shrinkToFit="false"/>
      <protection locked="true" hidden="false"/>
    </xf>
    <xf numFmtId="169" fontId="14" fillId="2" borderId="1" xfId="22" applyFont="true" applyBorder="true" applyAlignment="true" applyProtection="false">
      <alignment horizontal="right" vertical="center" textRotation="0" wrapText="false" indent="0" shrinkToFit="false"/>
      <protection locked="true" hidden="false"/>
    </xf>
    <xf numFmtId="176" fontId="9" fillId="3" borderId="3" xfId="0" applyFont="true" applyBorder="true" applyAlignment="true" applyProtection="false">
      <alignment horizontal="center" vertical="center" textRotation="0" wrapText="true" indent="0" shrinkToFit="false"/>
      <protection locked="true" hidden="false"/>
    </xf>
    <xf numFmtId="175" fontId="9" fillId="3" borderId="4" xfId="0" applyFont="true" applyBorder="true" applyAlignment="true" applyProtection="false">
      <alignment horizontal="center" vertical="center" textRotation="0" wrapText="true" indent="0" shrinkToFit="false"/>
      <protection locked="true" hidden="false"/>
    </xf>
    <xf numFmtId="170" fontId="14" fillId="2" borderId="0" xfId="27" applyFont="true" applyBorder="true" applyAlignment="true" applyProtection="false">
      <alignment horizontal="right" vertical="center" textRotation="0" wrapText="false" indent="0" shrinkToFit="false"/>
      <protection locked="true" hidden="false"/>
    </xf>
    <xf numFmtId="169" fontId="14" fillId="2" borderId="0" xfId="27" applyFont="true" applyBorder="true" applyAlignment="true" applyProtection="false">
      <alignment horizontal="right" vertical="center" textRotation="0" wrapText="false" indent="0" shrinkToFit="false"/>
      <protection locked="true" hidden="false"/>
    </xf>
    <xf numFmtId="169" fontId="14" fillId="2" borderId="5" xfId="27" applyFont="true" applyBorder="true" applyAlignment="true" applyProtection="false">
      <alignment horizontal="right" vertical="center" textRotation="0" wrapText="false" indent="0" shrinkToFit="false"/>
      <protection locked="true" hidden="false"/>
    </xf>
    <xf numFmtId="169" fontId="14" fillId="2" borderId="0" xfId="31" applyFont="true" applyBorder="true" applyAlignment="true" applyProtection="false">
      <alignment horizontal="general" vertical="center" textRotation="0" wrapText="false" indent="0" shrinkToFit="false"/>
      <protection locked="true" hidden="false"/>
    </xf>
    <xf numFmtId="170" fontId="14" fillId="2" borderId="1" xfId="27" applyFont="true" applyBorder="true" applyAlignment="true" applyProtection="false">
      <alignment horizontal="right" vertical="center" textRotation="0" wrapText="false" indent="0" shrinkToFit="false"/>
      <protection locked="true" hidden="false"/>
    </xf>
    <xf numFmtId="169" fontId="14" fillId="2" borderId="1" xfId="31" applyFont="true" applyBorder="true" applyAlignment="true" applyProtection="false">
      <alignment horizontal="general" vertical="center" textRotation="0" wrapText="false" indent="0" shrinkToFit="false"/>
      <protection locked="true" hidden="false"/>
    </xf>
  </cellXfs>
  <cellStyles count="19">
    <cellStyle name="Normal" xfId="0" builtinId="0"/>
    <cellStyle name="Comma" xfId="15" builtinId="3"/>
    <cellStyle name="Comma [0]" xfId="16" builtinId="6"/>
    <cellStyle name="Currency" xfId="17" builtinId="4"/>
    <cellStyle name="Currency [0]" xfId="18" builtinId="7"/>
    <cellStyle name="Percent" xfId="19" builtinId="5"/>
    <cellStyle name="0,0&#13;&#10;NA&#13;&#10;" xfId="20"/>
    <cellStyle name="MS Sans Serif" xfId="21"/>
    <cellStyle name="Normal_3H8" xfId="22"/>
    <cellStyle name="Normal_5H8" xfId="23"/>
    <cellStyle name="常规 2" xfId="24"/>
    <cellStyle name="常规 3" xfId="25"/>
    <cellStyle name="常规_02国民经济主要指标一b" xfId="26"/>
    <cellStyle name="常规_0418清远" xfId="27"/>
    <cellStyle name="常规_1" xfId="28"/>
    <cellStyle name="常规_54各市社会消费品零售总额" xfId="29"/>
    <cellStyle name="常规_Sheet1" xfId="30"/>
    <cellStyle name="常规_分市1" xfId="31"/>
    <cellStyle name="样式 1" xfId="3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0" activeCellId="0" sqref="H10"/>
    </sheetView>
  </sheetViews>
  <sheetFormatPr defaultColWidth="18.99609375" defaultRowHeight="42" zeroHeight="false" outlineLevelRow="0" outlineLevelCol="0"/>
  <cols>
    <col collapsed="false" customWidth="true" hidden="false" outlineLevel="0" max="1" min="1" style="1" width="20.5"/>
    <col collapsed="false" customWidth="true" hidden="false" outlineLevel="0" max="4" min="2" style="2" width="15.09"/>
    <col collapsed="false" customWidth="true" hidden="false" outlineLevel="0" max="5" min="5" style="1" width="15.09"/>
    <col collapsed="false" customWidth="false" hidden="false" outlineLevel="0" max="257" min="6" style="1" width="18.99"/>
  </cols>
  <sheetData>
    <row r="1" customFormat="false" ht="21.75" hidden="false" customHeight="true" outlineLevel="0" collapsed="false">
      <c r="A1" s="3" t="s">
        <v>0</v>
      </c>
      <c r="B1" s="3"/>
      <c r="C1" s="3"/>
      <c r="D1" s="3"/>
      <c r="E1" s="3"/>
    </row>
    <row r="2" customFormat="false" ht="9" hidden="false" customHeight="true" outlineLevel="0" collapsed="false">
      <c r="A2" s="4"/>
      <c r="B2" s="4"/>
      <c r="C2" s="4"/>
      <c r="D2" s="4"/>
      <c r="E2" s="5"/>
    </row>
    <row r="3" s="9" customFormat="true" ht="26.25" hidden="false" customHeight="true" outlineLevel="0" collapsed="false">
      <c r="A3" s="6" t="s">
        <v>1</v>
      </c>
      <c r="B3" s="7" t="s">
        <v>2</v>
      </c>
      <c r="C3" s="7" t="s">
        <v>3</v>
      </c>
      <c r="D3" s="7" t="s">
        <v>4</v>
      </c>
      <c r="E3" s="8" t="s">
        <v>5</v>
      </c>
    </row>
    <row r="4" s="9" customFormat="true" ht="26.25" hidden="false" customHeight="true" outlineLevel="0" collapsed="false">
      <c r="A4" s="6"/>
      <c r="B4" s="7"/>
      <c r="C4" s="7"/>
      <c r="D4" s="7"/>
      <c r="E4" s="8"/>
    </row>
    <row r="5" s="13" customFormat="true" ht="44.25" hidden="false" customHeight="true" outlineLevel="0" collapsed="false">
      <c r="A5" s="10" t="s">
        <v>6</v>
      </c>
      <c r="B5" s="11" t="n">
        <v>23.3</v>
      </c>
      <c r="C5" s="11" t="n">
        <v>1837.9</v>
      </c>
      <c r="D5" s="11" t="n">
        <v>1939.9</v>
      </c>
      <c r="E5" s="12" t="n">
        <v>11</v>
      </c>
    </row>
    <row r="6" customFormat="false" ht="44.25" hidden="false" customHeight="true" outlineLevel="0" collapsed="false">
      <c r="A6" s="14" t="s">
        <v>7</v>
      </c>
      <c r="B6" s="15" t="n">
        <v>17.1</v>
      </c>
      <c r="C6" s="15" t="n">
        <v>16.2</v>
      </c>
      <c r="D6" s="15" t="n">
        <v>137.4</v>
      </c>
      <c r="E6" s="16" t="n">
        <v>3</v>
      </c>
    </row>
    <row r="7" customFormat="false" ht="44.25" hidden="false" customHeight="true" outlineLevel="0" collapsed="false">
      <c r="A7" s="14" t="s">
        <v>8</v>
      </c>
      <c r="B7" s="15" t="n">
        <v>16.2</v>
      </c>
      <c r="C7" s="15" t="n">
        <v>17.7</v>
      </c>
      <c r="D7" s="15" t="n">
        <v>136.3</v>
      </c>
      <c r="E7" s="16" t="n">
        <v>0</v>
      </c>
    </row>
    <row r="8" customFormat="false" ht="44.25" hidden="false" customHeight="true" outlineLevel="0" collapsed="false">
      <c r="A8" s="14" t="s">
        <v>9</v>
      </c>
      <c r="B8" s="15" t="n">
        <v>19.3</v>
      </c>
      <c r="C8" s="15" t="n">
        <v>83.5</v>
      </c>
      <c r="D8" s="15" t="n">
        <v>68.6</v>
      </c>
      <c r="E8" s="16" t="n">
        <v>1</v>
      </c>
    </row>
    <row r="9" customFormat="false" ht="44.25" hidden="false" customHeight="true" outlineLevel="0" collapsed="false">
      <c r="A9" s="14" t="s">
        <v>10</v>
      </c>
      <c r="B9" s="15" t="n">
        <v>22.9</v>
      </c>
      <c r="C9" s="15" t="n">
        <v>73</v>
      </c>
      <c r="D9" s="15" t="n">
        <v>134.2</v>
      </c>
      <c r="E9" s="16" t="n">
        <v>0</v>
      </c>
    </row>
    <row r="10" customFormat="false" ht="44.25" hidden="false" customHeight="true" outlineLevel="0" collapsed="false">
      <c r="A10" s="14" t="s">
        <v>11</v>
      </c>
      <c r="B10" s="15" t="n">
        <v>25.8</v>
      </c>
      <c r="C10" s="15" t="n">
        <v>258.9</v>
      </c>
      <c r="D10" s="15" t="n">
        <v>115.6</v>
      </c>
      <c r="E10" s="16" t="n">
        <v>1</v>
      </c>
    </row>
    <row r="11" customFormat="false" ht="44.25" hidden="false" customHeight="true" outlineLevel="0" collapsed="false">
      <c r="A11" s="14" t="s">
        <v>12</v>
      </c>
      <c r="B11" s="15" t="n">
        <v>28.9</v>
      </c>
      <c r="C11" s="15" t="n">
        <v>359.6</v>
      </c>
      <c r="D11" s="15" t="n">
        <v>225.9</v>
      </c>
      <c r="E11" s="16" t="n">
        <v>0</v>
      </c>
    </row>
    <row r="12" customFormat="false" ht="44.25" hidden="false" customHeight="true" outlineLevel="0" collapsed="false">
      <c r="A12" s="14" t="s">
        <v>13</v>
      </c>
      <c r="B12" s="15" t="n">
        <v>28.5</v>
      </c>
      <c r="C12" s="15" t="n">
        <v>293.3</v>
      </c>
      <c r="D12" s="15" t="n">
        <v>196.8</v>
      </c>
      <c r="E12" s="16" t="n">
        <v>0</v>
      </c>
    </row>
    <row r="13" customFormat="false" ht="44.25" hidden="false" customHeight="true" outlineLevel="0" collapsed="false">
      <c r="A13" s="14" t="s">
        <v>14</v>
      </c>
      <c r="B13" s="15" t="n">
        <v>29.3</v>
      </c>
      <c r="C13" s="15" t="n">
        <v>287</v>
      </c>
      <c r="D13" s="15" t="n">
        <v>237.2</v>
      </c>
      <c r="E13" s="16" t="n">
        <v>0</v>
      </c>
    </row>
    <row r="14" customFormat="false" ht="44.25" hidden="false" customHeight="true" outlineLevel="0" collapsed="false">
      <c r="A14" s="14" t="s">
        <v>15</v>
      </c>
      <c r="B14" s="15" t="n">
        <v>28.8</v>
      </c>
      <c r="C14" s="15" t="n">
        <v>269.8</v>
      </c>
      <c r="D14" s="15" t="n">
        <v>201.1</v>
      </c>
      <c r="E14" s="16" t="n">
        <v>0</v>
      </c>
    </row>
    <row r="15" customFormat="false" ht="44.25" hidden="false" customHeight="true" outlineLevel="0" collapsed="false">
      <c r="A15" s="14" t="s">
        <v>16</v>
      </c>
      <c r="B15" s="15" t="n">
        <v>25.2</v>
      </c>
      <c r="C15" s="15" t="n">
        <v>148.2</v>
      </c>
      <c r="D15" s="15" t="n">
        <v>222.2</v>
      </c>
      <c r="E15" s="16" t="n">
        <v>0</v>
      </c>
    </row>
    <row r="16" customFormat="false" ht="44.25" hidden="false" customHeight="true" outlineLevel="0" collapsed="false">
      <c r="A16" s="14" t="s">
        <v>17</v>
      </c>
      <c r="B16" s="15" t="n">
        <v>20.8</v>
      </c>
      <c r="C16" s="15" t="n">
        <v>30.7</v>
      </c>
      <c r="D16" s="15" t="n">
        <v>82.6</v>
      </c>
      <c r="E16" s="16" t="n">
        <v>1</v>
      </c>
    </row>
    <row r="17" customFormat="false" ht="44.25" hidden="false" customHeight="true" outlineLevel="0" collapsed="false">
      <c r="A17" s="17" t="s">
        <v>18</v>
      </c>
      <c r="B17" s="18" t="n">
        <v>16.6</v>
      </c>
      <c r="C17" s="18" t="n">
        <v>0</v>
      </c>
      <c r="D17" s="18" t="n">
        <v>182</v>
      </c>
      <c r="E17" s="19" t="n">
        <v>5</v>
      </c>
    </row>
    <row r="18" customFormat="false" ht="14.25" hidden="false" customHeight="true" outlineLevel="0" collapsed="false">
      <c r="A18" s="20" t="s">
        <v>19</v>
      </c>
    </row>
  </sheetData>
  <mergeCells count="7">
    <mergeCell ref="A1:E1"/>
    <mergeCell ref="A2:D2"/>
    <mergeCell ref="A3:A4"/>
    <mergeCell ref="B3:B4"/>
    <mergeCell ref="C3:C4"/>
    <mergeCell ref="D3:D4"/>
    <mergeCell ref="E3:E4"/>
  </mergeCells>
  <printOptions headings="false" gridLines="false" gridLinesSet="true" horizontalCentered="false" verticalCentered="false"/>
  <pageMargins left="0.75" right="0.75" top="1" bottom="0.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4" topLeftCell="B14" activePane="bottomRight" state="frozen"/>
      <selection pane="topLeft" activeCell="A1" activeCellId="0" sqref="A1"/>
      <selection pane="topRight" activeCell="B1" activeCellId="0" sqref="B1"/>
      <selection pane="bottomLeft" activeCell="A14" activeCellId="0" sqref="A14"/>
      <selection pane="bottomRight" activeCell="K45" activeCellId="0" sqref="K45:K47"/>
    </sheetView>
  </sheetViews>
  <sheetFormatPr defaultColWidth="8.99609375" defaultRowHeight="21.75" zeroHeight="false" outlineLevelRow="0" outlineLevelCol="0"/>
  <cols>
    <col collapsed="false" customWidth="true" hidden="false" outlineLevel="0" max="1" min="1" style="34" width="14.19"/>
    <col collapsed="false" customWidth="true" hidden="false" outlineLevel="0" max="2" min="2" style="34" width="10.59"/>
    <col collapsed="false" customWidth="true" hidden="false" outlineLevel="0" max="4" min="3" style="34" width="11.19"/>
    <col collapsed="false" customWidth="true" hidden="false" outlineLevel="0" max="5" min="5" style="147" width="11.19"/>
    <col collapsed="false" customWidth="true" hidden="false" outlineLevel="0" max="6" min="6" style="34" width="11.19"/>
    <col collapsed="false" customWidth="true" hidden="false" outlineLevel="0" max="7" min="7" style="34" width="10.59"/>
    <col collapsed="false" customWidth="true" hidden="false" outlineLevel="0" max="11" min="8" style="34" width="13.69"/>
    <col collapsed="false" customWidth="true" hidden="false" outlineLevel="0" max="12" min="12" style="34" width="12.62"/>
    <col collapsed="false" customWidth="false" hidden="false" outlineLevel="0" max="257" min="13" style="34" width="8.99"/>
  </cols>
  <sheetData>
    <row r="1" customFormat="false" ht="18" hidden="false" customHeight="true" outlineLevel="0" collapsed="false">
      <c r="A1" s="3" t="s">
        <v>260</v>
      </c>
      <c r="B1" s="3"/>
      <c r="C1" s="3"/>
      <c r="D1" s="3"/>
      <c r="E1" s="3"/>
      <c r="F1" s="3"/>
      <c r="G1" s="3"/>
    </row>
    <row r="2" customFormat="false" ht="15" hidden="false" customHeight="true" outlineLevel="0" collapsed="false">
      <c r="A2" s="148" t="s">
        <v>261</v>
      </c>
      <c r="B2" s="148"/>
      <c r="C2" s="148"/>
      <c r="D2" s="148"/>
      <c r="E2" s="148"/>
      <c r="F2" s="148"/>
      <c r="G2" s="148"/>
    </row>
    <row r="3" customFormat="false" ht="18" hidden="false" customHeight="true" outlineLevel="0" collapsed="false">
      <c r="A3" s="36" t="s">
        <v>262</v>
      </c>
      <c r="B3" s="37" t="s">
        <v>263</v>
      </c>
      <c r="C3" s="37" t="s">
        <v>264</v>
      </c>
      <c r="D3" s="38" t="s">
        <v>265</v>
      </c>
      <c r="E3" s="149"/>
      <c r="F3" s="38" t="s">
        <v>266</v>
      </c>
      <c r="G3" s="38" t="s">
        <v>267</v>
      </c>
    </row>
    <row r="4" customFormat="false" ht="18" hidden="false" customHeight="true" outlineLevel="0" collapsed="false">
      <c r="A4" s="36"/>
      <c r="B4" s="37"/>
      <c r="C4" s="37"/>
      <c r="D4" s="37"/>
      <c r="E4" s="37" t="s">
        <v>268</v>
      </c>
      <c r="F4" s="38"/>
      <c r="G4" s="38"/>
    </row>
    <row r="5" customFormat="false" ht="15" hidden="false" customHeight="true" outlineLevel="0" collapsed="false">
      <c r="A5" s="150" t="n">
        <v>1978</v>
      </c>
      <c r="B5" s="86" t="n">
        <v>57563</v>
      </c>
      <c r="C5" s="86" t="n">
        <v>27551</v>
      </c>
      <c r="D5" s="86" t="n">
        <v>20207</v>
      </c>
      <c r="E5" s="86" t="n">
        <v>19666</v>
      </c>
      <c r="F5" s="86" t="n">
        <v>9805</v>
      </c>
      <c r="G5" s="86" t="n">
        <v>573</v>
      </c>
      <c r="I5" s="34" t="n">
        <v>520792</v>
      </c>
    </row>
    <row r="6" customFormat="false" ht="15" hidden="false" customHeight="true" outlineLevel="0" collapsed="false">
      <c r="A6" s="150" t="n">
        <v>1979</v>
      </c>
      <c r="B6" s="86" t="n">
        <v>60636</v>
      </c>
      <c r="C6" s="86" t="n">
        <v>26809</v>
      </c>
      <c r="D6" s="86" t="n">
        <v>21891</v>
      </c>
      <c r="E6" s="86" t="n">
        <v>21221</v>
      </c>
      <c r="F6" s="86" t="n">
        <v>11936</v>
      </c>
      <c r="G6" s="86" t="n">
        <v>602</v>
      </c>
      <c r="I6" s="34" t="n">
        <v>511900</v>
      </c>
    </row>
    <row r="7" customFormat="false" ht="15" hidden="false" customHeight="true" outlineLevel="0" collapsed="false">
      <c r="A7" s="150" t="n">
        <v>1980</v>
      </c>
      <c r="B7" s="86" t="n">
        <v>72203</v>
      </c>
      <c r="C7" s="86" t="n">
        <v>30312</v>
      </c>
      <c r="D7" s="86" t="n">
        <v>26730</v>
      </c>
      <c r="E7" s="86" t="n">
        <v>25378</v>
      </c>
      <c r="F7" s="86" t="n">
        <v>15161</v>
      </c>
      <c r="G7" s="86" t="n">
        <v>717</v>
      </c>
      <c r="I7" s="34" t="n">
        <v>512036</v>
      </c>
    </row>
    <row r="8" customFormat="false" ht="15" hidden="false" customHeight="true" outlineLevel="0" collapsed="false">
      <c r="A8" s="150" t="n">
        <v>1981</v>
      </c>
      <c r="B8" s="86" t="n">
        <v>97492</v>
      </c>
      <c r="C8" s="86" t="n">
        <v>38355</v>
      </c>
      <c r="D8" s="86" t="n">
        <v>36899</v>
      </c>
      <c r="E8" s="86" t="n">
        <v>32337</v>
      </c>
      <c r="F8" s="86" t="n">
        <v>22238</v>
      </c>
      <c r="G8" s="86" t="n">
        <v>960</v>
      </c>
      <c r="I8" s="34" t="n">
        <v>524700</v>
      </c>
    </row>
    <row r="9" customFormat="false" ht="15" hidden="false" customHeight="true" outlineLevel="0" collapsed="false">
      <c r="A9" s="150" t="n">
        <v>1982</v>
      </c>
      <c r="B9" s="86" t="n">
        <v>113442</v>
      </c>
      <c r="C9" s="86" t="n">
        <v>43521</v>
      </c>
      <c r="D9" s="86" t="n">
        <v>43157</v>
      </c>
      <c r="E9" s="86" t="n">
        <v>37309</v>
      </c>
      <c r="F9" s="86" t="n">
        <v>26764</v>
      </c>
      <c r="G9" s="86" t="n">
        <v>1108</v>
      </c>
      <c r="I9" s="34" t="n">
        <v>535170</v>
      </c>
    </row>
    <row r="10" customFormat="false" ht="15" hidden="false" customHeight="true" outlineLevel="0" collapsed="false">
      <c r="A10" s="150" t="n">
        <v>1983</v>
      </c>
      <c r="B10" s="86" t="n">
        <v>114778</v>
      </c>
      <c r="C10" s="86" t="n">
        <v>39455</v>
      </c>
      <c r="D10" s="86" t="n">
        <v>42895</v>
      </c>
      <c r="E10" s="86" t="n">
        <v>38102</v>
      </c>
      <c r="F10" s="86" t="n">
        <v>32428</v>
      </c>
      <c r="G10" s="86" t="n">
        <v>1112</v>
      </c>
      <c r="I10" s="34" t="n">
        <v>544173</v>
      </c>
    </row>
    <row r="11" customFormat="false" ht="15" hidden="false" customHeight="true" outlineLevel="0" collapsed="false">
      <c r="A11" s="150" t="n">
        <v>1984</v>
      </c>
      <c r="B11" s="86" t="n">
        <v>146888</v>
      </c>
      <c r="C11" s="86" t="n">
        <v>47591</v>
      </c>
      <c r="D11" s="86" t="n">
        <v>57592</v>
      </c>
      <c r="E11" s="86" t="n">
        <v>51206</v>
      </c>
      <c r="F11" s="86" t="n">
        <v>41705</v>
      </c>
      <c r="G11" s="86" t="n">
        <v>1410</v>
      </c>
      <c r="I11" s="34" t="n">
        <v>572892</v>
      </c>
    </row>
    <row r="12" customFormat="false" ht="15" hidden="false" customHeight="true" outlineLevel="0" collapsed="false">
      <c r="A12" s="150" t="n">
        <v>1985</v>
      </c>
      <c r="B12" s="86" t="n">
        <v>191607</v>
      </c>
      <c r="C12" s="86" t="n">
        <v>61919</v>
      </c>
      <c r="D12" s="86" t="n">
        <v>74682</v>
      </c>
      <c r="E12" s="86" t="n">
        <v>64585</v>
      </c>
      <c r="F12" s="86" t="n">
        <v>55006</v>
      </c>
      <c r="G12" s="86" t="n">
        <v>1819</v>
      </c>
      <c r="I12" s="34" t="n">
        <v>580983</v>
      </c>
    </row>
    <row r="13" customFormat="false" ht="15" hidden="false" customHeight="true" outlineLevel="0" collapsed="false">
      <c r="A13" s="150" t="n">
        <v>1986</v>
      </c>
      <c r="B13" s="86" t="n">
        <v>232313</v>
      </c>
      <c r="C13" s="86" t="n">
        <v>67951</v>
      </c>
      <c r="D13" s="86" t="n">
        <v>96052</v>
      </c>
      <c r="E13" s="86" t="n">
        <v>84913</v>
      </c>
      <c r="F13" s="86" t="n">
        <v>68310</v>
      </c>
      <c r="G13" s="86" t="n">
        <v>2178</v>
      </c>
      <c r="I13" s="34" t="n">
        <v>601649</v>
      </c>
    </row>
    <row r="14" s="100" customFormat="true" ht="15" hidden="false" customHeight="true" outlineLevel="0" collapsed="false">
      <c r="A14" s="150" t="n">
        <v>1987</v>
      </c>
      <c r="B14" s="86" t="n">
        <v>275757</v>
      </c>
      <c r="C14" s="86" t="n">
        <v>81033</v>
      </c>
      <c r="D14" s="86" t="n">
        <v>106727</v>
      </c>
      <c r="E14" s="86" t="n">
        <v>89792</v>
      </c>
      <c r="F14" s="86" t="n">
        <v>87997</v>
      </c>
      <c r="G14" s="86" t="n">
        <v>2549</v>
      </c>
      <c r="H14" s="34"/>
      <c r="I14" s="34" t="n">
        <v>640452</v>
      </c>
      <c r="J14" s="34"/>
      <c r="K14" s="34"/>
    </row>
    <row r="15" s="100" customFormat="true" ht="15" hidden="false" customHeight="true" outlineLevel="0" collapsed="false">
      <c r="A15" s="150" t="n">
        <v>1988</v>
      </c>
      <c r="B15" s="86" t="n">
        <v>377118</v>
      </c>
      <c r="C15" s="86" t="n">
        <v>97463</v>
      </c>
      <c r="D15" s="86" t="n">
        <v>150579</v>
      </c>
      <c r="E15" s="86" t="n">
        <v>119331</v>
      </c>
      <c r="F15" s="86" t="n">
        <v>129076</v>
      </c>
      <c r="G15" s="86" t="n">
        <v>3430</v>
      </c>
      <c r="H15" s="34"/>
      <c r="I15" s="34" t="n">
        <v>660417</v>
      </c>
      <c r="J15" s="34" t="n">
        <f aca="false">I15/2+I14/2</f>
        <v>650434.5</v>
      </c>
      <c r="K15" s="34" t="n">
        <f aca="false">B15/J15*10000</f>
        <v>5797.93968493369</v>
      </c>
    </row>
    <row r="16" customFormat="false" ht="15" hidden="false" customHeight="true" outlineLevel="0" collapsed="false">
      <c r="A16" s="150" t="n">
        <v>1989</v>
      </c>
      <c r="B16" s="86" t="n">
        <v>452137</v>
      </c>
      <c r="C16" s="86" t="n">
        <v>119578</v>
      </c>
      <c r="D16" s="86" t="n">
        <v>174529</v>
      </c>
      <c r="E16" s="86" t="n">
        <v>145514</v>
      </c>
      <c r="F16" s="86" t="n">
        <v>158030</v>
      </c>
      <c r="G16" s="86" t="n">
        <v>4046</v>
      </c>
      <c r="I16" s="34" t="n">
        <v>681307</v>
      </c>
      <c r="J16" s="34" t="n">
        <f aca="false">I16/2+I15/2</f>
        <v>670862</v>
      </c>
      <c r="K16" s="34" t="n">
        <f aca="false">B16/J16*10000</f>
        <v>6739.64243018683</v>
      </c>
    </row>
    <row r="17" customFormat="false" ht="15" hidden="false" customHeight="true" outlineLevel="0" collapsed="false">
      <c r="A17" s="150" t="n">
        <v>1990</v>
      </c>
      <c r="B17" s="86" t="n">
        <v>510641</v>
      </c>
      <c r="C17" s="86" t="n">
        <v>136365</v>
      </c>
      <c r="D17" s="86" t="n">
        <v>188180</v>
      </c>
      <c r="E17" s="86" t="n">
        <v>163787</v>
      </c>
      <c r="F17" s="86" t="n">
        <v>186096</v>
      </c>
      <c r="G17" s="86" t="n">
        <v>4490</v>
      </c>
      <c r="I17" s="34" t="n">
        <v>712715</v>
      </c>
      <c r="J17" s="34" t="n">
        <f aca="false">I17/2+I16/2</f>
        <v>697011</v>
      </c>
      <c r="K17" s="34" t="n">
        <f aca="false">B17/J17*10000</f>
        <v>7326.15410660664</v>
      </c>
    </row>
    <row r="18" customFormat="false" ht="15" hidden="false" customHeight="true" outlineLevel="0" collapsed="false">
      <c r="A18" s="150" t="n">
        <v>1991</v>
      </c>
      <c r="B18" s="86" t="n">
        <v>637013</v>
      </c>
      <c r="C18" s="86" t="n">
        <v>145632</v>
      </c>
      <c r="D18" s="86" t="n">
        <v>254018</v>
      </c>
      <c r="E18" s="86" t="n">
        <v>229461</v>
      </c>
      <c r="F18" s="86" t="n">
        <v>237363</v>
      </c>
      <c r="G18" s="86" t="n">
        <v>4937</v>
      </c>
      <c r="I18" s="34" t="n">
        <v>737129</v>
      </c>
      <c r="J18" s="34" t="n">
        <f aca="false">I18/2+I17/2</f>
        <v>724922</v>
      </c>
      <c r="K18" s="34" t="n">
        <f aca="false">B18/J18*10000</f>
        <v>8787.33160257241</v>
      </c>
    </row>
    <row r="19" customFormat="false" ht="15" hidden="false" customHeight="true" outlineLevel="0" collapsed="false">
      <c r="A19" s="150" t="n">
        <v>1992</v>
      </c>
      <c r="B19" s="86" t="n">
        <v>815756</v>
      </c>
      <c r="C19" s="86" t="n">
        <v>164692</v>
      </c>
      <c r="D19" s="86" t="n">
        <v>326824</v>
      </c>
      <c r="E19" s="86" t="n">
        <v>288467</v>
      </c>
      <c r="F19" s="86" t="n">
        <v>324240</v>
      </c>
      <c r="G19" s="86" t="n">
        <v>5932</v>
      </c>
      <c r="I19" s="34" t="n">
        <v>834428</v>
      </c>
      <c r="J19" s="34" t="n">
        <f aca="false">I19/2+I18/2</f>
        <v>785778.5</v>
      </c>
      <c r="K19" s="34" t="n">
        <f aca="false">B19/J19*10000</f>
        <v>10381.500639175</v>
      </c>
    </row>
    <row r="20" customFormat="false" ht="15" hidden="false" customHeight="true" outlineLevel="0" collapsed="false">
      <c r="A20" s="150" t="n">
        <v>1993</v>
      </c>
      <c r="B20" s="86" t="n">
        <v>1126985</v>
      </c>
      <c r="C20" s="86" t="n">
        <v>170199</v>
      </c>
      <c r="D20" s="86" t="n">
        <v>500280</v>
      </c>
      <c r="E20" s="86" t="n">
        <v>453737.014203659</v>
      </c>
      <c r="F20" s="86" t="n">
        <v>456506</v>
      </c>
      <c r="G20" s="86" t="n">
        <v>7689</v>
      </c>
      <c r="I20" s="34" t="n">
        <v>845564</v>
      </c>
      <c r="J20" s="34" t="n">
        <f aca="false">I20/2+I19/2</f>
        <v>839996</v>
      </c>
      <c r="K20" s="34" t="n">
        <f aca="false">B20/J20*10000</f>
        <v>13416.5519835809</v>
      </c>
    </row>
    <row r="21" customFormat="false" ht="15" hidden="false" customHeight="true" outlineLevel="0" collapsed="false">
      <c r="A21" s="150" t="n">
        <v>1994</v>
      </c>
      <c r="B21" s="86" t="n">
        <v>1473132</v>
      </c>
      <c r="C21" s="86" t="n">
        <v>181627</v>
      </c>
      <c r="D21" s="86" t="n">
        <v>687936</v>
      </c>
      <c r="E21" s="86" t="n">
        <v>628575.171374889</v>
      </c>
      <c r="F21" s="86" t="n">
        <v>603569</v>
      </c>
      <c r="G21" s="86" t="n">
        <v>9429</v>
      </c>
      <c r="I21" s="34" t="n">
        <v>920297</v>
      </c>
      <c r="J21" s="34" t="n">
        <f aca="false">I21/2+I20/2</f>
        <v>882930.5</v>
      </c>
      <c r="K21" s="34" t="n">
        <f aca="false">B21/J21*10000</f>
        <v>16684.5748334665</v>
      </c>
    </row>
    <row r="22" customFormat="false" ht="15" hidden="false" customHeight="true" outlineLevel="0" collapsed="false">
      <c r="A22" s="150" t="n">
        <v>1995</v>
      </c>
      <c r="B22" s="86" t="n">
        <v>1758208</v>
      </c>
      <c r="C22" s="86" t="n">
        <v>199052</v>
      </c>
      <c r="D22" s="86" t="n">
        <v>808979</v>
      </c>
      <c r="E22" s="86" t="n">
        <v>752561.496917747</v>
      </c>
      <c r="F22" s="86" t="n">
        <v>750177</v>
      </c>
      <c r="G22" s="86" t="n">
        <v>10559</v>
      </c>
      <c r="I22" s="34" t="n">
        <v>896278</v>
      </c>
      <c r="J22" s="34" t="n">
        <f aca="false">I22/2+I21/2</f>
        <v>908287.5</v>
      </c>
      <c r="K22" s="34" t="n">
        <f aca="false">B22/J22*10000</f>
        <v>19357.3950979178</v>
      </c>
    </row>
    <row r="23" customFormat="false" ht="15" hidden="false" customHeight="true" outlineLevel="0" collapsed="false">
      <c r="A23" s="150" t="n">
        <v>1996</v>
      </c>
      <c r="B23" s="86" t="n">
        <v>2009632</v>
      </c>
      <c r="C23" s="86" t="n">
        <v>215966</v>
      </c>
      <c r="D23" s="86" t="n">
        <v>967192</v>
      </c>
      <c r="E23" s="86" t="n">
        <v>911308.666064306</v>
      </c>
      <c r="F23" s="86" t="n">
        <v>826474</v>
      </c>
      <c r="G23" s="86" t="n">
        <v>11323</v>
      </c>
      <c r="I23" s="34" t="n">
        <v>1008325</v>
      </c>
      <c r="J23" s="34" t="n">
        <f aca="false">I23/2+I22/2</f>
        <v>952301.5</v>
      </c>
      <c r="K23" s="34" t="n">
        <f aca="false">B23/J23*10000</f>
        <v>21102.8965091413</v>
      </c>
    </row>
    <row r="24" customFormat="false" ht="15" hidden="false" customHeight="true" outlineLevel="0" collapsed="false">
      <c r="A24" s="150" t="n">
        <v>1997</v>
      </c>
      <c r="B24" s="86" t="n">
        <v>2347168</v>
      </c>
      <c r="C24" s="86" t="n">
        <v>225873</v>
      </c>
      <c r="D24" s="86" t="n">
        <v>1170685</v>
      </c>
      <c r="E24" s="86" t="n">
        <v>1102352.41801864</v>
      </c>
      <c r="F24" s="86" t="n">
        <v>950610</v>
      </c>
      <c r="G24" s="86" t="n">
        <v>12408</v>
      </c>
      <c r="I24" s="34" t="n">
        <v>1027725</v>
      </c>
      <c r="J24" s="34" t="n">
        <f aca="false">I24/2+I23/2</f>
        <v>1018025</v>
      </c>
      <c r="K24" s="34" t="n">
        <f aca="false">B24/J24*10000</f>
        <v>23056.0939073205</v>
      </c>
    </row>
    <row r="25" customFormat="false" ht="15" hidden="false" customHeight="true" outlineLevel="0" collapsed="false">
      <c r="A25" s="150" t="n">
        <v>1998</v>
      </c>
      <c r="B25" s="86" t="n">
        <v>2681195</v>
      </c>
      <c r="C25" s="86" t="n">
        <v>230244</v>
      </c>
      <c r="D25" s="86" t="n">
        <v>1361689</v>
      </c>
      <c r="E25" s="86" t="n">
        <v>1279928.14587176</v>
      </c>
      <c r="F25" s="86" t="n">
        <v>1089262</v>
      </c>
      <c r="G25" s="86" t="n">
        <v>13298</v>
      </c>
      <c r="I25" s="34" t="n">
        <v>1050530</v>
      </c>
      <c r="J25" s="34" t="n">
        <f aca="false">I25/2+I24/2</f>
        <v>1039127.5</v>
      </c>
      <c r="K25" s="34" t="n">
        <f aca="false">B25/J25*10000</f>
        <v>25802.3678518757</v>
      </c>
    </row>
    <row r="26" customFormat="false" ht="15" hidden="false" customHeight="true" outlineLevel="0" collapsed="false">
      <c r="A26" s="150" t="n">
        <v>1999</v>
      </c>
      <c r="B26" s="86" t="n">
        <v>2971536</v>
      </c>
      <c r="C26" s="86" t="n">
        <v>235782</v>
      </c>
      <c r="D26" s="86" t="n">
        <v>1510929</v>
      </c>
      <c r="E26" s="86" t="n">
        <v>1418834.5476906</v>
      </c>
      <c r="F26" s="86" t="n">
        <v>1224825</v>
      </c>
      <c r="G26" s="86" t="n">
        <v>13828</v>
      </c>
      <c r="I26" s="34" t="n">
        <v>1106108</v>
      </c>
      <c r="J26" s="34" t="n">
        <f aca="false">I26/2+I25/2</f>
        <v>1078319</v>
      </c>
      <c r="K26" s="34" t="n">
        <f aca="false">B26/J26*10000</f>
        <v>27557.1143604073</v>
      </c>
    </row>
    <row r="27" customFormat="false" ht="15" hidden="false" customHeight="true" outlineLevel="0" collapsed="false">
      <c r="A27" s="150" t="n">
        <v>2000</v>
      </c>
      <c r="B27" s="86" t="n">
        <v>3454361</v>
      </c>
      <c r="C27" s="86" t="n">
        <v>235122</v>
      </c>
      <c r="D27" s="86" t="n">
        <v>1808339</v>
      </c>
      <c r="E27" s="86" t="n">
        <v>1680912.21431526</v>
      </c>
      <c r="F27" s="86" t="n">
        <v>1410900</v>
      </c>
      <c r="G27" s="86" t="n">
        <v>15077</v>
      </c>
      <c r="I27" s="34" t="n">
        <v>1224467</v>
      </c>
      <c r="J27" s="34" t="n">
        <f aca="false">I27/2+I26/2</f>
        <v>1165287.5</v>
      </c>
      <c r="K27" s="34" t="n">
        <f aca="false">B27/J27*10000</f>
        <v>29643.8518391384</v>
      </c>
    </row>
    <row r="28" customFormat="false" ht="15" hidden="false" customHeight="true" outlineLevel="0" collapsed="false">
      <c r="A28" s="150" t="n">
        <v>2001</v>
      </c>
      <c r="B28" s="86" t="n">
        <v>4043816</v>
      </c>
      <c r="C28" s="86" t="n">
        <v>241217</v>
      </c>
      <c r="D28" s="86" t="n">
        <v>2210726</v>
      </c>
      <c r="E28" s="86" t="n">
        <v>2035610.31950264</v>
      </c>
      <c r="F28" s="86" t="n">
        <v>1591873</v>
      </c>
      <c r="G28" s="63" t="n">
        <v>17035</v>
      </c>
      <c r="I28" s="34" t="n">
        <v>1242815</v>
      </c>
      <c r="J28" s="34" t="n">
        <f aca="false">I28/2+I27/2</f>
        <v>1233641</v>
      </c>
      <c r="K28" s="34" t="n">
        <f aca="false">B28/J28*10000</f>
        <v>32779.5201359229</v>
      </c>
    </row>
    <row r="29" customFormat="false" ht="15" hidden="false" customHeight="true" outlineLevel="0" collapsed="false">
      <c r="A29" s="150" t="n">
        <v>2002</v>
      </c>
      <c r="B29" s="86" t="n">
        <v>4697340</v>
      </c>
      <c r="C29" s="86" t="n">
        <v>251516</v>
      </c>
      <c r="D29" s="86" t="n">
        <v>2651145</v>
      </c>
      <c r="E29" s="86" t="n">
        <v>2451547.48758912</v>
      </c>
      <c r="F29" s="86" t="n">
        <v>1794679</v>
      </c>
      <c r="G29" s="63" t="n">
        <v>19636</v>
      </c>
      <c r="I29" s="34" t="n">
        <v>1316433</v>
      </c>
      <c r="J29" s="34" t="n">
        <f aca="false">I29/2+I28/2</f>
        <v>1279624</v>
      </c>
      <c r="K29" s="34" t="n">
        <f aca="false">B29/J29*10000</f>
        <v>36708.7519458841</v>
      </c>
    </row>
    <row r="30" customFormat="false" ht="15" hidden="false" customHeight="true" outlineLevel="0" collapsed="false">
      <c r="A30" s="150" t="n">
        <v>2003</v>
      </c>
      <c r="B30" s="86" t="n">
        <v>5720540</v>
      </c>
      <c r="C30" s="63" t="n">
        <v>258994</v>
      </c>
      <c r="D30" s="63" t="n">
        <v>3427932</v>
      </c>
      <c r="E30" s="63" t="n">
        <v>3203014.21770957</v>
      </c>
      <c r="F30" s="63" t="n">
        <v>2033614</v>
      </c>
      <c r="G30" s="63" t="n">
        <v>23731</v>
      </c>
      <c r="I30" s="34" t="n">
        <v>1447194</v>
      </c>
      <c r="J30" s="34" t="n">
        <f aca="false">I30/2+I29/2</f>
        <v>1381813.5</v>
      </c>
      <c r="K30" s="34" t="n">
        <f aca="false">B30/J30*10000</f>
        <v>41398.7850024623</v>
      </c>
    </row>
    <row r="31" customFormat="false" ht="15" hidden="false" customHeight="true" outlineLevel="0" collapsed="false">
      <c r="A31" s="150" t="n">
        <v>2004</v>
      </c>
      <c r="B31" s="86" t="n">
        <v>7042951</v>
      </c>
      <c r="C31" s="63" t="n">
        <v>290626</v>
      </c>
      <c r="D31" s="63" t="n">
        <v>4336354</v>
      </c>
      <c r="E31" s="63" t="n">
        <v>4085044</v>
      </c>
      <c r="F31" s="63" t="n">
        <v>2415971</v>
      </c>
      <c r="G31" s="63" t="n">
        <v>29060</v>
      </c>
      <c r="I31" s="34" t="n">
        <v>1852890</v>
      </c>
      <c r="J31" s="34" t="n">
        <f aca="false">I31/2+I30/2</f>
        <v>1650042</v>
      </c>
      <c r="K31" s="34" t="n">
        <f aca="false">B31/J31*10000</f>
        <v>42683.4650269508</v>
      </c>
    </row>
    <row r="32" customFormat="false" ht="15" hidden="false" customHeight="true" outlineLevel="0" collapsed="false">
      <c r="A32" s="150" t="n">
        <v>2005</v>
      </c>
      <c r="B32" s="86" t="n">
        <v>8857187.07152472</v>
      </c>
      <c r="C32" s="63" t="n">
        <v>307111.084885993</v>
      </c>
      <c r="D32" s="63" t="n">
        <v>5394205.46407389</v>
      </c>
      <c r="E32" s="63" t="n">
        <v>5108605.49733993</v>
      </c>
      <c r="F32" s="63" t="n">
        <v>3155870.52256484</v>
      </c>
      <c r="G32" s="63" t="n">
        <v>36435.0853432803</v>
      </c>
      <c r="I32" s="34" t="n">
        <v>1888531</v>
      </c>
      <c r="J32" s="34" t="n">
        <f aca="false">I32/2+I31/2</f>
        <v>1870710.5</v>
      </c>
      <c r="K32" s="34" t="n">
        <f aca="false">B32/J32*10000</f>
        <v>47346.647551958</v>
      </c>
    </row>
    <row r="33" customFormat="false" ht="15" hidden="false" customHeight="true" outlineLevel="0" collapsed="false">
      <c r="A33" s="150" t="n">
        <v>2006</v>
      </c>
      <c r="B33" s="86" t="n">
        <v>10643141</v>
      </c>
      <c r="C33" s="63" t="n">
        <v>344383</v>
      </c>
      <c r="D33" s="63" t="n">
        <v>6489788</v>
      </c>
      <c r="E33" s="63" t="n">
        <v>6168851.00095219</v>
      </c>
      <c r="F33" s="63" t="n">
        <v>3808970</v>
      </c>
      <c r="G33" s="63" t="n">
        <v>42716.0900626104</v>
      </c>
      <c r="I33" s="34" t="n">
        <v>1954102</v>
      </c>
      <c r="J33" s="34" t="n">
        <f aca="false">I33/2+I32/2</f>
        <v>1921316.5</v>
      </c>
      <c r="K33" s="34" t="n">
        <f aca="false">B33/J33*10000</f>
        <v>55395.0429301992</v>
      </c>
    </row>
    <row r="34" s="100" customFormat="true" ht="15" hidden="false" customHeight="true" outlineLevel="0" collapsed="false">
      <c r="A34" s="150" t="n">
        <v>2007</v>
      </c>
      <c r="B34" s="86" t="n">
        <v>12838773</v>
      </c>
      <c r="C34" s="63" t="n">
        <v>384047</v>
      </c>
      <c r="D34" s="63" t="n">
        <v>7684695</v>
      </c>
      <c r="E34" s="63" t="n">
        <v>7333410.61692474</v>
      </c>
      <c r="F34" s="63" t="n">
        <v>4770031</v>
      </c>
      <c r="G34" s="63" t="n">
        <v>49046.006035833</v>
      </c>
      <c r="H34" s="34"/>
      <c r="I34" s="34" t="n">
        <v>1972634</v>
      </c>
      <c r="J34" s="34" t="n">
        <f aca="false">I34/2+I33/2</f>
        <v>1963368</v>
      </c>
      <c r="K34" s="34" t="n">
        <f aca="false">B34/J34*10000</f>
        <v>65391.5771266518</v>
      </c>
    </row>
    <row r="35" s="100" customFormat="true" ht="15" hidden="false" customHeight="true" outlineLevel="0" collapsed="false">
      <c r="A35" s="150" t="n">
        <v>2008</v>
      </c>
      <c r="B35" s="86" t="n">
        <v>14738443</v>
      </c>
      <c r="C35" s="63" t="n">
        <v>434395</v>
      </c>
      <c r="D35" s="63" t="n">
        <v>8678557</v>
      </c>
      <c r="E35" s="63" t="n">
        <v>8291156.79741534</v>
      </c>
      <c r="F35" s="63" t="n">
        <v>5625491</v>
      </c>
      <c r="G35" s="63" t="n">
        <v>53533.0185423969</v>
      </c>
      <c r="H35" s="34"/>
      <c r="I35" s="34" t="n">
        <v>1997313</v>
      </c>
      <c r="J35" s="34" t="n">
        <f aca="false">I35/2+I34/2</f>
        <v>1984973.5</v>
      </c>
      <c r="K35" s="34" t="n">
        <f aca="false">B35/J35*10000</f>
        <v>74250.07437127</v>
      </c>
    </row>
    <row r="36" s="151" customFormat="true" ht="15" hidden="false" customHeight="true" outlineLevel="0" collapsed="false">
      <c r="A36" s="150" t="n">
        <v>2009</v>
      </c>
      <c r="B36" s="86" t="n">
        <v>15875506</v>
      </c>
      <c r="C36" s="63" t="n">
        <v>441344</v>
      </c>
      <c r="D36" s="63" t="n">
        <v>9258448</v>
      </c>
      <c r="E36" s="63" t="n">
        <v>8810432.79832611</v>
      </c>
      <c r="F36" s="63" t="n">
        <v>6175714</v>
      </c>
      <c r="G36" s="63" t="n">
        <v>54886.9658415157</v>
      </c>
      <c r="H36" s="34"/>
      <c r="I36" s="34" t="n">
        <v>2043353</v>
      </c>
      <c r="J36" s="34" t="n">
        <f aca="false">I36/2+I35/2</f>
        <v>2020333</v>
      </c>
      <c r="K36" s="34" t="n">
        <f aca="false">B36/J36*10000</f>
        <v>78578.6600525755</v>
      </c>
    </row>
    <row r="37" s="151" customFormat="true" ht="15" hidden="false" customHeight="true" outlineLevel="0" collapsed="false">
      <c r="A37" s="150" t="n">
        <v>2010</v>
      </c>
      <c r="B37" s="86" t="n">
        <v>18778747</v>
      </c>
      <c r="C37" s="63" t="n">
        <v>487971</v>
      </c>
      <c r="D37" s="63" t="n">
        <v>11012789</v>
      </c>
      <c r="E37" s="63" t="n">
        <v>10491906.8051526</v>
      </c>
      <c r="F37" s="63" t="n">
        <v>7277987</v>
      </c>
      <c r="G37" s="63" t="n">
        <v>61691.0216819974</v>
      </c>
      <c r="H37" s="34"/>
      <c r="I37" s="34" t="n">
        <v>2073352</v>
      </c>
      <c r="J37" s="34" t="n">
        <f aca="false">I37/2+I36/2</f>
        <v>2058352.5</v>
      </c>
      <c r="K37" s="34" t="n">
        <f aca="false">B37/J37*10000</f>
        <v>91231.9294192807</v>
      </c>
    </row>
    <row r="38" s="151" customFormat="true" ht="15" hidden="false" customHeight="true" outlineLevel="0" collapsed="false">
      <c r="A38" s="150" t="n">
        <v>2011</v>
      </c>
      <c r="B38" s="86" t="n">
        <v>22265561</v>
      </c>
      <c r="C38" s="63" t="n">
        <v>550680</v>
      </c>
      <c r="D38" s="63" t="n">
        <v>12599151</v>
      </c>
      <c r="E38" s="63" t="n">
        <v>12012920.5089354</v>
      </c>
      <c r="F38" s="63" t="n">
        <v>9115730</v>
      </c>
      <c r="G38" s="63" t="n">
        <v>71079.2051077414</v>
      </c>
      <c r="H38" s="34"/>
      <c r="I38" s="34" t="n">
        <v>2086366</v>
      </c>
      <c r="J38" s="34" t="n">
        <f aca="false">I38/2+I37/2</f>
        <v>2079859</v>
      </c>
      <c r="K38" s="34" t="n">
        <f aca="false">B38/J38*10000</f>
        <v>107053.223319465</v>
      </c>
    </row>
    <row r="39" s="151" customFormat="true" ht="15" hidden="false" customHeight="true" outlineLevel="0" collapsed="false">
      <c r="A39" s="150" t="n">
        <v>2012</v>
      </c>
      <c r="B39" s="86" t="n">
        <v>24825758</v>
      </c>
      <c r="C39" s="63" t="n">
        <v>586233</v>
      </c>
      <c r="D39" s="63" t="n">
        <v>13957942</v>
      </c>
      <c r="E39" s="63" t="n">
        <v>13335662.5891474</v>
      </c>
      <c r="F39" s="63" t="n">
        <v>10281583</v>
      </c>
      <c r="G39" s="63" t="n">
        <v>78845.7211820939</v>
      </c>
      <c r="H39" s="34"/>
      <c r="I39" s="34" t="n">
        <v>2088387</v>
      </c>
      <c r="J39" s="34" t="n">
        <f aca="false">I39/2+I38/2</f>
        <v>2087376.5</v>
      </c>
      <c r="K39" s="34" t="n">
        <f aca="false">B39/J39*10000</f>
        <v>118932.82309157</v>
      </c>
      <c r="L39" s="151" t="n">
        <f aca="false">K39/K38*100-100</f>
        <v>11.0969099329719</v>
      </c>
    </row>
    <row r="40" s="151" customFormat="true" ht="15" hidden="false" customHeight="true" outlineLevel="0" collapsed="false">
      <c r="A40" s="150" t="n">
        <v>2013</v>
      </c>
      <c r="B40" s="86" t="n">
        <v>26929646</v>
      </c>
      <c r="C40" s="152" t="n">
        <v>599795</v>
      </c>
      <c r="D40" s="152" t="n">
        <v>15145406</v>
      </c>
      <c r="E40" s="152" t="n">
        <v>14525840.820758</v>
      </c>
      <c r="F40" s="152" t="n">
        <v>11184445</v>
      </c>
      <c r="G40" s="63" t="n">
        <v>85100.5577588522</v>
      </c>
      <c r="H40" s="34"/>
      <c r="I40" s="34" t="n">
        <v>2102979</v>
      </c>
      <c r="J40" s="34" t="n">
        <f aca="false">I40/2+I39/2</f>
        <v>2095683</v>
      </c>
      <c r="K40" s="34" t="n">
        <f aca="false">B40/J40*10000</f>
        <v>128500.569981242</v>
      </c>
      <c r="L40" s="151" t="n">
        <f aca="false">K40/K39*100-100</f>
        <v>8.04466474516138</v>
      </c>
    </row>
    <row r="41" s="151" customFormat="true" ht="15" hidden="false" customHeight="true" outlineLevel="0" collapsed="false">
      <c r="A41" s="150" t="n">
        <v>2014</v>
      </c>
      <c r="B41" s="86" t="n">
        <v>28651875</v>
      </c>
      <c r="C41" s="63" t="n">
        <v>615352</v>
      </c>
      <c r="D41" s="63" t="n">
        <v>16075409</v>
      </c>
      <c r="E41" s="63" t="n">
        <v>15429063.8324912</v>
      </c>
      <c r="F41" s="63" t="n">
        <v>11961114</v>
      </c>
      <c r="G41" s="63" t="n">
        <v>90006.8325322778</v>
      </c>
      <c r="H41" s="34"/>
      <c r="I41" s="34" t="n">
        <v>2117623</v>
      </c>
      <c r="J41" s="34" t="n">
        <f aca="false">I41/2+I40/2</f>
        <v>2110301</v>
      </c>
      <c r="K41" s="34" t="n">
        <f aca="false">B41/J41*10000</f>
        <v>135771.508424628</v>
      </c>
      <c r="L41" s="151" t="n">
        <f aca="false">K41/K40*100-100</f>
        <v>5.65829275655861</v>
      </c>
    </row>
    <row r="42" s="151" customFormat="true" ht="15" hidden="false" customHeight="true" outlineLevel="0" collapsed="false">
      <c r="A42" s="150" t="n">
        <v>2015</v>
      </c>
      <c r="B42" s="63" t="n">
        <v>30527857</v>
      </c>
      <c r="C42" s="63" t="n">
        <v>595617</v>
      </c>
      <c r="D42" s="63" t="n">
        <v>16809584</v>
      </c>
      <c r="E42" s="63" t="n">
        <v>16151439.7486068</v>
      </c>
      <c r="F42" s="63" t="n">
        <v>13122656</v>
      </c>
      <c r="G42" s="63" t="n">
        <v>95365.281227059</v>
      </c>
      <c r="H42" s="34"/>
      <c r="I42" s="34" t="n">
        <v>2105103</v>
      </c>
      <c r="J42" s="34" t="n">
        <f aca="false">I42/2+I41/2</f>
        <v>2111363</v>
      </c>
      <c r="K42" s="34" t="n">
        <f aca="false">B42/J42*10000</f>
        <v>144588.38674354</v>
      </c>
      <c r="L42" s="151" t="n">
        <f aca="false">K42/K41*100-100</f>
        <v>6.49390908388313</v>
      </c>
    </row>
    <row r="43" s="151" customFormat="true" ht="15" hidden="false" customHeight="true" outlineLevel="0" collapsed="false">
      <c r="A43" s="150" t="n">
        <v>2016</v>
      </c>
      <c r="B43" s="63" t="n">
        <v>32486835</v>
      </c>
      <c r="C43" s="63" t="n">
        <v>609314</v>
      </c>
      <c r="D43" s="63" t="n">
        <v>17298470</v>
      </c>
      <c r="E43" s="63" t="n">
        <v>16608410.0710503</v>
      </c>
      <c r="F43" s="63" t="n">
        <v>14579051</v>
      </c>
      <c r="G43" s="63" t="n">
        <v>100897.058823529</v>
      </c>
      <c r="H43" s="34"/>
      <c r="I43" s="34" t="n">
        <v>2130132</v>
      </c>
      <c r="J43" s="34" t="n">
        <f aca="false">I43/2+I42/2</f>
        <v>2117617.5</v>
      </c>
      <c r="K43" s="34" t="n">
        <f aca="false">B43/J43*10000</f>
        <v>153412.195545229</v>
      </c>
      <c r="L43" s="151" t="n">
        <f aca="false">K43/K42*100-100</f>
        <v>6.10270921504983</v>
      </c>
    </row>
    <row r="44" s="151" customFormat="true" ht="15" hidden="false" customHeight="true" outlineLevel="0" collapsed="false">
      <c r="A44" s="150" t="n">
        <v>2017</v>
      </c>
      <c r="B44" s="63" t="n">
        <v>34303129.5984115</v>
      </c>
      <c r="C44" s="63" t="n">
        <v>556390.697422251</v>
      </c>
      <c r="D44" s="63" t="n">
        <v>17249685.8141339</v>
      </c>
      <c r="E44" s="63" t="n">
        <v>16484263.6608274</v>
      </c>
      <c r="F44" s="63" t="n">
        <v>16497053.0868553</v>
      </c>
      <c r="G44" s="63" t="n">
        <v>105710.722953502</v>
      </c>
      <c r="H44" s="34"/>
      <c r="I44" s="34" t="n">
        <v>2121813</v>
      </c>
      <c r="J44" s="34" t="n">
        <f aca="false">I44/2+I43/2</f>
        <v>2125972.5</v>
      </c>
      <c r="K44" s="34" t="n">
        <f aca="false">B44/J44*10000</f>
        <v>161352.649662267</v>
      </c>
      <c r="L44" s="151" t="n">
        <f aca="false">K44/K43*100-100</f>
        <v>5.17589497289792</v>
      </c>
    </row>
    <row r="45" s="151" customFormat="true" ht="18.9" hidden="false" customHeight="true" outlineLevel="0" collapsed="false">
      <c r="A45" s="153" t="s">
        <v>269</v>
      </c>
      <c r="B45" s="153"/>
      <c r="C45" s="153"/>
      <c r="D45" s="153"/>
      <c r="E45" s="153"/>
      <c r="F45" s="153"/>
      <c r="G45" s="153"/>
      <c r="K45" s="151" t="n">
        <f aca="false">K44*1.06</f>
        <v>171033.808642003</v>
      </c>
    </row>
    <row r="46" customFormat="false" ht="21.75" hidden="false" customHeight="true" outlineLevel="0" collapsed="false">
      <c r="A46" s="154"/>
      <c r="B46" s="154"/>
      <c r="C46" s="154"/>
      <c r="D46" s="154"/>
      <c r="E46" s="154"/>
      <c r="F46" s="154"/>
      <c r="G46" s="154"/>
      <c r="K46" s="151" t="n">
        <f aca="false">K45*1.06</f>
        <v>181295.837160524</v>
      </c>
    </row>
    <row r="47" customFormat="false" ht="21.75" hidden="false" customHeight="true" outlineLevel="0" collapsed="false">
      <c r="C47" s="155"/>
      <c r="D47" s="155"/>
      <c r="E47" s="155"/>
      <c r="F47" s="155"/>
      <c r="K47" s="151" t="n">
        <f aca="false">K46*1.06</f>
        <v>192173.587390155</v>
      </c>
    </row>
  </sheetData>
  <mergeCells count="10">
    <mergeCell ref="A1:G1"/>
    <mergeCell ref="A2:G2"/>
    <mergeCell ref="A3:A4"/>
    <mergeCell ref="B3:B4"/>
    <mergeCell ref="C3:C4"/>
    <mergeCell ref="D3:D4"/>
    <mergeCell ref="F3:F4"/>
    <mergeCell ref="G3:G4"/>
    <mergeCell ref="A45:G45"/>
    <mergeCell ref="A46:G46"/>
  </mergeCells>
  <printOptions headings="false" gridLines="false" gridLinesSet="true" horizontalCentered="false" verticalCentered="false"/>
  <pageMargins left="0.75" right="0.559722222222222" top="0.659722222222222" bottom="0.8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3" topLeftCell="B24" activePane="bottomRight" state="frozen"/>
      <selection pane="topLeft" activeCell="A1" activeCellId="0" sqref="A1"/>
      <selection pane="topRight" activeCell="B1" activeCellId="0" sqref="B1"/>
      <selection pane="bottomLeft" activeCell="A24" activeCellId="0" sqref="A24"/>
      <selection pane="bottomRight" activeCell="E36" activeCellId="0" sqref="E36:E43"/>
    </sheetView>
  </sheetViews>
  <sheetFormatPr defaultColWidth="14.08984375" defaultRowHeight="22.5" zeroHeight="false" outlineLevelRow="0" outlineLevelCol="0"/>
  <cols>
    <col collapsed="false" customWidth="true" hidden="false" outlineLevel="0" max="2" min="1" style="34" width="15.59"/>
    <col collapsed="false" customWidth="true" hidden="false" outlineLevel="0" max="5" min="3" style="34" width="16.4"/>
    <col collapsed="false" customWidth="false" hidden="false" outlineLevel="0" max="257" min="6" style="34" width="14.09"/>
  </cols>
  <sheetData>
    <row r="1" customFormat="false" ht="24" hidden="false" customHeight="true" outlineLevel="0" collapsed="false">
      <c r="A1" s="3" t="s">
        <v>270</v>
      </c>
      <c r="B1" s="3"/>
      <c r="C1" s="3"/>
      <c r="D1" s="3"/>
      <c r="E1" s="3"/>
    </row>
    <row r="2" customFormat="false" ht="24.9" hidden="false" customHeight="true" outlineLevel="0" collapsed="false">
      <c r="A2" s="148" t="s">
        <v>271</v>
      </c>
      <c r="B2" s="148"/>
      <c r="C2" s="148"/>
      <c r="D2" s="148"/>
      <c r="E2" s="148"/>
    </row>
    <row r="3" s="156" customFormat="true" ht="42" hidden="false" customHeight="true" outlineLevel="0" collapsed="false">
      <c r="A3" s="36" t="s">
        <v>262</v>
      </c>
      <c r="B3" s="37" t="s">
        <v>272</v>
      </c>
      <c r="C3" s="37" t="s">
        <v>273</v>
      </c>
      <c r="D3" s="37" t="s">
        <v>274</v>
      </c>
      <c r="E3" s="38" t="s">
        <v>275</v>
      </c>
    </row>
    <row r="4" customFormat="false" ht="15" hidden="false" customHeight="true" outlineLevel="0" collapsed="false">
      <c r="A4" s="157" t="n">
        <v>1978</v>
      </c>
      <c r="B4" s="158" t="n">
        <v>100</v>
      </c>
      <c r="C4" s="159" t="n">
        <v>47.86</v>
      </c>
      <c r="D4" s="159" t="n">
        <v>35.1</v>
      </c>
      <c r="E4" s="159" t="n">
        <v>17.04</v>
      </c>
    </row>
    <row r="5" customFormat="false" ht="15" hidden="false" customHeight="true" outlineLevel="0" collapsed="false">
      <c r="A5" s="150" t="n">
        <v>1979</v>
      </c>
      <c r="B5" s="16" t="n">
        <v>100</v>
      </c>
      <c r="C5" s="15" t="n">
        <v>44.21</v>
      </c>
      <c r="D5" s="15" t="n">
        <v>36.1</v>
      </c>
      <c r="E5" s="15" t="n">
        <v>19.69</v>
      </c>
    </row>
    <row r="6" customFormat="false" ht="15" hidden="false" customHeight="true" outlineLevel="0" collapsed="false">
      <c r="A6" s="150" t="n">
        <v>1980</v>
      </c>
      <c r="B6" s="16" t="n">
        <v>100</v>
      </c>
      <c r="C6" s="15" t="n">
        <v>41.98</v>
      </c>
      <c r="D6" s="15" t="n">
        <v>37.02</v>
      </c>
      <c r="E6" s="15" t="n">
        <v>21</v>
      </c>
    </row>
    <row r="7" customFormat="false" ht="15" hidden="false" customHeight="true" outlineLevel="0" collapsed="false">
      <c r="A7" s="150" t="n">
        <v>1981</v>
      </c>
      <c r="B7" s="16" t="n">
        <v>100</v>
      </c>
      <c r="C7" s="15" t="n">
        <v>39.34</v>
      </c>
      <c r="D7" s="15" t="n">
        <v>37.85</v>
      </c>
      <c r="E7" s="15" t="n">
        <v>22.81</v>
      </c>
    </row>
    <row r="8" customFormat="false" ht="15" hidden="false" customHeight="true" outlineLevel="0" collapsed="false">
      <c r="A8" s="150" t="n">
        <v>1982</v>
      </c>
      <c r="B8" s="16" t="n">
        <v>100</v>
      </c>
      <c r="C8" s="15" t="n">
        <v>38.36</v>
      </c>
      <c r="D8" s="15" t="n">
        <v>38.04</v>
      </c>
      <c r="E8" s="15" t="n">
        <v>23.6</v>
      </c>
    </row>
    <row r="9" customFormat="false" ht="15" hidden="false" customHeight="true" outlineLevel="0" collapsed="false">
      <c r="A9" s="150" t="n">
        <v>1983</v>
      </c>
      <c r="B9" s="16" t="n">
        <v>100</v>
      </c>
      <c r="C9" s="15" t="n">
        <v>34.38</v>
      </c>
      <c r="D9" s="15" t="n">
        <v>37.37</v>
      </c>
      <c r="E9" s="15" t="n">
        <v>28.25</v>
      </c>
    </row>
    <row r="10" customFormat="false" ht="15" hidden="false" customHeight="true" outlineLevel="0" collapsed="false">
      <c r="A10" s="150" t="n">
        <v>1984</v>
      </c>
      <c r="B10" s="16" t="n">
        <v>100</v>
      </c>
      <c r="C10" s="15" t="n">
        <v>32.4</v>
      </c>
      <c r="D10" s="15" t="n">
        <v>39.21</v>
      </c>
      <c r="E10" s="15" t="n">
        <v>28.39</v>
      </c>
    </row>
    <row r="11" customFormat="false" ht="15" hidden="false" customHeight="true" outlineLevel="0" collapsed="false">
      <c r="A11" s="150" t="n">
        <v>1985</v>
      </c>
      <c r="B11" s="16" t="n">
        <v>100</v>
      </c>
      <c r="C11" s="15" t="n">
        <v>32.32</v>
      </c>
      <c r="D11" s="15" t="n">
        <v>38.97</v>
      </c>
      <c r="E11" s="15" t="n">
        <v>28.71</v>
      </c>
    </row>
    <row r="12" customFormat="false" ht="15" hidden="false" customHeight="true" outlineLevel="0" collapsed="false">
      <c r="A12" s="150" t="n">
        <v>1986</v>
      </c>
      <c r="B12" s="16" t="n">
        <v>100</v>
      </c>
      <c r="C12" s="15" t="n">
        <v>29.25</v>
      </c>
      <c r="D12" s="15" t="n">
        <v>41.35</v>
      </c>
      <c r="E12" s="15" t="n">
        <v>29.4</v>
      </c>
    </row>
    <row r="13" customFormat="false" ht="15" hidden="false" customHeight="true" outlineLevel="0" collapsed="false">
      <c r="A13" s="150" t="n">
        <v>1987</v>
      </c>
      <c r="B13" s="16" t="n">
        <v>100</v>
      </c>
      <c r="C13" s="15" t="n">
        <v>29.39</v>
      </c>
      <c r="D13" s="15" t="n">
        <v>38.7</v>
      </c>
      <c r="E13" s="15" t="n">
        <v>31.91</v>
      </c>
    </row>
    <row r="14" customFormat="false" ht="15" hidden="false" customHeight="true" outlineLevel="0" collapsed="false">
      <c r="A14" s="150" t="n">
        <v>1988</v>
      </c>
      <c r="B14" s="16" t="n">
        <v>100</v>
      </c>
      <c r="C14" s="15" t="n">
        <v>25.84</v>
      </c>
      <c r="D14" s="15" t="n">
        <v>39.93</v>
      </c>
      <c r="E14" s="15" t="n">
        <v>34.23</v>
      </c>
    </row>
    <row r="15" customFormat="false" ht="15" hidden="false" customHeight="true" outlineLevel="0" collapsed="false">
      <c r="A15" s="150" t="n">
        <v>1989</v>
      </c>
      <c r="B15" s="16" t="n">
        <v>100</v>
      </c>
      <c r="C15" s="15" t="n">
        <v>26.45</v>
      </c>
      <c r="D15" s="15" t="n">
        <v>38.6</v>
      </c>
      <c r="E15" s="15" t="n">
        <v>34.95</v>
      </c>
    </row>
    <row r="16" customFormat="false" ht="15" hidden="false" customHeight="true" outlineLevel="0" collapsed="false">
      <c r="A16" s="150" t="n">
        <v>1990</v>
      </c>
      <c r="B16" s="16" t="n">
        <v>100</v>
      </c>
      <c r="C16" s="15" t="n">
        <v>26.7</v>
      </c>
      <c r="D16" s="15" t="n">
        <v>36.85</v>
      </c>
      <c r="E16" s="15" t="n">
        <v>36.45</v>
      </c>
    </row>
    <row r="17" customFormat="false" ht="15" hidden="false" customHeight="true" outlineLevel="0" collapsed="false">
      <c r="A17" s="150" t="n">
        <v>1991</v>
      </c>
      <c r="B17" s="16" t="n">
        <v>100</v>
      </c>
      <c r="C17" s="15" t="n">
        <v>22.86</v>
      </c>
      <c r="D17" s="15" t="n">
        <v>39.87</v>
      </c>
      <c r="E17" s="15" t="n">
        <v>37.27</v>
      </c>
    </row>
    <row r="18" customFormat="false" ht="15" hidden="false" customHeight="true" outlineLevel="0" collapsed="false">
      <c r="A18" s="150" t="n">
        <v>1992</v>
      </c>
      <c r="B18" s="16" t="n">
        <v>100</v>
      </c>
      <c r="C18" s="15" t="n">
        <v>20.1888800082378</v>
      </c>
      <c r="D18" s="15" t="n">
        <v>40.063940688147</v>
      </c>
      <c r="E18" s="15" t="n">
        <v>39.7471793036153</v>
      </c>
    </row>
    <row r="19" customFormat="false" ht="15" hidden="false" customHeight="true" outlineLevel="0" collapsed="false">
      <c r="A19" s="150" t="n">
        <v>1993</v>
      </c>
      <c r="B19" s="16" t="n">
        <v>100</v>
      </c>
      <c r="C19" s="15" t="n">
        <v>15.1021530898814</v>
      </c>
      <c r="D19" s="15" t="n">
        <v>44.3910078661207</v>
      </c>
      <c r="E19" s="15" t="n">
        <v>40.5068390439979</v>
      </c>
    </row>
    <row r="20" customFormat="false" ht="15" hidden="false" customHeight="true" outlineLevel="0" collapsed="false">
      <c r="A20" s="150" t="n">
        <v>1994</v>
      </c>
      <c r="B20" s="16" t="n">
        <v>100</v>
      </c>
      <c r="C20" s="15" t="n">
        <v>12.3293092540248</v>
      </c>
      <c r="D20" s="15" t="n">
        <v>46.698870162348</v>
      </c>
      <c r="E20" s="15" t="n">
        <v>40.9718205836273</v>
      </c>
    </row>
    <row r="21" customFormat="false" ht="15" hidden="false" customHeight="true" outlineLevel="0" collapsed="false">
      <c r="A21" s="150" t="n">
        <v>1995</v>
      </c>
      <c r="B21" s="16" t="n">
        <v>100</v>
      </c>
      <c r="C21" s="15" t="n">
        <v>11.3212998689575</v>
      </c>
      <c r="D21" s="15" t="n">
        <v>46.0115640470297</v>
      </c>
      <c r="E21" s="15" t="n">
        <v>42.6671360840128</v>
      </c>
    </row>
    <row r="22" customFormat="false" ht="15" hidden="false" customHeight="true" outlineLevel="0" collapsed="false">
      <c r="A22" s="150" t="n">
        <v>1996</v>
      </c>
      <c r="B22" s="16" t="n">
        <v>100</v>
      </c>
      <c r="C22" s="15" t="n">
        <v>10.7465446410089</v>
      </c>
      <c r="D22" s="15" t="n">
        <v>48.127816436044</v>
      </c>
      <c r="E22" s="15" t="n">
        <v>41.1256389229471</v>
      </c>
    </row>
    <row r="23" customFormat="false" ht="15" hidden="false" customHeight="true" outlineLevel="0" collapsed="false">
      <c r="A23" s="150" t="n">
        <v>1997</v>
      </c>
      <c r="B23" s="16" t="n">
        <v>100</v>
      </c>
      <c r="C23" s="15" t="n">
        <v>9.62321401791435</v>
      </c>
      <c r="D23" s="15" t="n">
        <v>49.8764894545256</v>
      </c>
      <c r="E23" s="15" t="n">
        <v>40.50029652756</v>
      </c>
    </row>
    <row r="24" customFormat="false" ht="15" hidden="false" customHeight="true" outlineLevel="0" collapsed="false">
      <c r="A24" s="150" t="n">
        <v>1998</v>
      </c>
      <c r="B24" s="16" t="n">
        <v>100</v>
      </c>
      <c r="C24" s="15" t="n">
        <v>8.58736496226496</v>
      </c>
      <c r="D24" s="15" t="n">
        <v>50.7866455069475</v>
      </c>
      <c r="E24" s="15" t="n">
        <v>40.6259895307876</v>
      </c>
    </row>
    <row r="25" customFormat="false" ht="15" hidden="false" customHeight="true" outlineLevel="0" collapsed="false">
      <c r="A25" s="150" t="n">
        <v>1999</v>
      </c>
      <c r="B25" s="16" t="n">
        <v>100</v>
      </c>
      <c r="C25" s="15" t="n">
        <v>7.93468428449125</v>
      </c>
      <c r="D25" s="15" t="n">
        <v>50.846733810393</v>
      </c>
      <c r="E25" s="15" t="n">
        <v>41.2185819051157</v>
      </c>
    </row>
    <row r="26" customFormat="false" ht="15" hidden="false" customHeight="true" outlineLevel="0" collapsed="false">
      <c r="A26" s="150" t="n">
        <v>2000</v>
      </c>
      <c r="B26" s="16" t="n">
        <v>100</v>
      </c>
      <c r="C26" s="15" t="n">
        <v>6.80652659059085</v>
      </c>
      <c r="D26" s="15" t="n">
        <v>52.3494504482884</v>
      </c>
      <c r="E26" s="15" t="n">
        <v>40.8440229611207</v>
      </c>
    </row>
    <row r="27" customFormat="false" ht="15" hidden="false" customHeight="true" outlineLevel="0" collapsed="false">
      <c r="A27" s="150" t="n">
        <v>2001</v>
      </c>
      <c r="B27" s="16" t="n">
        <v>100</v>
      </c>
      <c r="C27" s="15" t="n">
        <v>5.96508347560819</v>
      </c>
      <c r="D27" s="15" t="n">
        <v>54.6693024608439</v>
      </c>
      <c r="E27" s="15" t="n">
        <v>39.3656140635479</v>
      </c>
    </row>
    <row r="28" customFormat="false" ht="15" hidden="false" customHeight="true" outlineLevel="0" collapsed="false">
      <c r="A28" s="150" t="n">
        <v>2002</v>
      </c>
      <c r="B28" s="16" t="n">
        <v>100</v>
      </c>
      <c r="C28" s="15" t="n">
        <v>5.35443463747568</v>
      </c>
      <c r="D28" s="15" t="n">
        <v>56.4392826578447</v>
      </c>
      <c r="E28" s="15" t="n">
        <v>38.2062827046797</v>
      </c>
    </row>
    <row r="29" customFormat="false" ht="15" hidden="false" customHeight="true" outlineLevel="0" collapsed="false">
      <c r="A29" s="150" t="n">
        <v>2003</v>
      </c>
      <c r="B29" s="16" t="n">
        <v>100</v>
      </c>
      <c r="C29" s="15" t="n">
        <v>4.52743971722949</v>
      </c>
      <c r="D29" s="15" t="n">
        <v>59.9232240312977</v>
      </c>
      <c r="E29" s="15" t="n">
        <v>35.5493362514728</v>
      </c>
    </row>
    <row r="30" customFormat="false" ht="15" hidden="false" customHeight="true" outlineLevel="0" collapsed="false">
      <c r="A30" s="150" t="n">
        <v>2004</v>
      </c>
      <c r="B30" s="16" t="n">
        <v>100</v>
      </c>
      <c r="C30" s="15" t="n">
        <v>4.12648050511781</v>
      </c>
      <c r="D30" s="15" t="n">
        <v>61.5701287713062</v>
      </c>
      <c r="E30" s="15" t="n">
        <v>34.303390723576</v>
      </c>
    </row>
    <row r="31" customFormat="false" ht="15" hidden="false" customHeight="true" outlineLevel="0" collapsed="false">
      <c r="A31" s="150" t="n">
        <v>2005</v>
      </c>
      <c r="B31" s="16" t="n">
        <v>100</v>
      </c>
      <c r="C31" s="15" t="n">
        <v>3.46736590755021</v>
      </c>
      <c r="D31" s="15" t="n">
        <v>60.9020157360784</v>
      </c>
      <c r="E31" s="15" t="n">
        <v>35.6306183563714</v>
      </c>
    </row>
    <row r="32" customFormat="false" ht="15" hidden="false" customHeight="true" outlineLevel="0" collapsed="false">
      <c r="A32" s="150" t="n">
        <v>2006</v>
      </c>
      <c r="B32" s="16" t="n">
        <v>100</v>
      </c>
      <c r="C32" s="15" t="n">
        <v>3.23572712228467</v>
      </c>
      <c r="D32" s="15" t="n">
        <v>60.9762475194118</v>
      </c>
      <c r="E32" s="15" t="n">
        <v>35.7880253583035</v>
      </c>
    </row>
    <row r="33" s="100" customFormat="true" ht="15" hidden="false" customHeight="true" outlineLevel="0" collapsed="false">
      <c r="A33" s="150" t="n">
        <v>2007</v>
      </c>
      <c r="B33" s="16" t="n">
        <v>100</v>
      </c>
      <c r="C33" s="15" t="n">
        <v>2.99130610066865</v>
      </c>
      <c r="D33" s="15" t="n">
        <v>59.8553693565577</v>
      </c>
      <c r="E33" s="15" t="n">
        <v>37.1533245427737</v>
      </c>
    </row>
    <row r="34" s="100" customFormat="true" ht="15" hidden="false" customHeight="true" outlineLevel="0" collapsed="false">
      <c r="A34" s="150" t="n">
        <v>2008</v>
      </c>
      <c r="B34" s="16" t="n">
        <v>100</v>
      </c>
      <c r="C34" s="15" t="n">
        <v>2.94736017909083</v>
      </c>
      <c r="D34" s="15" t="n">
        <v>58.8838115396586</v>
      </c>
      <c r="E34" s="15" t="n">
        <v>38.1688282812506</v>
      </c>
    </row>
    <row r="35" s="151" customFormat="true" ht="15" hidden="false" customHeight="true" outlineLevel="0" collapsed="false">
      <c r="A35" s="150" t="n">
        <v>2009</v>
      </c>
      <c r="B35" s="16" t="n">
        <v>100</v>
      </c>
      <c r="C35" s="15" t="n">
        <v>2.78003107428513</v>
      </c>
      <c r="D35" s="15" t="n">
        <v>58.3190734204</v>
      </c>
      <c r="E35" s="15" t="n">
        <v>38.9008955053149</v>
      </c>
    </row>
    <row r="36" s="151" customFormat="true" ht="15" hidden="false" customHeight="true" outlineLevel="0" collapsed="false">
      <c r="A36" s="150" t="n">
        <v>2010</v>
      </c>
      <c r="B36" s="16" t="n">
        <v>100</v>
      </c>
      <c r="C36" s="15" t="n">
        <v>2.59852800615504</v>
      </c>
      <c r="D36" s="15" t="n">
        <v>58.6449617751387</v>
      </c>
      <c r="E36" s="15" t="n">
        <v>38.7565102187063</v>
      </c>
    </row>
    <row r="37" s="151" customFormat="true" ht="15" hidden="false" customHeight="true" outlineLevel="0" collapsed="false">
      <c r="A37" s="150" t="n">
        <v>2011</v>
      </c>
      <c r="B37" s="16" t="n">
        <v>100</v>
      </c>
      <c r="C37" s="15" t="n">
        <v>2.47323658272073</v>
      </c>
      <c r="D37" s="15" t="n">
        <v>56.5858232810752</v>
      </c>
      <c r="E37" s="15" t="n">
        <v>40.9409401362041</v>
      </c>
    </row>
    <row r="38" s="151" customFormat="true" ht="15" hidden="false" customHeight="true" outlineLevel="0" collapsed="false">
      <c r="A38" s="150" t="n">
        <v>2012</v>
      </c>
      <c r="B38" s="16" t="n">
        <v>100</v>
      </c>
      <c r="C38" s="15" t="n">
        <v>2.36139013358625</v>
      </c>
      <c r="D38" s="15" t="n">
        <v>56.2236287004812</v>
      </c>
      <c r="E38" s="15" t="n">
        <v>41.4149811659326</v>
      </c>
    </row>
    <row r="39" s="151" customFormat="true" ht="15" hidden="false" customHeight="true" outlineLevel="0" collapsed="false">
      <c r="A39" s="150" t="n">
        <v>2013</v>
      </c>
      <c r="B39" s="16" t="n">
        <v>100</v>
      </c>
      <c r="C39" s="15" t="n">
        <v>2.22726655968667</v>
      </c>
      <c r="D39" s="15" t="n">
        <v>56.2406427474019</v>
      </c>
      <c r="E39" s="15" t="n">
        <v>41.5320906929114</v>
      </c>
    </row>
    <row r="40" s="151" customFormat="true" ht="15" hidden="false" customHeight="true" outlineLevel="0" collapsed="false">
      <c r="A40" s="150" t="n">
        <v>2014</v>
      </c>
      <c r="B40" s="16" t="n">
        <v>100</v>
      </c>
      <c r="C40" s="15" t="n">
        <v>2.14768492463408</v>
      </c>
      <c r="D40" s="15" t="n">
        <v>56.1059581615514</v>
      </c>
      <c r="E40" s="15" t="n">
        <v>41.7463569138145</v>
      </c>
    </row>
    <row r="41" s="151" customFormat="true" ht="15" hidden="false" customHeight="true" outlineLevel="0" collapsed="false">
      <c r="A41" s="150" t="n">
        <v>2015</v>
      </c>
      <c r="B41" s="16" t="n">
        <v>100</v>
      </c>
      <c r="C41" s="15" t="n">
        <v>1.95106063291636</v>
      </c>
      <c r="D41" s="15" t="n">
        <v>55.0630985987651</v>
      </c>
      <c r="E41" s="15" t="n">
        <v>42.9858407683186</v>
      </c>
    </row>
    <row r="42" s="151" customFormat="true" ht="15" hidden="false" customHeight="true" outlineLevel="0" collapsed="false">
      <c r="A42" s="150" t="n">
        <v>2016</v>
      </c>
      <c r="B42" s="16" t="n">
        <v>100</v>
      </c>
      <c r="C42" s="15" t="n">
        <v>1.87557205865084</v>
      </c>
      <c r="D42" s="15" t="n">
        <v>53.2476309249578</v>
      </c>
      <c r="E42" s="15" t="n">
        <v>44.8767970163914</v>
      </c>
    </row>
    <row r="43" s="151" customFormat="true" ht="15" hidden="false" customHeight="true" outlineLevel="0" collapsed="false">
      <c r="A43" s="160" t="n">
        <v>2017</v>
      </c>
      <c r="B43" s="19" t="n">
        <v>100</v>
      </c>
      <c r="C43" s="18" t="n">
        <v>1.62198232037702</v>
      </c>
      <c r="D43" s="18" t="n">
        <v>50.2860409999813</v>
      </c>
      <c r="E43" s="18" t="n">
        <v>48.0919766796416</v>
      </c>
    </row>
  </sheetData>
  <mergeCells count="2">
    <mergeCell ref="A1:E1"/>
    <mergeCell ref="A2:E2"/>
  </mergeCells>
  <printOptions headings="false" gridLines="false" gridLinesSet="true" horizontalCentered="true" verticalCentered="false"/>
  <pageMargins left="0.75" right="0.75" top="0.590277777777778" bottom="0.7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H1" activeCellId="0" sqref="H1:N65536"/>
    </sheetView>
  </sheetViews>
  <sheetFormatPr defaultColWidth="8.99609375" defaultRowHeight="15.75" zeroHeight="false" outlineLevelRow="0" outlineLevelCol="0"/>
  <cols>
    <col collapsed="false" customWidth="true" hidden="false" outlineLevel="0" max="1" min="1" style="1" width="16.99"/>
    <col collapsed="false" customWidth="true" hidden="false" outlineLevel="0" max="2" min="2" style="1" width="10.89"/>
    <col collapsed="false" customWidth="true" hidden="false" outlineLevel="0" max="6" min="3" style="1" width="10.4"/>
    <col collapsed="false" customWidth="true" hidden="false" outlineLevel="0" max="7" min="7" style="1" width="10.89"/>
    <col collapsed="false" customWidth="true" hidden="false" outlineLevel="0" max="13" min="8" style="1" width="12.62"/>
    <col collapsed="false" customWidth="false" hidden="false" outlineLevel="0" max="257" min="14" style="1" width="8.99"/>
  </cols>
  <sheetData>
    <row r="1" customFormat="false" ht="21" hidden="false" customHeight="true" outlineLevel="0" collapsed="false">
      <c r="A1" s="3" t="s">
        <v>276</v>
      </c>
      <c r="B1" s="3"/>
      <c r="C1" s="3"/>
      <c r="D1" s="3"/>
      <c r="E1" s="3"/>
      <c r="F1" s="3"/>
      <c r="G1" s="3"/>
    </row>
    <row r="2" customFormat="false" ht="12.75" hidden="false" customHeight="true" outlineLevel="0" collapsed="false">
      <c r="A2" s="148" t="s">
        <v>271</v>
      </c>
      <c r="B2" s="148"/>
      <c r="C2" s="148"/>
      <c r="D2" s="148"/>
      <c r="E2" s="148"/>
      <c r="F2" s="148"/>
      <c r="G2" s="148"/>
    </row>
    <row r="3" customFormat="false" ht="17.25" hidden="false" customHeight="true" outlineLevel="0" collapsed="false">
      <c r="A3" s="36" t="s">
        <v>262</v>
      </c>
      <c r="B3" s="37" t="s">
        <v>277</v>
      </c>
      <c r="C3" s="36" t="s">
        <v>278</v>
      </c>
      <c r="D3" s="38" t="s">
        <v>279</v>
      </c>
      <c r="E3" s="36"/>
      <c r="F3" s="38" t="s">
        <v>280</v>
      </c>
      <c r="G3" s="38" t="s">
        <v>281</v>
      </c>
    </row>
    <row r="4" customFormat="false" ht="17.25" hidden="false" customHeight="true" outlineLevel="0" collapsed="false">
      <c r="A4" s="36"/>
      <c r="B4" s="37"/>
      <c r="C4" s="36"/>
      <c r="D4" s="38"/>
      <c r="E4" s="37" t="s">
        <v>268</v>
      </c>
      <c r="F4" s="38"/>
      <c r="G4" s="38"/>
    </row>
    <row r="5" customFormat="false" ht="24" hidden="false" customHeight="true" outlineLevel="0" collapsed="false">
      <c r="A5" s="161" t="s">
        <v>282</v>
      </c>
      <c r="B5" s="77"/>
      <c r="C5" s="77"/>
      <c r="D5" s="77"/>
      <c r="E5" s="77"/>
      <c r="F5" s="77"/>
      <c r="G5" s="77"/>
    </row>
    <row r="6" customFormat="false" ht="24" hidden="false" customHeight="true" outlineLevel="0" collapsed="false">
      <c r="A6" s="150" t="n">
        <v>1979</v>
      </c>
      <c r="B6" s="15" t="n">
        <v>3.9</v>
      </c>
      <c r="C6" s="15" t="n">
        <v>-2.82</v>
      </c>
      <c r="D6" s="15" t="n">
        <v>8.3</v>
      </c>
      <c r="E6" s="15" t="n">
        <v>7.86</v>
      </c>
      <c r="F6" s="15" t="n">
        <v>17.76</v>
      </c>
      <c r="G6" s="15" t="n">
        <v>3.71</v>
      </c>
    </row>
    <row r="7" customFormat="false" ht="24" hidden="false" customHeight="true" outlineLevel="0" collapsed="false">
      <c r="A7" s="150" t="n">
        <v>1980</v>
      </c>
      <c r="B7" s="15" t="n">
        <v>12.74</v>
      </c>
      <c r="C7" s="15" t="n">
        <v>7.68</v>
      </c>
      <c r="D7" s="15" t="n">
        <v>21.9</v>
      </c>
      <c r="E7" s="15" t="n">
        <v>19.05</v>
      </c>
      <c r="F7" s="15" t="n">
        <v>16.49</v>
      </c>
      <c r="G7" s="15" t="n">
        <v>12.64</v>
      </c>
    </row>
    <row r="8" customFormat="false" ht="24" hidden="false" customHeight="true" outlineLevel="0" collapsed="false">
      <c r="A8" s="150" t="n">
        <v>1981</v>
      </c>
      <c r="B8" s="15" t="n">
        <v>19.97</v>
      </c>
      <c r="C8" s="15" t="n">
        <v>11.47</v>
      </c>
      <c r="D8" s="15" t="n">
        <v>33.6</v>
      </c>
      <c r="E8" s="15" t="n">
        <v>22.52</v>
      </c>
      <c r="F8" s="15" t="n">
        <v>25.7</v>
      </c>
      <c r="G8" s="15" t="n">
        <v>19.03</v>
      </c>
    </row>
    <row r="9" customFormat="false" ht="24" hidden="false" customHeight="true" outlineLevel="0" collapsed="false">
      <c r="A9" s="150" t="n">
        <v>1982</v>
      </c>
      <c r="B9" s="15" t="n">
        <v>11.95</v>
      </c>
      <c r="C9" s="15" t="n">
        <v>5.87</v>
      </c>
      <c r="D9" s="15" t="n">
        <v>20.6</v>
      </c>
      <c r="E9" s="15" t="n">
        <v>22.23</v>
      </c>
      <c r="F9" s="15" t="n">
        <v>15.15</v>
      </c>
      <c r="G9" s="15" t="n">
        <v>11.04</v>
      </c>
    </row>
    <row r="10" customFormat="false" ht="24" hidden="false" customHeight="true" outlineLevel="0" collapsed="false">
      <c r="A10" s="150" t="n">
        <v>1983</v>
      </c>
      <c r="B10" s="15" t="n">
        <v>4.82</v>
      </c>
      <c r="C10" s="15" t="n">
        <v>0.45</v>
      </c>
      <c r="D10" s="15" t="n">
        <v>-4.6</v>
      </c>
      <c r="E10" s="15" t="n">
        <v>-3.22</v>
      </c>
      <c r="F10" s="15" t="n">
        <v>20.63</v>
      </c>
      <c r="G10" s="15" t="n">
        <v>3.96</v>
      </c>
    </row>
    <row r="11" customFormat="false" ht="24" hidden="false" customHeight="true" outlineLevel="0" collapsed="false">
      <c r="A11" s="150" t="n">
        <v>1984</v>
      </c>
      <c r="B11" s="15" t="n">
        <v>14.29</v>
      </c>
      <c r="C11" s="15" t="n">
        <v>-8.3</v>
      </c>
      <c r="D11" s="15" t="n">
        <v>39.5</v>
      </c>
      <c r="E11" s="15" t="n">
        <v>40.62</v>
      </c>
      <c r="F11" s="15" t="n">
        <v>26.66</v>
      </c>
      <c r="G11" s="15" t="n">
        <v>13.19</v>
      </c>
    </row>
    <row r="12" customFormat="false" ht="24" hidden="false" customHeight="true" outlineLevel="0" collapsed="false">
      <c r="A12" s="150" t="n">
        <v>1985</v>
      </c>
      <c r="B12" s="15" t="n">
        <v>12.28</v>
      </c>
      <c r="C12" s="15" t="n">
        <v>0.79</v>
      </c>
      <c r="D12" s="15" t="n">
        <v>24.3</v>
      </c>
      <c r="E12" s="15" t="n">
        <v>22.95</v>
      </c>
      <c r="F12" s="15" t="n">
        <v>13.98</v>
      </c>
      <c r="G12" s="15" t="n">
        <v>11.06</v>
      </c>
    </row>
    <row r="13" customFormat="false" ht="24" hidden="false" customHeight="true" outlineLevel="0" collapsed="false">
      <c r="A13" s="150" t="n">
        <v>1986</v>
      </c>
      <c r="B13" s="15" t="n">
        <v>17.52</v>
      </c>
      <c r="C13" s="15" t="n">
        <v>2.3</v>
      </c>
      <c r="D13" s="15" t="n">
        <v>29.3</v>
      </c>
      <c r="E13" s="15" t="n">
        <v>31.78</v>
      </c>
      <c r="F13" s="15" t="n">
        <v>20.46</v>
      </c>
      <c r="G13" s="15" t="n">
        <v>16.07</v>
      </c>
    </row>
    <row r="14" customFormat="false" ht="24" hidden="false" customHeight="true" outlineLevel="0" collapsed="false">
      <c r="A14" s="150" t="n">
        <v>1987</v>
      </c>
      <c r="B14" s="15" t="n">
        <v>11.67</v>
      </c>
      <c r="C14" s="15" t="n">
        <v>6.14</v>
      </c>
      <c r="D14" s="15" t="n">
        <v>11.5</v>
      </c>
      <c r="E14" s="15" t="n">
        <v>7.11</v>
      </c>
      <c r="F14" s="15" t="n">
        <v>15.95</v>
      </c>
      <c r="G14" s="15" t="n">
        <v>10.09</v>
      </c>
    </row>
    <row r="15" customFormat="false" ht="24" hidden="false" customHeight="true" outlineLevel="0" collapsed="false">
      <c r="A15" s="150" t="n">
        <v>1988</v>
      </c>
      <c r="B15" s="15" t="n">
        <v>15.94</v>
      </c>
      <c r="C15" s="15" t="n">
        <v>2.97</v>
      </c>
      <c r="D15" s="15" t="n">
        <v>27.1</v>
      </c>
      <c r="E15" s="15" t="n">
        <v>20.18</v>
      </c>
      <c r="F15" s="15" t="n">
        <v>14.65</v>
      </c>
      <c r="G15" s="15" t="n">
        <v>14.07</v>
      </c>
    </row>
    <row r="16" customFormat="false" ht="24" hidden="false" customHeight="true" outlineLevel="0" collapsed="false">
      <c r="A16" s="150" t="n">
        <v>1989</v>
      </c>
      <c r="B16" s="15" t="n">
        <v>8.86</v>
      </c>
      <c r="C16" s="15" t="n">
        <v>9.61</v>
      </c>
      <c r="D16" s="15" t="n">
        <v>15.5</v>
      </c>
      <c r="E16" s="15" t="n">
        <v>17.3</v>
      </c>
      <c r="F16" s="15" t="n">
        <v>1.76</v>
      </c>
      <c r="G16" s="15" t="n">
        <v>7.12</v>
      </c>
    </row>
    <row r="17" customFormat="false" ht="24" hidden="false" customHeight="true" outlineLevel="0" collapsed="false">
      <c r="A17" s="150" t="n">
        <v>1990</v>
      </c>
      <c r="B17" s="15" t="n">
        <v>15.57</v>
      </c>
      <c r="C17" s="15" t="n">
        <v>15.52</v>
      </c>
      <c r="D17" s="15" t="n">
        <v>10.2</v>
      </c>
      <c r="E17" s="15" t="n">
        <v>15.37</v>
      </c>
      <c r="F17" s="15" t="n">
        <v>21.7</v>
      </c>
      <c r="G17" s="15" t="n">
        <v>13.55</v>
      </c>
    </row>
    <row r="18" customFormat="false" ht="24" hidden="false" customHeight="true" outlineLevel="0" collapsed="false">
      <c r="A18" s="150" t="n">
        <v>1991</v>
      </c>
      <c r="B18" s="15" t="n">
        <v>24.11</v>
      </c>
      <c r="C18" s="15" t="n">
        <v>7.49</v>
      </c>
      <c r="D18" s="15" t="n">
        <v>34.65</v>
      </c>
      <c r="E18" s="15" t="n">
        <v>40.44</v>
      </c>
      <c r="F18" s="15" t="n">
        <v>23.62</v>
      </c>
      <c r="G18" s="15" t="n">
        <v>14.24</v>
      </c>
    </row>
    <row r="19" customFormat="false" ht="24" hidden="false" customHeight="true" outlineLevel="0" collapsed="false">
      <c r="A19" s="150" t="n">
        <v>1992</v>
      </c>
      <c r="B19" s="15" t="n">
        <v>21.11</v>
      </c>
      <c r="C19" s="15" t="n">
        <v>6.68</v>
      </c>
      <c r="D19" s="15" t="n">
        <v>22.26</v>
      </c>
      <c r="E19" s="15" t="n">
        <v>25.55</v>
      </c>
      <c r="F19" s="15" t="n">
        <v>27.64</v>
      </c>
      <c r="G19" s="15" t="n">
        <v>13.6279840002312</v>
      </c>
    </row>
    <row r="20" customFormat="false" ht="24" hidden="false" customHeight="true" outlineLevel="0" collapsed="false">
      <c r="A20" s="150" t="n">
        <v>1993</v>
      </c>
      <c r="B20" s="15" t="n">
        <v>26.8184793143905</v>
      </c>
      <c r="C20" s="15" t="n">
        <v>-14.5196166029545</v>
      </c>
      <c r="D20" s="15" t="n">
        <v>47.6638766352196</v>
      </c>
      <c r="E20" s="15" t="n">
        <v>47.8865422431293</v>
      </c>
      <c r="F20" s="15" t="n">
        <v>23.1400572804165</v>
      </c>
      <c r="G20" s="15" t="n">
        <v>18.9885759319697</v>
      </c>
    </row>
    <row r="21" customFormat="false" ht="24" hidden="false" customHeight="true" outlineLevel="0" collapsed="false">
      <c r="A21" s="150" t="n">
        <v>1994</v>
      </c>
      <c r="B21" s="15" t="n">
        <v>23.689235902498</v>
      </c>
      <c r="C21" s="15" t="n">
        <v>11.2721146523932</v>
      </c>
      <c r="D21" s="15" t="n">
        <v>31.477219610967</v>
      </c>
      <c r="E21" s="15" t="n">
        <v>31.7597671341972</v>
      </c>
      <c r="F21" s="15" t="n">
        <v>17.5600694784289</v>
      </c>
      <c r="G21" s="15" t="n">
        <v>16.0492107699428</v>
      </c>
    </row>
    <row r="22" customFormat="false" ht="24" hidden="false" customHeight="true" outlineLevel="0" collapsed="false">
      <c r="A22" s="150" t="n">
        <v>1995</v>
      </c>
      <c r="B22" s="15" t="n">
        <v>16.1378183269165</v>
      </c>
      <c r="C22" s="15" t="n">
        <v>12.4067181966973</v>
      </c>
      <c r="D22" s="15" t="n">
        <v>13.4517725152531</v>
      </c>
      <c r="E22" s="15" t="n">
        <v>14.7208018470445</v>
      </c>
      <c r="F22" s="15" t="n">
        <v>21.1165226134408</v>
      </c>
      <c r="G22" s="15" t="n">
        <v>8.96115395876871</v>
      </c>
    </row>
    <row r="23" customFormat="false" ht="24" hidden="false" customHeight="true" outlineLevel="0" collapsed="false">
      <c r="A23" s="150" t="n">
        <v>1996</v>
      </c>
      <c r="B23" s="15" t="n">
        <v>12.4979235387132</v>
      </c>
      <c r="C23" s="15" t="n">
        <v>9.3909555745547</v>
      </c>
      <c r="D23" s="15" t="n">
        <v>17.2947462694124</v>
      </c>
      <c r="E23" s="15" t="n">
        <v>18.2860373324782</v>
      </c>
      <c r="F23" s="15" t="n">
        <v>6.88320821385086</v>
      </c>
      <c r="G23" s="15" t="n">
        <v>5.54484324562807</v>
      </c>
    </row>
    <row r="24" customFormat="false" ht="24" hidden="false" customHeight="true" outlineLevel="0" collapsed="false">
      <c r="A24" s="150" t="n">
        <v>1997</v>
      </c>
      <c r="B24" s="15" t="n">
        <v>13.9517363143462</v>
      </c>
      <c r="C24" s="15" t="n">
        <v>10.7702869978245</v>
      </c>
      <c r="D24" s="15" t="n">
        <v>17.9238364465048</v>
      </c>
      <c r="E24" s="15" t="n">
        <v>17.9808053378389</v>
      </c>
      <c r="F24" s="15" t="n">
        <v>8.96889551222793</v>
      </c>
      <c r="G24" s="15" t="n">
        <v>6.91596806276526</v>
      </c>
    </row>
    <row r="25" customFormat="false" ht="24" hidden="false" customHeight="true" outlineLevel="0" collapsed="false">
      <c r="A25" s="150" t="n">
        <v>1998</v>
      </c>
      <c r="B25" s="15" t="n">
        <v>13.6319222464875</v>
      </c>
      <c r="C25" s="15" t="n">
        <v>2.37659523767384</v>
      </c>
      <c r="D25" s="15" t="n">
        <v>15.7907317353795</v>
      </c>
      <c r="E25" s="15" t="n">
        <v>15.4841193638833</v>
      </c>
      <c r="F25" s="15" t="n">
        <v>13.4046788776945</v>
      </c>
      <c r="G25" s="15" t="n">
        <v>6.60988310949779</v>
      </c>
    </row>
    <row r="26" customFormat="false" ht="24" hidden="false" customHeight="true" outlineLevel="0" collapsed="false">
      <c r="A26" s="150" t="n">
        <v>1999</v>
      </c>
      <c r="B26" s="15" t="n">
        <v>11.6884936808094</v>
      </c>
      <c r="C26" s="15" t="n">
        <v>2.83736768439861</v>
      </c>
      <c r="D26" s="15" t="n">
        <v>13.5156431070736</v>
      </c>
      <c r="E26" s="15" t="n">
        <v>13.4374095625231</v>
      </c>
      <c r="F26" s="15" t="n">
        <v>10.9935558872841</v>
      </c>
      <c r="G26" s="15" t="n">
        <v>4.79176817525173</v>
      </c>
    </row>
    <row r="27" customFormat="false" ht="24" hidden="false" customHeight="true" outlineLevel="0" collapsed="false">
      <c r="A27" s="150" t="n">
        <v>2000</v>
      </c>
      <c r="B27" s="15" t="n">
        <v>12.3679570182903</v>
      </c>
      <c r="C27" s="15" t="n">
        <v>1.85683216996297</v>
      </c>
      <c r="D27" s="15" t="n">
        <v>15.3027763000553</v>
      </c>
      <c r="E27" s="15" t="n">
        <v>14.2902894001488</v>
      </c>
      <c r="F27" s="15" t="n">
        <v>9.98173039108559</v>
      </c>
      <c r="G27" s="15" t="n">
        <v>5.39860313050757</v>
      </c>
    </row>
    <row r="28" customFormat="false" ht="24" hidden="false" customHeight="true" outlineLevel="0" collapsed="false">
      <c r="A28" s="150" t="n">
        <v>2001</v>
      </c>
      <c r="B28" s="15" t="n">
        <v>16.9573226010205</v>
      </c>
      <c r="C28" s="15" t="n">
        <v>4.12389595958598</v>
      </c>
      <c r="D28" s="15" t="n">
        <v>23.0346578348581</v>
      </c>
      <c r="E28" s="15" t="n">
        <v>21.5705011693783</v>
      </c>
      <c r="F28" s="15" t="n">
        <v>11.306698300279</v>
      </c>
      <c r="G28" s="15" t="n">
        <v>12.8779315940849</v>
      </c>
    </row>
    <row r="29" customFormat="false" ht="24" hidden="false" customHeight="true" outlineLevel="0" collapsed="false">
      <c r="A29" s="150" t="n">
        <v>2002</v>
      </c>
      <c r="B29" s="15" t="n">
        <v>17.8409811039916</v>
      </c>
      <c r="C29" s="15" t="n">
        <v>4.43819991087398</v>
      </c>
      <c r="D29" s="15" t="n">
        <v>22.8014392264345</v>
      </c>
      <c r="E29" s="15" t="n">
        <v>23.6786897908511</v>
      </c>
      <c r="F29" s="15" t="n">
        <v>12.9027025221588</v>
      </c>
      <c r="G29" s="15" t="n">
        <v>16.9395138545128</v>
      </c>
    </row>
    <row r="30" customFormat="false" ht="24" hidden="false" customHeight="true" outlineLevel="0" collapsed="false">
      <c r="A30" s="160" t="n">
        <v>2003</v>
      </c>
      <c r="B30" s="18" t="n">
        <v>19.7473277196993</v>
      </c>
      <c r="C30" s="18" t="n">
        <v>1.83348761658395</v>
      </c>
      <c r="D30" s="18" t="n">
        <v>25.8702506406548</v>
      </c>
      <c r="E30" s="18" t="n">
        <v>27.1946600351626</v>
      </c>
      <c r="F30" s="18" t="n">
        <v>12.8954686153002</v>
      </c>
      <c r="G30" s="18" t="n">
        <v>18.833301821565</v>
      </c>
    </row>
  </sheetData>
  <mergeCells count="8">
    <mergeCell ref="A1:G1"/>
    <mergeCell ref="A2:G2"/>
    <mergeCell ref="A3:A4"/>
    <mergeCell ref="B3:B4"/>
    <mergeCell ref="C3:C4"/>
    <mergeCell ref="D3:D4"/>
    <mergeCell ref="F3:F4"/>
    <mergeCell ref="G3:G4"/>
  </mergeCells>
  <printOptions headings="false" gridLines="false" gridLinesSet="true" horizontalCentered="true" verticalCentered="false"/>
  <pageMargins left="0.75" right="0.75" top="0.659722222222222" bottom="0.9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4" topLeftCell="B11" activePane="bottomRight" state="frozen"/>
      <selection pane="topLeft" activeCell="A1" activeCellId="0" sqref="A1"/>
      <selection pane="topRight" activeCell="B1" activeCellId="0" sqref="B1"/>
      <selection pane="bottomLeft" activeCell="A11" activeCellId="0" sqref="A11"/>
      <selection pane="bottomRight" activeCell="B24" activeCellId="0" sqref="B24"/>
    </sheetView>
  </sheetViews>
  <sheetFormatPr defaultColWidth="8.99609375" defaultRowHeight="15.75" zeroHeight="false" outlineLevelRow="0" outlineLevelCol="0"/>
  <cols>
    <col collapsed="false" customWidth="true" hidden="false" outlineLevel="0" max="1" min="1" style="1" width="16.99"/>
    <col collapsed="false" customWidth="true" hidden="false" outlineLevel="0" max="2" min="2" style="1" width="10.89"/>
    <col collapsed="false" customWidth="true" hidden="false" outlineLevel="0" max="6" min="3" style="1" width="10.4"/>
    <col collapsed="false" customWidth="true" hidden="false" outlineLevel="0" max="7" min="7" style="1" width="10.89"/>
    <col collapsed="false" customWidth="false" hidden="false" outlineLevel="0" max="234" min="8" style="1" width="8.99"/>
  </cols>
  <sheetData>
    <row r="1" customFormat="false" ht="21" hidden="false" customHeight="true" outlineLevel="0" collapsed="false">
      <c r="A1" s="3" t="s">
        <v>283</v>
      </c>
      <c r="B1" s="3"/>
      <c r="C1" s="3"/>
      <c r="D1" s="3"/>
      <c r="E1" s="3"/>
      <c r="F1" s="3"/>
      <c r="G1" s="3"/>
    </row>
    <row r="2" customFormat="false" ht="12.75" hidden="false" customHeight="true" outlineLevel="0" collapsed="false">
      <c r="A2" s="148" t="s">
        <v>271</v>
      </c>
      <c r="B2" s="148"/>
      <c r="C2" s="148"/>
      <c r="D2" s="148"/>
      <c r="E2" s="148"/>
      <c r="F2" s="148"/>
      <c r="G2" s="148"/>
    </row>
    <row r="3" customFormat="false" ht="17.25" hidden="false" customHeight="true" outlineLevel="0" collapsed="false">
      <c r="A3" s="36" t="s">
        <v>262</v>
      </c>
      <c r="B3" s="37" t="s">
        <v>277</v>
      </c>
      <c r="C3" s="36" t="s">
        <v>278</v>
      </c>
      <c r="D3" s="38" t="s">
        <v>279</v>
      </c>
      <c r="E3" s="36"/>
      <c r="F3" s="38" t="s">
        <v>280</v>
      </c>
      <c r="G3" s="38" t="s">
        <v>281</v>
      </c>
    </row>
    <row r="4" customFormat="false" ht="17.25" hidden="false" customHeight="true" outlineLevel="0" collapsed="false">
      <c r="A4" s="36"/>
      <c r="B4" s="37"/>
      <c r="C4" s="36"/>
      <c r="D4" s="38"/>
      <c r="E4" s="37" t="s">
        <v>268</v>
      </c>
      <c r="F4" s="38"/>
      <c r="G4" s="38"/>
    </row>
    <row r="5" customFormat="false" ht="23.1" hidden="false" customHeight="true" outlineLevel="0" collapsed="false">
      <c r="A5" s="150" t="n">
        <v>2004</v>
      </c>
      <c r="B5" s="15" t="n">
        <v>21.5</v>
      </c>
      <c r="C5" s="15" t="n">
        <v>3.1</v>
      </c>
      <c r="D5" s="15" t="n">
        <v>24.9</v>
      </c>
      <c r="E5" s="15" t="n">
        <v>26.5</v>
      </c>
      <c r="F5" s="15" t="n">
        <v>18.2</v>
      </c>
      <c r="G5" s="15" t="n">
        <v>20.9</v>
      </c>
    </row>
    <row r="6" customFormat="false" ht="23.1" hidden="false" customHeight="true" outlineLevel="0" collapsed="false">
      <c r="A6" s="150" t="n">
        <v>2005</v>
      </c>
      <c r="B6" s="15" t="n">
        <v>20.9</v>
      </c>
      <c r="C6" s="15" t="n">
        <v>1.9</v>
      </c>
      <c r="D6" s="15" t="n">
        <v>19.3</v>
      </c>
      <c r="E6" s="15" t="n">
        <v>19.8</v>
      </c>
      <c r="F6" s="15" t="n">
        <v>26</v>
      </c>
      <c r="G6" s="15" t="n">
        <v>20.6</v>
      </c>
    </row>
    <row r="7" s="128" customFormat="true" ht="23.1" hidden="false" customHeight="true" outlineLevel="0" collapsed="false">
      <c r="A7" s="150" t="n">
        <v>2006</v>
      </c>
      <c r="B7" s="162" t="n">
        <v>17.7</v>
      </c>
      <c r="C7" s="162" t="n">
        <v>1.6</v>
      </c>
      <c r="D7" s="162" t="n">
        <v>17.4</v>
      </c>
      <c r="E7" s="162" t="n">
        <v>17.7</v>
      </c>
      <c r="F7" s="162" t="n">
        <v>18.8</v>
      </c>
      <c r="G7" s="162" t="n">
        <v>14.5</v>
      </c>
    </row>
    <row r="8" s="128" customFormat="true" ht="23.1" hidden="false" customHeight="true" outlineLevel="0" collapsed="false">
      <c r="A8" s="150" t="n">
        <v>2007</v>
      </c>
      <c r="B8" s="15" t="n">
        <v>16.8</v>
      </c>
      <c r="C8" s="15" t="n">
        <v>5.2</v>
      </c>
      <c r="D8" s="15" t="n">
        <v>14.6</v>
      </c>
      <c r="E8" s="15" t="n">
        <v>15.1</v>
      </c>
      <c r="F8" s="15" t="n">
        <v>21.6</v>
      </c>
      <c r="G8" s="15" t="n">
        <v>11.2</v>
      </c>
    </row>
    <row r="9" s="128" customFormat="true" ht="23.1" hidden="false" customHeight="true" outlineLevel="0" collapsed="false">
      <c r="A9" s="150" t="n">
        <v>2008</v>
      </c>
      <c r="B9" s="15" t="n">
        <v>11.1</v>
      </c>
      <c r="C9" s="15" t="n">
        <v>3.6</v>
      </c>
      <c r="D9" s="15" t="n">
        <v>9.5</v>
      </c>
      <c r="E9" s="15" t="n">
        <v>10.1</v>
      </c>
      <c r="F9" s="15" t="n">
        <v>14.1</v>
      </c>
      <c r="G9" s="15" t="n">
        <v>5.6</v>
      </c>
    </row>
    <row r="10" s="5" customFormat="true" ht="23.1" hidden="false" customHeight="true" outlineLevel="0" collapsed="false">
      <c r="A10" s="150" t="n">
        <v>2009</v>
      </c>
      <c r="B10" s="15" t="n">
        <v>10.4</v>
      </c>
      <c r="C10" s="15" t="n">
        <v>3.7</v>
      </c>
      <c r="D10" s="15" t="n">
        <v>9.3</v>
      </c>
      <c r="E10" s="15" t="n">
        <v>9.4</v>
      </c>
      <c r="F10" s="15" t="n">
        <v>12.5</v>
      </c>
      <c r="G10" s="15" t="n">
        <v>5.1</v>
      </c>
    </row>
    <row r="11" s="5" customFormat="true" ht="23.1" hidden="false" customHeight="true" outlineLevel="0" collapsed="false">
      <c r="A11" s="150" t="n">
        <v>2010</v>
      </c>
      <c r="B11" s="15" t="n">
        <v>14.2</v>
      </c>
      <c r="C11" s="15" t="n">
        <v>3.2</v>
      </c>
      <c r="D11" s="15" t="n">
        <v>16.1</v>
      </c>
      <c r="E11" s="15" t="n">
        <v>16.7</v>
      </c>
      <c r="F11" s="15" t="n">
        <v>12</v>
      </c>
      <c r="G11" s="15" t="n">
        <v>8.5</v>
      </c>
    </row>
    <row r="12" s="5" customFormat="true" ht="23.1" hidden="false" customHeight="true" outlineLevel="0" collapsed="false">
      <c r="A12" s="150" t="n">
        <v>2011</v>
      </c>
      <c r="B12" s="15" t="n">
        <v>13.4</v>
      </c>
      <c r="C12" s="15" t="n">
        <v>2.4</v>
      </c>
      <c r="D12" s="15" t="n">
        <v>14.1</v>
      </c>
      <c r="E12" s="15" t="n">
        <v>14.6</v>
      </c>
      <c r="F12" s="15" t="n">
        <v>13</v>
      </c>
      <c r="G12" s="15" t="n">
        <v>10.2</v>
      </c>
    </row>
    <row r="13" s="5" customFormat="true" ht="23.1" hidden="false" customHeight="true" outlineLevel="0" collapsed="false">
      <c r="A13" s="150" t="n">
        <v>2012</v>
      </c>
      <c r="B13" s="15" t="n">
        <v>11.3</v>
      </c>
      <c r="C13" s="15" t="n">
        <v>2.5</v>
      </c>
      <c r="D13" s="15" t="n">
        <v>14.1</v>
      </c>
      <c r="E13" s="15" t="n">
        <v>14.6</v>
      </c>
      <c r="F13" s="15" t="n">
        <v>7.6</v>
      </c>
      <c r="G13" s="15" t="n">
        <v>10.8</v>
      </c>
    </row>
    <row r="14" s="5" customFormat="true" ht="23.1" hidden="false" customHeight="true" outlineLevel="0" collapsed="false">
      <c r="A14" s="150" t="n">
        <v>2013</v>
      </c>
      <c r="B14" s="15" t="n">
        <v>10</v>
      </c>
      <c r="C14" s="15" t="n">
        <v>1.1</v>
      </c>
      <c r="D14" s="15" t="n">
        <v>11</v>
      </c>
      <c r="E14" s="15" t="n">
        <v>11.5</v>
      </c>
      <c r="F14" s="15" t="n">
        <v>9</v>
      </c>
      <c r="G14" s="15" t="n">
        <v>9.5</v>
      </c>
    </row>
    <row r="15" s="5" customFormat="true" ht="23.1" hidden="false" customHeight="true" outlineLevel="0" collapsed="false">
      <c r="A15" s="150" t="n">
        <v>2014</v>
      </c>
      <c r="B15" s="15" t="n">
        <v>7.9</v>
      </c>
      <c r="C15" s="15" t="n">
        <v>0.1</v>
      </c>
      <c r="D15" s="15" t="n">
        <v>8.2</v>
      </c>
      <c r="E15" s="15" t="n">
        <v>8.4</v>
      </c>
      <c r="F15" s="15" t="n">
        <v>7.9</v>
      </c>
      <c r="G15" s="15" t="n">
        <v>7.3</v>
      </c>
    </row>
    <row r="16" s="5" customFormat="true" ht="23.1" hidden="false" customHeight="true" outlineLevel="0" collapsed="false">
      <c r="A16" s="150" t="n">
        <v>2015</v>
      </c>
      <c r="B16" s="15" t="n">
        <v>8.3</v>
      </c>
      <c r="C16" s="15" t="n">
        <v>-0.5</v>
      </c>
      <c r="D16" s="15" t="n">
        <v>7.4</v>
      </c>
      <c r="E16" s="15" t="n">
        <v>7.4</v>
      </c>
      <c r="F16" s="15" t="n">
        <v>10.2</v>
      </c>
      <c r="G16" s="15" t="n">
        <v>7.7</v>
      </c>
    </row>
    <row r="17" s="5" customFormat="true" ht="23.1" hidden="false" customHeight="true" outlineLevel="0" collapsed="false">
      <c r="A17" s="150" t="n">
        <v>2016</v>
      </c>
      <c r="B17" s="15" t="n">
        <v>7.59999999999999</v>
      </c>
      <c r="C17" s="15" t="n">
        <v>-1.2</v>
      </c>
      <c r="D17" s="15" t="n">
        <v>6.2</v>
      </c>
      <c r="E17" s="15" t="n">
        <v>6.3</v>
      </c>
      <c r="F17" s="15" t="n">
        <v>9.8</v>
      </c>
      <c r="G17" s="15" t="n">
        <v>7</v>
      </c>
    </row>
    <row r="18" s="5" customFormat="true" ht="23.1" hidden="false" customHeight="true" outlineLevel="0" collapsed="false">
      <c r="A18" s="150" t="n">
        <v>2017</v>
      </c>
      <c r="B18" s="15" t="n">
        <v>6.57577189426878</v>
      </c>
      <c r="C18" s="15" t="n">
        <v>-6.4</v>
      </c>
      <c r="D18" s="15" t="n">
        <v>4.8</v>
      </c>
      <c r="E18" s="15" t="n">
        <v>4.91131408036898</v>
      </c>
      <c r="F18" s="15" t="n">
        <v>9.3</v>
      </c>
      <c r="G18" s="15" t="n">
        <v>5.8</v>
      </c>
    </row>
    <row r="19" s="5" customFormat="true" ht="23.1" hidden="false" customHeight="true" outlineLevel="0" collapsed="false">
      <c r="A19" s="163" t="s">
        <v>284</v>
      </c>
      <c r="B19" s="15" t="n">
        <v>82.9174715360001</v>
      </c>
      <c r="C19" s="15" t="n">
        <v>30.0242441076736</v>
      </c>
      <c r="D19" s="15" t="n">
        <v>109.577929472783</v>
      </c>
      <c r="E19" s="15" t="n">
        <v>108.98158615334</v>
      </c>
      <c r="F19" s="15" t="n">
        <v>61.336607894</v>
      </c>
      <c r="G19" s="15" t="n">
        <v>32.797305472624</v>
      </c>
    </row>
    <row r="20" s="5" customFormat="true" ht="23.1" hidden="false" customHeight="true" outlineLevel="0" collapsed="false">
      <c r="A20" s="163" t="s">
        <v>285</v>
      </c>
      <c r="B20" s="15" t="n">
        <v>142.34155006607</v>
      </c>
      <c r="C20" s="15" t="n">
        <v>16.2336445452008</v>
      </c>
      <c r="D20" s="15" t="n">
        <v>183.355789410572</v>
      </c>
      <c r="E20" s="15" t="n">
        <v>189.959758550528</v>
      </c>
      <c r="F20" s="15" t="n">
        <v>111.286169587556</v>
      </c>
      <c r="G20" s="15" t="n">
        <v>128.611725917775</v>
      </c>
    </row>
    <row r="21" s="5" customFormat="true" ht="23.1" hidden="false" customHeight="true" outlineLevel="0" collapsed="false">
      <c r="A21" s="163" t="s">
        <v>286</v>
      </c>
      <c r="B21" s="15" t="n">
        <v>92.5610927702528</v>
      </c>
      <c r="C21" s="15" t="n">
        <v>18.5025393671168</v>
      </c>
      <c r="D21" s="15" t="n">
        <v>86.947307835074</v>
      </c>
      <c r="E21" s="15" t="n">
        <v>90.4264553842046</v>
      </c>
      <c r="F21" s="15" t="n">
        <v>107.685513728</v>
      </c>
      <c r="G21" s="15" t="n">
        <v>53.32276629824</v>
      </c>
    </row>
    <row r="22" s="5" customFormat="true" ht="23.1" hidden="false" customHeight="true" outlineLevel="0" collapsed="false">
      <c r="A22" s="163" t="s">
        <v>287</v>
      </c>
      <c r="B22" s="15" t="n">
        <v>62.23733560034</v>
      </c>
      <c r="C22" s="15" t="n">
        <v>5.68957118719995</v>
      </c>
      <c r="D22" s="15" t="n">
        <v>67.929041739788</v>
      </c>
      <c r="E22" s="15" t="n">
        <v>70.481660278544</v>
      </c>
      <c r="F22" s="15" t="n">
        <v>57.58695067336</v>
      </c>
      <c r="G22" s="15" t="n">
        <v>54.507974537492</v>
      </c>
    </row>
    <row r="23" s="5" customFormat="true" ht="23.1" hidden="false" customHeight="true" outlineLevel="0" collapsed="false">
      <c r="A23" s="163" t="s">
        <v>288</v>
      </c>
      <c r="B23" s="15" t="n">
        <v>14.6755305582332</v>
      </c>
      <c r="C23" s="15" t="n">
        <v>-7.5232</v>
      </c>
      <c r="D23" s="15" t="n">
        <v>11.2976</v>
      </c>
      <c r="E23" s="15" t="n">
        <v>11.5207268674322</v>
      </c>
      <c r="F23" s="15" t="n">
        <v>20.0114</v>
      </c>
      <c r="G23" s="15" t="n">
        <v>13.206</v>
      </c>
    </row>
    <row r="24" s="5" customFormat="true" ht="23.1" hidden="false" customHeight="true" outlineLevel="0" collapsed="false">
      <c r="A24" s="150" t="s">
        <v>289</v>
      </c>
      <c r="B24" s="15" t="n">
        <v>17512.2184623279</v>
      </c>
      <c r="C24" s="15" t="n">
        <v>248.434253830636</v>
      </c>
      <c r="D24" s="15" t="n">
        <v>61662.6804077132</v>
      </c>
      <c r="E24" s="15" t="n">
        <v>63731.0895404328</v>
      </c>
      <c r="F24" s="15" t="n">
        <v>25286.5119203161</v>
      </c>
      <c r="G24" s="15" t="n">
        <v>5594.41328904504</v>
      </c>
    </row>
    <row r="25" s="5" customFormat="true" ht="23.1" hidden="false" customHeight="true" outlineLevel="0" collapsed="false">
      <c r="A25" s="164" t="s">
        <v>290</v>
      </c>
      <c r="B25" s="15"/>
      <c r="C25" s="15"/>
      <c r="D25" s="15"/>
      <c r="E25" s="15"/>
      <c r="F25" s="15"/>
      <c r="G25" s="15"/>
    </row>
    <row r="26" s="5" customFormat="true" ht="23.1" hidden="false" customHeight="true" outlineLevel="0" collapsed="false">
      <c r="A26" s="163" t="s">
        <v>284</v>
      </c>
      <c r="B26" s="15" t="n">
        <v>12.8368718746397</v>
      </c>
      <c r="C26" s="15" t="n">
        <v>5.39132571814822</v>
      </c>
      <c r="D26" s="15" t="n">
        <v>15.949561107596</v>
      </c>
      <c r="E26" s="15" t="n">
        <v>15.8835001619204</v>
      </c>
      <c r="F26" s="15" t="n">
        <v>10.0389871607752</v>
      </c>
      <c r="G26" s="15" t="n">
        <v>5.83708079608481</v>
      </c>
    </row>
    <row r="27" s="5" customFormat="true" ht="23.1" hidden="false" customHeight="true" outlineLevel="0" collapsed="false">
      <c r="A27" s="163" t="s">
        <v>285</v>
      </c>
      <c r="B27" s="15" t="n">
        <v>19.3673565435149</v>
      </c>
      <c r="C27" s="15" t="n">
        <v>3.05436013269123</v>
      </c>
      <c r="D27" s="15" t="n">
        <v>23.159074901659</v>
      </c>
      <c r="E27" s="15" t="n">
        <v>23.7278726679198</v>
      </c>
      <c r="F27" s="15" t="n">
        <v>16.1379655422608</v>
      </c>
      <c r="G27" s="15" t="n">
        <v>17.9830721354076</v>
      </c>
    </row>
    <row r="28" s="5" customFormat="true" ht="23.1" hidden="false" customHeight="true" outlineLevel="0" collapsed="false">
      <c r="A28" s="163" t="s">
        <v>286</v>
      </c>
      <c r="B28" s="15" t="n">
        <v>14.0023249487903</v>
      </c>
      <c r="C28" s="15" t="n">
        <v>3.45358176166862</v>
      </c>
      <c r="D28" s="15" t="n">
        <v>13.329727126468</v>
      </c>
      <c r="E28" s="15" t="n">
        <v>13.7484419507078</v>
      </c>
      <c r="F28" s="162" t="n">
        <v>15.7394038372894</v>
      </c>
      <c r="G28" s="15" t="n">
        <v>8.92343512778551</v>
      </c>
    </row>
    <row r="29" s="5" customFormat="true" ht="23.1" hidden="false" customHeight="true" outlineLevel="0" collapsed="false">
      <c r="A29" s="163" t="s">
        <v>287</v>
      </c>
      <c r="B29" s="15" t="n">
        <v>10.1615812377789</v>
      </c>
      <c r="C29" s="15" t="n">
        <v>1.11286756433593</v>
      </c>
      <c r="D29" s="15" t="n">
        <v>10.9239079977939</v>
      </c>
      <c r="E29" s="15" t="n">
        <v>11.2590976251131</v>
      </c>
      <c r="F29" s="15" t="n">
        <v>9.52267698081617</v>
      </c>
      <c r="G29" s="15" t="n">
        <v>9.09131576509859</v>
      </c>
    </row>
    <row r="30" s="5" customFormat="true" ht="23.1" hidden="false" customHeight="true" outlineLevel="0" collapsed="false">
      <c r="A30" s="163" t="s">
        <v>288</v>
      </c>
      <c r="B30" s="15" t="n">
        <v>7.08666142813175</v>
      </c>
      <c r="C30" s="15" t="n">
        <v>-3.83514155368397</v>
      </c>
      <c r="D30" s="15" t="n">
        <v>5.49767769955886</v>
      </c>
      <c r="E30" s="15" t="n">
        <v>5.6033744098323</v>
      </c>
      <c r="F30" s="15" t="n">
        <v>9.54971474175548</v>
      </c>
      <c r="G30" s="15" t="n">
        <v>6.39830825722747</v>
      </c>
    </row>
    <row r="31" s="5" customFormat="true" ht="23.1" hidden="false" customHeight="true" outlineLevel="0" collapsed="false">
      <c r="A31" s="160" t="s">
        <v>291</v>
      </c>
      <c r="B31" s="18" t="n">
        <v>14.1786689840147</v>
      </c>
      <c r="C31" s="18" t="n">
        <v>3.25249016435885</v>
      </c>
      <c r="D31" s="18" t="n">
        <v>17.9117487383957</v>
      </c>
      <c r="E31" s="18" t="n">
        <v>18.0113841026027</v>
      </c>
      <c r="F31" s="18" t="n">
        <v>15.2541276774764</v>
      </c>
      <c r="G31" s="18" t="n">
        <v>10.9204218006925</v>
      </c>
    </row>
    <row r="32" s="139" customFormat="true" ht="15" hidden="false" customHeight="true" outlineLevel="0" collapsed="false">
      <c r="A32" s="165" t="s">
        <v>292</v>
      </c>
      <c r="B32" s="165"/>
      <c r="C32" s="165"/>
      <c r="D32" s="165"/>
      <c r="E32" s="165"/>
      <c r="F32" s="165"/>
      <c r="G32" s="165"/>
    </row>
    <row r="33" s="128" customFormat="true" ht="15.75" hidden="false" customHeight="true" outlineLevel="0" collapsed="false"/>
    <row r="34" customFormat="false" ht="12.75" hidden="false" customHeight="true" outlineLevel="0" collapsed="false"/>
  </sheetData>
  <mergeCells count="9">
    <mergeCell ref="A1:G1"/>
    <mergeCell ref="A2:G2"/>
    <mergeCell ref="A3:A4"/>
    <mergeCell ref="B3:B4"/>
    <mergeCell ref="C3:C4"/>
    <mergeCell ref="D3:D4"/>
    <mergeCell ref="F3:F4"/>
    <mergeCell ref="G3:G4"/>
    <mergeCell ref="A32:G32"/>
  </mergeCells>
  <printOptions headings="false" gridLines="false" gridLinesSet="true" horizontalCentered="true" verticalCentered="false"/>
  <pageMargins left="0.75" right="0.75" top="0.659722222222222" bottom="0.7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5" activeCellId="0" sqref="A25:IV25"/>
    </sheetView>
  </sheetViews>
  <sheetFormatPr defaultColWidth="8.99609375" defaultRowHeight="14.25" zeroHeight="false" outlineLevelRow="0" outlineLevelCol="0"/>
  <cols>
    <col collapsed="false" customWidth="true" hidden="false" outlineLevel="0" max="3" min="1" style="0" width="11.5"/>
    <col collapsed="false" customWidth="true" hidden="false" outlineLevel="0" max="4" min="4" style="0" width="11.69"/>
    <col collapsed="false" customWidth="true" hidden="false" outlineLevel="0" max="7" min="5" style="0" width="11.5"/>
  </cols>
  <sheetData>
    <row r="1" customFormat="false" ht="21" hidden="false" customHeight="true" outlineLevel="0" collapsed="false">
      <c r="A1" s="166" t="s">
        <v>293</v>
      </c>
      <c r="B1" s="166"/>
      <c r="C1" s="166"/>
      <c r="D1" s="166"/>
      <c r="E1" s="166"/>
      <c r="F1" s="166"/>
      <c r="G1" s="166"/>
    </row>
    <row r="2" customFormat="false" ht="8.25" hidden="false" customHeight="true" outlineLevel="0" collapsed="false">
      <c r="A2" s="167"/>
      <c r="B2" s="168"/>
      <c r="C2" s="168"/>
      <c r="D2" s="168"/>
      <c r="E2" s="168"/>
      <c r="F2" s="168"/>
      <c r="G2" s="168"/>
    </row>
    <row r="3" customFormat="false" ht="21" hidden="false" customHeight="true" outlineLevel="0" collapsed="false">
      <c r="A3" s="169" t="s">
        <v>262</v>
      </c>
      <c r="B3" s="38" t="s">
        <v>294</v>
      </c>
      <c r="C3" s="170"/>
      <c r="D3" s="170"/>
      <c r="E3" s="170"/>
      <c r="F3" s="37" t="s">
        <v>295</v>
      </c>
      <c r="G3" s="38" t="s">
        <v>296</v>
      </c>
    </row>
    <row r="4" customFormat="false" ht="20.25" hidden="false" customHeight="true" outlineLevel="0" collapsed="false">
      <c r="A4" s="169"/>
      <c r="B4" s="38"/>
      <c r="C4" s="37" t="s">
        <v>297</v>
      </c>
      <c r="D4" s="37" t="s">
        <v>298</v>
      </c>
      <c r="E4" s="37" t="s">
        <v>299</v>
      </c>
      <c r="F4" s="37"/>
      <c r="G4" s="38"/>
    </row>
    <row r="5" customFormat="false" ht="15.75" hidden="false" customHeight="true" outlineLevel="0" collapsed="false">
      <c r="A5" s="169"/>
      <c r="B5" s="38"/>
      <c r="C5" s="37"/>
      <c r="D5" s="37"/>
      <c r="E5" s="37"/>
      <c r="F5" s="37"/>
      <c r="G5" s="38"/>
    </row>
    <row r="6" customFormat="false" ht="27" hidden="false" customHeight="true" outlineLevel="0" collapsed="false">
      <c r="A6" s="171" t="n">
        <v>1995</v>
      </c>
      <c r="B6" s="172" t="n">
        <v>1758208</v>
      </c>
      <c r="C6" s="173" t="n">
        <v>645368</v>
      </c>
      <c r="D6" s="173" t="n">
        <v>877586</v>
      </c>
      <c r="E6" s="173" t="n">
        <v>235254</v>
      </c>
      <c r="F6" s="135" t="n">
        <f aca="false">C6/B6*100</f>
        <v>36.7060097553873</v>
      </c>
      <c r="G6" s="135" t="n">
        <f aca="false">D6/B6*100</f>
        <v>49.9136620923122</v>
      </c>
    </row>
    <row r="7" customFormat="false" ht="27" hidden="false" customHeight="true" outlineLevel="0" collapsed="false">
      <c r="A7" s="171" t="n">
        <v>1996</v>
      </c>
      <c r="B7" s="172" t="n">
        <v>2009634</v>
      </c>
      <c r="C7" s="173" t="n">
        <v>769518</v>
      </c>
      <c r="D7" s="173" t="n">
        <v>928736</v>
      </c>
      <c r="E7" s="173" t="n">
        <v>311380</v>
      </c>
      <c r="F7" s="135" t="n">
        <f aca="false">C7/B7*100</f>
        <v>38.2914500849408</v>
      </c>
      <c r="G7" s="135" t="n">
        <f aca="false">D7/B7*100</f>
        <v>46.2141862647626</v>
      </c>
    </row>
    <row r="8" customFormat="false" ht="27" hidden="false" customHeight="true" outlineLevel="0" collapsed="false">
      <c r="A8" s="171" t="n">
        <v>1997</v>
      </c>
      <c r="B8" s="172" t="n">
        <v>2347169</v>
      </c>
      <c r="C8" s="173" t="n">
        <v>893862</v>
      </c>
      <c r="D8" s="173" t="n">
        <v>1071523</v>
      </c>
      <c r="E8" s="173" t="n">
        <v>381784</v>
      </c>
      <c r="F8" s="135" t="n">
        <f aca="false">C8/B8*100</f>
        <v>38.0825581796624</v>
      </c>
      <c r="G8" s="135" t="n">
        <f aca="false">D8/B8*100</f>
        <v>45.6517191561409</v>
      </c>
    </row>
    <row r="9" customFormat="false" ht="27" hidden="false" customHeight="true" outlineLevel="0" collapsed="false">
      <c r="A9" s="171" t="n">
        <v>1998</v>
      </c>
      <c r="B9" s="172" t="n">
        <v>2681194</v>
      </c>
      <c r="C9" s="173" t="n">
        <v>1062443</v>
      </c>
      <c r="D9" s="173" t="n">
        <v>1073136</v>
      </c>
      <c r="E9" s="173" t="n">
        <v>545615</v>
      </c>
      <c r="F9" s="135" t="n">
        <f aca="false">C9/B9*100</f>
        <v>39.6257413674654</v>
      </c>
      <c r="G9" s="135" t="n">
        <f aca="false">D9/B9*100</f>
        <v>40.0245562238316</v>
      </c>
    </row>
    <row r="10" customFormat="false" ht="27" hidden="false" customHeight="true" outlineLevel="0" collapsed="false">
      <c r="A10" s="171" t="n">
        <v>1999</v>
      </c>
      <c r="B10" s="172" t="n">
        <v>2971536</v>
      </c>
      <c r="C10" s="173" t="n">
        <v>1295312</v>
      </c>
      <c r="D10" s="173" t="n">
        <v>1146313</v>
      </c>
      <c r="E10" s="173" t="n">
        <v>529911</v>
      </c>
      <c r="F10" s="135" t="n">
        <f aca="false">C10/B10*100</f>
        <v>43.5906547994034</v>
      </c>
      <c r="G10" s="135" t="n">
        <f aca="false">D10/B10*100</f>
        <v>38.5764466592362</v>
      </c>
    </row>
    <row r="11" customFormat="false" ht="27" hidden="false" customHeight="true" outlineLevel="0" collapsed="false">
      <c r="A11" s="171" t="n">
        <v>2000</v>
      </c>
      <c r="B11" s="172" t="n">
        <v>3454361</v>
      </c>
      <c r="C11" s="173" t="n">
        <v>1480648</v>
      </c>
      <c r="D11" s="173" t="n">
        <v>1310805</v>
      </c>
      <c r="E11" s="173" t="n">
        <v>662908</v>
      </c>
      <c r="F11" s="135" t="n">
        <f aca="false">C11/B11*100</f>
        <v>42.8631518246066</v>
      </c>
      <c r="G11" s="135" t="n">
        <f aca="false">D11/B11*100</f>
        <v>37.9463814002069</v>
      </c>
    </row>
    <row r="12" customFormat="false" ht="27" hidden="false" customHeight="true" outlineLevel="0" collapsed="false">
      <c r="A12" s="171" t="n">
        <v>2001</v>
      </c>
      <c r="B12" s="172" t="n">
        <v>4043817</v>
      </c>
      <c r="C12" s="173" t="n">
        <v>1751419</v>
      </c>
      <c r="D12" s="173" t="n">
        <v>1902324</v>
      </c>
      <c r="E12" s="173" t="n">
        <v>390074</v>
      </c>
      <c r="F12" s="135" t="n">
        <f aca="false">C12/B12*100</f>
        <v>43.3110350938235</v>
      </c>
      <c r="G12" s="135" t="n">
        <f aca="false">D12/B12*100</f>
        <v>47.0427816095535</v>
      </c>
    </row>
    <row r="13" customFormat="false" ht="27" hidden="false" customHeight="true" outlineLevel="0" collapsed="false">
      <c r="A13" s="171" t="n">
        <v>2002</v>
      </c>
      <c r="B13" s="172" t="n">
        <v>4697341</v>
      </c>
      <c r="C13" s="173" t="n">
        <v>2058247</v>
      </c>
      <c r="D13" s="173" t="n">
        <v>2379355</v>
      </c>
      <c r="E13" s="173" t="n">
        <v>259739</v>
      </c>
      <c r="F13" s="135" t="n">
        <f aca="false">C13/B13*100</f>
        <v>43.8172787540866</v>
      </c>
      <c r="G13" s="135" t="n">
        <f aca="false">D13/B13*100</f>
        <v>50.6532312642408</v>
      </c>
    </row>
    <row r="14" customFormat="false" ht="27" hidden="false" customHeight="true" outlineLevel="0" collapsed="false">
      <c r="A14" s="171" t="n">
        <v>2003</v>
      </c>
      <c r="B14" s="172" t="n">
        <v>5720541</v>
      </c>
      <c r="C14" s="173" t="n">
        <v>2614021</v>
      </c>
      <c r="D14" s="173" t="n">
        <v>2745607</v>
      </c>
      <c r="E14" s="173" t="n">
        <v>360913</v>
      </c>
      <c r="F14" s="135" t="n">
        <f aca="false">C14/B14*100</f>
        <v>45.6953459471753</v>
      </c>
      <c r="G14" s="135" t="n">
        <f aca="false">D14/B14*100</f>
        <v>47.9955829352504</v>
      </c>
    </row>
    <row r="15" customFormat="false" ht="27" hidden="false" customHeight="true" outlineLevel="0" collapsed="false">
      <c r="A15" s="171" t="n">
        <v>2004</v>
      </c>
      <c r="B15" s="172" t="n">
        <v>7103571</v>
      </c>
      <c r="C15" s="173" t="n">
        <v>3323651</v>
      </c>
      <c r="D15" s="173" t="n">
        <v>3508231</v>
      </c>
      <c r="E15" s="173" t="n">
        <v>271689</v>
      </c>
      <c r="F15" s="135" t="n">
        <f aca="false">C15/B15*100</f>
        <v>46.7884533004597</v>
      </c>
      <c r="G15" s="135" t="n">
        <f aca="false">D15/B15*100</f>
        <v>49.3868647191673</v>
      </c>
    </row>
    <row r="16" customFormat="false" ht="27" hidden="false" customHeight="true" outlineLevel="0" collapsed="false">
      <c r="A16" s="171" t="n">
        <v>2005</v>
      </c>
      <c r="B16" s="173" t="n">
        <v>8945936</v>
      </c>
      <c r="C16" s="173" t="n">
        <v>4020371</v>
      </c>
      <c r="D16" s="173" t="n">
        <v>3746467</v>
      </c>
      <c r="E16" s="173" t="n">
        <v>1179098</v>
      </c>
      <c r="F16" s="135" t="n">
        <f aca="false">C16/B16*100</f>
        <v>44.9407529854897</v>
      </c>
      <c r="G16" s="135" t="n">
        <f aca="false">D16/B16*100</f>
        <v>41.8789828140957</v>
      </c>
    </row>
    <row r="17" customFormat="false" ht="27" hidden="false" customHeight="true" outlineLevel="0" collapsed="false">
      <c r="A17" s="171" t="n">
        <v>2006</v>
      </c>
      <c r="B17" s="173" t="n">
        <v>10643141</v>
      </c>
      <c r="C17" s="173" t="n">
        <v>4583828</v>
      </c>
      <c r="D17" s="173" t="n">
        <v>3857769</v>
      </c>
      <c r="E17" s="173" t="n">
        <v>2201544</v>
      </c>
      <c r="F17" s="135" t="n">
        <f aca="false">C17/B17*100</f>
        <v>43.0683761494844</v>
      </c>
      <c r="G17" s="135" t="n">
        <f aca="false">D17/B17*100</f>
        <v>36.2465272234954</v>
      </c>
    </row>
    <row r="18" customFormat="false" ht="27" hidden="false" customHeight="true" outlineLevel="0" collapsed="false">
      <c r="A18" s="171" t="n">
        <v>2007</v>
      </c>
      <c r="B18" s="173" t="n">
        <v>12838773</v>
      </c>
      <c r="C18" s="173" t="n">
        <v>5431355</v>
      </c>
      <c r="D18" s="173" t="n">
        <v>4503082</v>
      </c>
      <c r="E18" s="173" t="n">
        <v>2904336</v>
      </c>
      <c r="F18" s="135" t="n">
        <f aca="false">C18/B18*100</f>
        <v>42.3043152176614</v>
      </c>
      <c r="G18" s="135" t="n">
        <f aca="false">D18/B18*100</f>
        <v>35.0740837928983</v>
      </c>
    </row>
    <row r="19" customFormat="false" ht="27" hidden="false" customHeight="true" outlineLevel="0" collapsed="false">
      <c r="A19" s="171" t="n">
        <v>2008</v>
      </c>
      <c r="B19" s="173" t="n">
        <v>14738443</v>
      </c>
      <c r="C19" s="173" t="n">
        <v>6352765</v>
      </c>
      <c r="D19" s="173" t="n">
        <v>5039294</v>
      </c>
      <c r="E19" s="173" t="n">
        <v>3346384</v>
      </c>
      <c r="F19" s="135" t="n">
        <f aca="false">C19/B19*100</f>
        <v>43.1033658032941</v>
      </c>
      <c r="G19" s="135" t="n">
        <f aca="false">D19/B19*100</f>
        <v>34.191494990346</v>
      </c>
    </row>
    <row r="20" s="174" customFormat="true" ht="27" hidden="false" customHeight="true" outlineLevel="0" collapsed="false">
      <c r="A20" s="171" t="n">
        <v>2009</v>
      </c>
      <c r="B20" s="173" t="n">
        <v>15875506</v>
      </c>
      <c r="C20" s="173" t="n">
        <v>7089670</v>
      </c>
      <c r="D20" s="173" t="n">
        <v>5645293</v>
      </c>
      <c r="E20" s="173" t="n">
        <v>3140543</v>
      </c>
      <c r="F20" s="135" t="n">
        <f aca="false">C20/B20*100</f>
        <v>44.6579151555862</v>
      </c>
      <c r="G20" s="135" t="n">
        <f aca="false">D20/B20*100</f>
        <v>35.5597673548169</v>
      </c>
    </row>
    <row r="21" s="174" customFormat="true" ht="27" hidden="false" customHeight="true" outlineLevel="0" collapsed="false">
      <c r="A21" s="171" t="n">
        <v>2010</v>
      </c>
      <c r="B21" s="173" t="n">
        <v>18778747</v>
      </c>
      <c r="C21" s="173" t="n">
        <v>8337650</v>
      </c>
      <c r="D21" s="173" t="n">
        <v>6690837</v>
      </c>
      <c r="E21" s="173" t="n">
        <v>3750260</v>
      </c>
      <c r="F21" s="135" t="n">
        <f aca="false">C21/B21*100</f>
        <v>44.3993946986985</v>
      </c>
      <c r="G21" s="135" t="n">
        <f aca="false">D21/B21*100</f>
        <v>35.6298372836058</v>
      </c>
    </row>
    <row r="22" s="174" customFormat="true" ht="27" hidden="false" customHeight="true" outlineLevel="0" collapsed="false">
      <c r="A22" s="171" t="n">
        <v>2011</v>
      </c>
      <c r="B22" s="173" t="n">
        <v>22265561</v>
      </c>
      <c r="C22" s="173" t="n">
        <v>9539342</v>
      </c>
      <c r="D22" s="173" t="n">
        <v>8554719</v>
      </c>
      <c r="E22" s="173" t="n">
        <v>4171500</v>
      </c>
      <c r="F22" s="135" t="n">
        <f aca="false">C22/B22*100</f>
        <v>42.8434837101118</v>
      </c>
      <c r="G22" s="135" t="n">
        <f aca="false">D22/B22*100</f>
        <v>38.4213045429217</v>
      </c>
    </row>
    <row r="23" s="174" customFormat="true" ht="27" hidden="false" customHeight="true" outlineLevel="0" collapsed="false">
      <c r="A23" s="171" t="n">
        <v>2012</v>
      </c>
      <c r="B23" s="173" t="n">
        <v>24825758</v>
      </c>
      <c r="C23" s="173" t="n">
        <v>10579261</v>
      </c>
      <c r="D23" s="173" t="n">
        <v>9603976</v>
      </c>
      <c r="E23" s="173" t="n">
        <v>4642521</v>
      </c>
      <c r="F23" s="135" t="n">
        <f aca="false">C23/B23*100</f>
        <v>42.6140502940535</v>
      </c>
      <c r="G23" s="135" t="n">
        <f aca="false">D23/B23*100</f>
        <v>38.6855297630791</v>
      </c>
    </row>
    <row r="24" s="174" customFormat="true" ht="27" hidden="false" customHeight="true" outlineLevel="0" collapsed="false">
      <c r="A24" s="171" t="n">
        <v>2013</v>
      </c>
      <c r="B24" s="173" t="n">
        <v>26929646</v>
      </c>
      <c r="C24" s="173" t="n">
        <v>11573599</v>
      </c>
      <c r="D24" s="173" t="n">
        <v>10668936</v>
      </c>
      <c r="E24" s="173" t="n">
        <v>4687111</v>
      </c>
      <c r="F24" s="135" t="n">
        <f aca="false">C24/B24*100</f>
        <v>42.9771672453474</v>
      </c>
      <c r="G24" s="135" t="n">
        <f aca="false">D24/B24*100</f>
        <v>39.6178100521633</v>
      </c>
    </row>
    <row r="25" s="174" customFormat="true" ht="27" hidden="false" customHeight="true" outlineLevel="0" collapsed="false">
      <c r="A25" s="171" t="n">
        <v>2014</v>
      </c>
      <c r="B25" s="173" t="n">
        <v>28651875</v>
      </c>
      <c r="C25" s="173" t="n">
        <v>12534778</v>
      </c>
      <c r="D25" s="173" t="n">
        <v>11395799</v>
      </c>
      <c r="E25" s="173" t="n">
        <v>4721298</v>
      </c>
      <c r="F25" s="135" t="n">
        <f aca="false">C25/B25*100</f>
        <v>43.7485435071876</v>
      </c>
      <c r="G25" s="135" t="n">
        <f aca="false">D25/B25*100</f>
        <v>39.7733097746657</v>
      </c>
    </row>
    <row r="26" s="174" customFormat="true" ht="27" hidden="false" customHeight="true" outlineLevel="0" collapsed="false">
      <c r="A26" s="171" t="n">
        <v>2015</v>
      </c>
      <c r="B26" s="173" t="n">
        <v>30527857</v>
      </c>
      <c r="C26" s="173" t="n">
        <v>14130872</v>
      </c>
      <c r="D26" s="173" t="n">
        <v>12299054</v>
      </c>
      <c r="E26" s="173" t="n">
        <v>4097931</v>
      </c>
      <c r="F26" s="135" t="n">
        <f aca="false">C26/B26*100</f>
        <v>46.2884505781064</v>
      </c>
      <c r="G26" s="135" t="n">
        <f aca="false">D26/B26*100</f>
        <v>40.2879704264862</v>
      </c>
    </row>
    <row r="27" s="174" customFormat="true" ht="27" hidden="false" customHeight="true" outlineLevel="0" collapsed="false">
      <c r="A27" s="171" t="n">
        <v>2016</v>
      </c>
      <c r="B27" s="173" t="n">
        <v>32486835</v>
      </c>
      <c r="C27" s="173" t="n">
        <v>15516963</v>
      </c>
      <c r="D27" s="173" t="n">
        <v>13273185</v>
      </c>
      <c r="E27" s="173" t="n">
        <v>3696687</v>
      </c>
      <c r="F27" s="175" t="n">
        <f aca="false">C27/B27*100</f>
        <v>47.7638495716803</v>
      </c>
      <c r="G27" s="135" t="n">
        <f aca="false">D27/B27*100</f>
        <v>40.8571195070249</v>
      </c>
    </row>
    <row r="28" s="174" customFormat="true" ht="27" hidden="false" customHeight="true" outlineLevel="0" collapsed="false">
      <c r="A28" s="171" t="n">
        <v>2017</v>
      </c>
      <c r="B28" s="176" t="n">
        <v>34303130</v>
      </c>
      <c r="C28" s="176" t="n">
        <v>16367480</v>
      </c>
      <c r="D28" s="176" t="n">
        <v>13944453</v>
      </c>
      <c r="E28" s="176" t="n">
        <v>3991197</v>
      </c>
      <c r="F28" s="177" t="n">
        <f aca="false">C28/B28*100</f>
        <v>47.714246484213</v>
      </c>
      <c r="G28" s="178" t="n">
        <f aca="false">D28/B28*100</f>
        <v>40.6506724021977</v>
      </c>
    </row>
    <row r="29" s="174" customFormat="true" ht="13.5" hidden="false" customHeight="true" outlineLevel="0" collapsed="false">
      <c r="A29" s="179" t="s">
        <v>300</v>
      </c>
      <c r="B29" s="179"/>
      <c r="C29" s="179"/>
      <c r="D29" s="179"/>
      <c r="E29" s="179"/>
      <c r="F29" s="179"/>
      <c r="G29" s="179"/>
    </row>
  </sheetData>
  <mergeCells count="9">
    <mergeCell ref="A1:G1"/>
    <mergeCell ref="A3:A5"/>
    <mergeCell ref="B3:B5"/>
    <mergeCell ref="F3:F5"/>
    <mergeCell ref="G3:G5"/>
    <mergeCell ref="C4:C5"/>
    <mergeCell ref="D4:D5"/>
    <mergeCell ref="E4:E5"/>
    <mergeCell ref="A29:G29"/>
  </mergeCells>
  <printOptions headings="false" gridLines="false" gridLinesSet="true" horizontalCentered="false" verticalCentered="false"/>
  <pageMargins left="0.75" right="0.75" top="0.7" bottom="0.4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8"/>
  <sheetViews>
    <sheetView showFormulas="false" showGridLines="true" showRowColHeaders="true" showZeros="true" rightToLeft="false" tabSelected="false" showOutlineSymbols="true" defaultGridColor="true" view="normal" topLeftCell="A9" colorId="64" zoomScale="100" zoomScaleNormal="100" zoomScalePageLayoutView="100" workbookViewId="0">
      <selection pane="topLeft" activeCell="B16" activeCellId="0" sqref="B16"/>
    </sheetView>
  </sheetViews>
  <sheetFormatPr defaultColWidth="8.99609375" defaultRowHeight="14.25" zeroHeight="false" outlineLevelRow="0" outlineLevelCol="0"/>
  <cols>
    <col collapsed="false" customWidth="true" hidden="false" outlineLevel="0" max="2" min="1" style="34" width="12.59"/>
    <col collapsed="false" customWidth="true" hidden="false" outlineLevel="0" max="4" min="3" style="34" width="13.19"/>
    <col collapsed="false" customWidth="true" hidden="false" outlineLevel="0" max="5" min="5" style="34" width="13.59"/>
    <col collapsed="false" customWidth="true" hidden="false" outlineLevel="0" max="6" min="6" style="34" width="14.89"/>
    <col collapsed="false" customWidth="false" hidden="false" outlineLevel="0" max="257" min="7" style="34" width="8.99"/>
  </cols>
  <sheetData>
    <row r="1" customFormat="false" ht="20.25" hidden="false" customHeight="false" outlineLevel="0" collapsed="false">
      <c r="A1" s="3" t="s">
        <v>301</v>
      </c>
      <c r="B1" s="3"/>
      <c r="C1" s="3"/>
      <c r="D1" s="3"/>
      <c r="E1" s="3"/>
      <c r="F1" s="3"/>
    </row>
    <row r="2" customFormat="false" ht="10.5" hidden="false" customHeight="true" outlineLevel="0" collapsed="false">
      <c r="A2" s="180"/>
      <c r="B2" s="181"/>
      <c r="C2" s="181"/>
      <c r="D2" s="181"/>
      <c r="E2" s="180"/>
      <c r="F2" s="181"/>
    </row>
    <row r="3" customFormat="false" ht="30.75" hidden="false" customHeight="true" outlineLevel="0" collapsed="false">
      <c r="A3" s="182" t="s">
        <v>262</v>
      </c>
      <c r="B3" s="38" t="s">
        <v>302</v>
      </c>
      <c r="C3" s="170"/>
      <c r="D3" s="170"/>
      <c r="E3" s="183" t="s">
        <v>303</v>
      </c>
      <c r="F3" s="183"/>
    </row>
    <row r="4" customFormat="false" ht="33.75" hidden="false" customHeight="true" outlineLevel="0" collapsed="false">
      <c r="A4" s="182"/>
      <c r="B4" s="38"/>
      <c r="C4" s="38" t="s">
        <v>304</v>
      </c>
      <c r="D4" s="183" t="s">
        <v>305</v>
      </c>
      <c r="E4" s="38" t="s">
        <v>304</v>
      </c>
      <c r="F4" s="183" t="s">
        <v>305</v>
      </c>
    </row>
    <row r="5" customFormat="false" ht="27" hidden="false" customHeight="true" outlineLevel="0" collapsed="false">
      <c r="A5" s="171" t="n">
        <v>1995</v>
      </c>
      <c r="B5" s="16" t="n">
        <v>877586</v>
      </c>
      <c r="C5" s="184" t="n">
        <v>637258</v>
      </c>
      <c r="D5" s="184" t="n">
        <v>240328</v>
      </c>
      <c r="E5" s="144" t="n">
        <f aca="false">C5/B5*100</f>
        <v>72.6148776302265</v>
      </c>
      <c r="F5" s="144" t="n">
        <f aca="false">D5/B5*100</f>
        <v>27.3851223697734</v>
      </c>
    </row>
    <row r="6" customFormat="false" ht="27" hidden="false" customHeight="true" outlineLevel="0" collapsed="false">
      <c r="A6" s="171" t="n">
        <v>1996</v>
      </c>
      <c r="B6" s="16" t="n">
        <v>928736</v>
      </c>
      <c r="C6" s="184" t="n">
        <v>600944</v>
      </c>
      <c r="D6" s="184" t="n">
        <v>327792</v>
      </c>
      <c r="E6" s="144" t="n">
        <f aca="false">C6/B6*100</f>
        <v>64.7055783344244</v>
      </c>
      <c r="F6" s="144" t="n">
        <f aca="false">D6/B6*100</f>
        <v>35.2944216655756</v>
      </c>
    </row>
    <row r="7" customFormat="false" ht="27" hidden="false" customHeight="true" outlineLevel="0" collapsed="false">
      <c r="A7" s="171" t="n">
        <v>1997</v>
      </c>
      <c r="B7" s="16" t="n">
        <v>1071523</v>
      </c>
      <c r="C7" s="184" t="n">
        <v>642880</v>
      </c>
      <c r="D7" s="184" t="n">
        <v>428643</v>
      </c>
      <c r="E7" s="144" t="n">
        <f aca="false">C7/B7*100</f>
        <v>59.9968456113401</v>
      </c>
      <c r="F7" s="144" t="n">
        <f aca="false">D7/B7*100</f>
        <v>40.0031543886599</v>
      </c>
    </row>
    <row r="8" customFormat="false" ht="27" hidden="false" customHeight="true" outlineLevel="0" collapsed="false">
      <c r="A8" s="171" t="n">
        <v>1998</v>
      </c>
      <c r="B8" s="16" t="n">
        <v>1073136</v>
      </c>
      <c r="C8" s="184" t="n">
        <v>707130</v>
      </c>
      <c r="D8" s="184" t="n">
        <v>366006</v>
      </c>
      <c r="E8" s="144" t="n">
        <f aca="false">C8/B8*100</f>
        <v>65.8937916536208</v>
      </c>
      <c r="F8" s="144" t="n">
        <f aca="false">D8/B8*100</f>
        <v>34.1062083463792</v>
      </c>
    </row>
    <row r="9" customFormat="false" ht="27" hidden="false" customHeight="true" outlineLevel="0" collapsed="false">
      <c r="A9" s="171" t="n">
        <v>1999</v>
      </c>
      <c r="B9" s="16" t="n">
        <v>1146313</v>
      </c>
      <c r="C9" s="184" t="n">
        <v>808596</v>
      </c>
      <c r="D9" s="184" t="n">
        <v>337717</v>
      </c>
      <c r="E9" s="144" t="n">
        <f aca="false">C9/B9*100</f>
        <v>70.5388493369612</v>
      </c>
      <c r="F9" s="144" t="n">
        <f aca="false">D9/B9*100</f>
        <v>29.4611506630388</v>
      </c>
    </row>
    <row r="10" customFormat="false" ht="27" hidden="false" customHeight="true" outlineLevel="0" collapsed="false">
      <c r="A10" s="171" t="n">
        <v>2000</v>
      </c>
      <c r="B10" s="16" t="n">
        <v>1310805</v>
      </c>
      <c r="C10" s="184" t="n">
        <v>1149716</v>
      </c>
      <c r="D10" s="184" t="n">
        <v>161089</v>
      </c>
      <c r="E10" s="144" t="n">
        <f aca="false">C10/B10*100</f>
        <v>87.7106816040525</v>
      </c>
      <c r="F10" s="144" t="n">
        <f aca="false">D10/B10*100</f>
        <v>12.2893183959475</v>
      </c>
    </row>
    <row r="11" customFormat="false" ht="27" hidden="false" customHeight="true" outlineLevel="0" collapsed="false">
      <c r="A11" s="171" t="n">
        <v>2001</v>
      </c>
      <c r="B11" s="16" t="n">
        <v>1902324</v>
      </c>
      <c r="C11" s="184" t="n">
        <v>1799540</v>
      </c>
      <c r="D11" s="184" t="n">
        <v>102784</v>
      </c>
      <c r="E11" s="144" t="n">
        <f aca="false">C11/B11*100</f>
        <v>94.5969246038004</v>
      </c>
      <c r="F11" s="144" t="n">
        <f aca="false">D11/B11*100</f>
        <v>5.4030753961996</v>
      </c>
    </row>
    <row r="12" customFormat="false" ht="27" hidden="false" customHeight="true" outlineLevel="0" collapsed="false">
      <c r="A12" s="171" t="n">
        <v>2002</v>
      </c>
      <c r="B12" s="16" t="n">
        <v>2379355</v>
      </c>
      <c r="C12" s="184" t="n">
        <v>2284857</v>
      </c>
      <c r="D12" s="184" t="n">
        <v>94498</v>
      </c>
      <c r="E12" s="144" t="n">
        <f aca="false">C12/B12*100</f>
        <v>96.0284194666202</v>
      </c>
      <c r="F12" s="144" t="n">
        <f aca="false">D12/B12*100</f>
        <v>3.97158053337984</v>
      </c>
    </row>
    <row r="13" customFormat="false" ht="27" hidden="false" customHeight="true" outlineLevel="0" collapsed="false">
      <c r="A13" s="171" t="n">
        <v>2003</v>
      </c>
      <c r="B13" s="16" t="n">
        <v>2745607</v>
      </c>
      <c r="C13" s="184" t="n">
        <v>2610814</v>
      </c>
      <c r="D13" s="184" t="n">
        <v>134793</v>
      </c>
      <c r="E13" s="144" t="n">
        <f aca="false">C13/B13*100</f>
        <v>95.0905938104033</v>
      </c>
      <c r="F13" s="144" t="n">
        <f aca="false">D13/B13*100</f>
        <v>4.90940618959669</v>
      </c>
    </row>
    <row r="14" customFormat="false" ht="27" hidden="false" customHeight="true" outlineLevel="0" collapsed="false">
      <c r="A14" s="171" t="n">
        <v>2004</v>
      </c>
      <c r="B14" s="16" t="n">
        <v>3508231</v>
      </c>
      <c r="C14" s="184" t="n">
        <v>2889665</v>
      </c>
      <c r="D14" s="184" t="n">
        <v>618566</v>
      </c>
      <c r="E14" s="144" t="n">
        <f aca="false">C14/B14*100</f>
        <v>82.3681507859659</v>
      </c>
      <c r="F14" s="144" t="n">
        <f aca="false">D14/B14*100</f>
        <v>17.6318492140341</v>
      </c>
    </row>
    <row r="15" customFormat="false" ht="27" hidden="false" customHeight="true" outlineLevel="0" collapsed="false">
      <c r="A15" s="171" t="n">
        <v>2005</v>
      </c>
      <c r="B15" s="16" t="n">
        <v>3746467</v>
      </c>
      <c r="C15" s="184" t="n">
        <v>3214662</v>
      </c>
      <c r="D15" s="184" t="n">
        <v>531805</v>
      </c>
      <c r="E15" s="144" t="n">
        <f aca="false">C15/B15*100</f>
        <v>85.805159901315</v>
      </c>
      <c r="F15" s="144" t="n">
        <f aca="false">D15/B15*100</f>
        <v>14.194840098685</v>
      </c>
    </row>
    <row r="16" customFormat="false" ht="27" hidden="false" customHeight="true" outlineLevel="0" collapsed="false">
      <c r="A16" s="171" t="n">
        <v>2006</v>
      </c>
      <c r="B16" s="16" t="n">
        <v>3857769</v>
      </c>
      <c r="C16" s="184" t="n">
        <v>3420893</v>
      </c>
      <c r="D16" s="184" t="n">
        <v>436876</v>
      </c>
      <c r="E16" s="144" t="n">
        <f aca="false">C16/B16*100</f>
        <v>88.6754235414303</v>
      </c>
      <c r="F16" s="144" t="n">
        <f aca="false">D16/B16*100</f>
        <v>11.3245764585697</v>
      </c>
    </row>
    <row r="17" customFormat="false" ht="27" hidden="false" customHeight="true" outlineLevel="0" collapsed="false">
      <c r="A17" s="171" t="n">
        <v>2007</v>
      </c>
      <c r="B17" s="16" t="n">
        <v>4503082</v>
      </c>
      <c r="C17" s="184" t="n">
        <v>4056837</v>
      </c>
      <c r="D17" s="184" t="n">
        <v>446245</v>
      </c>
      <c r="E17" s="144" t="n">
        <f aca="false">C17/B17*100</f>
        <v>90.0902315347578</v>
      </c>
      <c r="F17" s="144" t="n">
        <f aca="false">D17/B17*100</f>
        <v>9.90976846524225</v>
      </c>
    </row>
    <row r="18" customFormat="false" ht="27" hidden="false" customHeight="true" outlineLevel="0" collapsed="false">
      <c r="A18" s="171" t="n">
        <v>2008</v>
      </c>
      <c r="B18" s="16" t="n">
        <v>5039294</v>
      </c>
      <c r="C18" s="184" t="n">
        <v>4653855</v>
      </c>
      <c r="D18" s="184" t="n">
        <v>385439</v>
      </c>
      <c r="E18" s="144" t="n">
        <f aca="false">C18/B18*100</f>
        <v>92.3513293727256</v>
      </c>
      <c r="F18" s="144" t="n">
        <f aca="false">D18/B18*100</f>
        <v>7.64867062727438</v>
      </c>
    </row>
    <row r="19" s="151" customFormat="true" ht="27" hidden="false" customHeight="true" outlineLevel="0" collapsed="false">
      <c r="A19" s="171" t="n">
        <v>2009</v>
      </c>
      <c r="B19" s="16" t="n">
        <v>5645293</v>
      </c>
      <c r="C19" s="184" t="n">
        <v>5356541</v>
      </c>
      <c r="D19" s="184" t="n">
        <v>288752</v>
      </c>
      <c r="E19" s="144" t="n">
        <f aca="false">C19/B19*100</f>
        <v>94.885083909728</v>
      </c>
      <c r="F19" s="144" t="n">
        <f aca="false">D19/B19*100</f>
        <v>5.11491609027202</v>
      </c>
      <c r="G19" s="34"/>
      <c r="H19" s="34"/>
      <c r="I19" s="34"/>
      <c r="J19" s="34"/>
      <c r="K19" s="34"/>
    </row>
    <row r="20" s="151" customFormat="true" ht="27" hidden="false" customHeight="true" outlineLevel="0" collapsed="false">
      <c r="A20" s="171" t="n">
        <v>2010</v>
      </c>
      <c r="B20" s="16" t="n">
        <v>6690837</v>
      </c>
      <c r="C20" s="184" t="n">
        <v>6330677</v>
      </c>
      <c r="D20" s="184" t="n">
        <v>360160</v>
      </c>
      <c r="E20" s="144" t="n">
        <f aca="false">C20/B20*100</f>
        <v>94.6171159153929</v>
      </c>
      <c r="F20" s="144" t="n">
        <f aca="false">D20/B20*100</f>
        <v>5.38288408460705</v>
      </c>
      <c r="G20" s="34"/>
      <c r="H20" s="34"/>
      <c r="I20" s="34"/>
      <c r="J20" s="34"/>
      <c r="K20" s="34"/>
    </row>
    <row r="21" s="151" customFormat="true" ht="27" hidden="false" customHeight="true" outlineLevel="0" collapsed="false">
      <c r="A21" s="171" t="n">
        <v>2011</v>
      </c>
      <c r="B21" s="16" t="n">
        <v>8554719</v>
      </c>
      <c r="C21" s="184" t="n">
        <v>8122527</v>
      </c>
      <c r="D21" s="184" t="n">
        <v>432192</v>
      </c>
      <c r="E21" s="144" t="n">
        <f aca="false">C21/B21*100</f>
        <v>94.9479112054996</v>
      </c>
      <c r="F21" s="144" t="n">
        <f aca="false">D21/B21*100</f>
        <v>5.05208879450044</v>
      </c>
      <c r="G21" s="34"/>
      <c r="H21" s="34"/>
      <c r="I21" s="34"/>
      <c r="J21" s="34"/>
      <c r="K21" s="34"/>
    </row>
    <row r="22" s="151" customFormat="true" ht="27" hidden="false" customHeight="true" outlineLevel="0" collapsed="false">
      <c r="A22" s="171" t="n">
        <v>2012</v>
      </c>
      <c r="B22" s="16" t="n">
        <v>9603976</v>
      </c>
      <c r="C22" s="184" t="n">
        <v>9080159</v>
      </c>
      <c r="D22" s="184" t="n">
        <v>523817</v>
      </c>
      <c r="E22" s="144" t="n">
        <f aca="false">C22/B22*100</f>
        <v>94.5458318513083</v>
      </c>
      <c r="F22" s="144" t="n">
        <f aca="false">D22/B22*100</f>
        <v>5.45416814869175</v>
      </c>
      <c r="G22" s="34"/>
      <c r="H22" s="34"/>
      <c r="I22" s="34"/>
      <c r="J22" s="34"/>
      <c r="K22" s="34"/>
    </row>
    <row r="23" s="151" customFormat="true" ht="27" hidden="false" customHeight="true" outlineLevel="0" collapsed="false">
      <c r="A23" s="171" t="n">
        <v>2013</v>
      </c>
      <c r="B23" s="16" t="n">
        <v>10668936</v>
      </c>
      <c r="C23" s="184" t="n">
        <v>10077390</v>
      </c>
      <c r="D23" s="184" t="n">
        <v>591546</v>
      </c>
      <c r="E23" s="144" t="n">
        <f aca="false">C23/B23*100</f>
        <v>94.4554358560216</v>
      </c>
      <c r="F23" s="144" t="n">
        <f aca="false">D23/B23*100</f>
        <v>5.54456414397837</v>
      </c>
      <c r="G23" s="34"/>
      <c r="H23" s="34"/>
      <c r="I23" s="34"/>
      <c r="J23" s="34"/>
      <c r="K23" s="34"/>
    </row>
    <row r="24" s="151" customFormat="true" ht="27" hidden="false" customHeight="true" outlineLevel="0" collapsed="false">
      <c r="A24" s="171" t="n">
        <v>2014</v>
      </c>
      <c r="B24" s="16" t="n">
        <v>11395799</v>
      </c>
      <c r="C24" s="184" t="n">
        <v>10727766</v>
      </c>
      <c r="D24" s="184" t="n">
        <v>668033</v>
      </c>
      <c r="E24" s="144" t="n">
        <f aca="false">C24/B24*100</f>
        <v>94.1379011686675</v>
      </c>
      <c r="F24" s="144" t="n">
        <f aca="false">D24/B24*100</f>
        <v>5.86209883133249</v>
      </c>
      <c r="G24" s="34"/>
      <c r="H24" s="34"/>
      <c r="I24" s="34"/>
      <c r="J24" s="34"/>
      <c r="K24" s="34"/>
    </row>
    <row r="25" s="151" customFormat="true" ht="27" hidden="false" customHeight="true" outlineLevel="0" collapsed="false">
      <c r="A25" s="171" t="n">
        <v>2015</v>
      </c>
      <c r="B25" s="16" t="n">
        <v>12299054</v>
      </c>
      <c r="C25" s="184" t="n">
        <v>11557026</v>
      </c>
      <c r="D25" s="184" t="n">
        <v>742028</v>
      </c>
      <c r="E25" s="144" t="n">
        <f aca="false">C25/B25*100</f>
        <v>93.966788014753</v>
      </c>
      <c r="F25" s="144" t="n">
        <f aca="false">D25/B25*100</f>
        <v>6.033211985247</v>
      </c>
      <c r="G25" s="34"/>
      <c r="H25" s="34"/>
      <c r="I25" s="34"/>
      <c r="J25" s="34"/>
      <c r="K25" s="34"/>
    </row>
    <row r="26" s="151" customFormat="true" ht="27" hidden="false" customHeight="true" outlineLevel="0" collapsed="false">
      <c r="A26" s="171" t="n">
        <v>2016</v>
      </c>
      <c r="B26" s="16" t="n">
        <v>13273185</v>
      </c>
      <c r="C26" s="184" t="n">
        <v>12502151</v>
      </c>
      <c r="D26" s="184" t="n">
        <v>771034</v>
      </c>
      <c r="E26" s="144" t="n">
        <f aca="false">C26/B26*100</f>
        <v>94.1910400555707</v>
      </c>
      <c r="F26" s="144" t="n">
        <f aca="false">D26/B26*100</f>
        <v>5.80895994442931</v>
      </c>
      <c r="G26" s="34"/>
      <c r="H26" s="34"/>
      <c r="I26" s="34"/>
      <c r="J26" s="34"/>
      <c r="K26" s="34"/>
    </row>
    <row r="27" s="151" customFormat="true" ht="27" hidden="false" customHeight="true" outlineLevel="0" collapsed="false">
      <c r="A27" s="171" t="n">
        <v>2017</v>
      </c>
      <c r="B27" s="16" t="n">
        <v>13944453</v>
      </c>
      <c r="C27" s="184" t="n">
        <v>13156672</v>
      </c>
      <c r="D27" s="184" t="n">
        <v>787781</v>
      </c>
      <c r="E27" s="144" t="n">
        <f aca="false">C27/B27*100</f>
        <v>94.3505779681713</v>
      </c>
      <c r="F27" s="144" t="n">
        <f aca="false">D27/B27*100</f>
        <v>5.64942203182871</v>
      </c>
      <c r="G27" s="34"/>
      <c r="H27" s="34"/>
      <c r="I27" s="34"/>
      <c r="J27" s="34"/>
      <c r="K27" s="34"/>
    </row>
    <row r="28" s="151" customFormat="true" ht="14.25" hidden="false" customHeight="false" outlineLevel="0" collapsed="false">
      <c r="A28" s="145" t="s">
        <v>300</v>
      </c>
      <c r="B28" s="145"/>
      <c r="C28" s="145"/>
      <c r="D28" s="145"/>
      <c r="E28" s="145"/>
      <c r="F28" s="145"/>
      <c r="G28" s="34"/>
      <c r="H28" s="34"/>
      <c r="I28" s="34"/>
      <c r="J28" s="34"/>
      <c r="K28" s="34"/>
      <c r="L28" s="34"/>
      <c r="M28" s="34"/>
    </row>
  </sheetData>
  <mergeCells count="5">
    <mergeCell ref="A1:F1"/>
    <mergeCell ref="A3:A4"/>
    <mergeCell ref="B3:B4"/>
    <mergeCell ref="E3:F3"/>
    <mergeCell ref="A28:F28"/>
  </mergeCells>
  <printOptions headings="false" gridLines="false" gridLinesSet="true" horizontalCentered="false" verticalCentered="false"/>
  <pageMargins left="0.75" right="0.75" top="0.479861111111111" bottom="0.5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8"/>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I44" activeCellId="0" sqref="I44"/>
    </sheetView>
  </sheetViews>
  <sheetFormatPr defaultColWidth="8.99609375" defaultRowHeight="14.25" zeroHeight="false" outlineLevelRow="0" outlineLevelCol="0"/>
  <cols>
    <col collapsed="false" customWidth="true" hidden="false" outlineLevel="0" max="1" min="1" style="0" width="12.5"/>
    <col collapsed="false" customWidth="true" hidden="false" outlineLevel="0" max="6" min="2" style="0" width="13.59"/>
  </cols>
  <sheetData>
    <row r="1" customFormat="false" ht="20.25" hidden="false" customHeight="false" outlineLevel="0" collapsed="false">
      <c r="A1" s="166" t="s">
        <v>306</v>
      </c>
      <c r="B1" s="166"/>
      <c r="C1" s="166"/>
      <c r="D1" s="166"/>
      <c r="E1" s="166"/>
      <c r="F1" s="166"/>
    </row>
    <row r="2" customFormat="false" ht="14.25" hidden="false" customHeight="false" outlineLevel="0" collapsed="false">
      <c r="A2" s="167"/>
      <c r="B2" s="168"/>
      <c r="C2" s="168"/>
      <c r="D2" s="168"/>
      <c r="E2" s="167"/>
      <c r="F2" s="167"/>
    </row>
    <row r="3" customFormat="false" ht="24.75" hidden="false" customHeight="true" outlineLevel="0" collapsed="false">
      <c r="A3" s="182" t="s">
        <v>262</v>
      </c>
      <c r="B3" s="38" t="s">
        <v>307</v>
      </c>
      <c r="C3" s="170"/>
      <c r="D3" s="170"/>
      <c r="E3" s="183" t="s">
        <v>308</v>
      </c>
      <c r="F3" s="183"/>
    </row>
    <row r="4" customFormat="false" ht="24.75" hidden="false" customHeight="true" outlineLevel="0" collapsed="false">
      <c r="A4" s="182"/>
      <c r="B4" s="38"/>
      <c r="C4" s="183" t="s">
        <v>309</v>
      </c>
      <c r="D4" s="185" t="s">
        <v>310</v>
      </c>
      <c r="E4" s="183" t="s">
        <v>309</v>
      </c>
      <c r="F4" s="183" t="s">
        <v>310</v>
      </c>
    </row>
    <row r="5" customFormat="false" ht="27.9" hidden="false" customHeight="true" outlineLevel="0" collapsed="false">
      <c r="A5" s="186" t="n">
        <v>1995</v>
      </c>
      <c r="B5" s="187" t="n">
        <v>645368</v>
      </c>
      <c r="C5" s="188" t="n">
        <v>567155</v>
      </c>
      <c r="D5" s="188" t="n">
        <v>78213</v>
      </c>
      <c r="E5" s="189" t="n">
        <v>87.8808679699024</v>
      </c>
      <c r="F5" s="189" t="n">
        <v>12.1191320300976</v>
      </c>
    </row>
    <row r="6" customFormat="false" ht="27.9" hidden="false" customHeight="true" outlineLevel="0" collapsed="false">
      <c r="A6" s="190" t="n">
        <v>1996</v>
      </c>
      <c r="B6" s="191" t="n">
        <v>769518</v>
      </c>
      <c r="C6" s="192" t="n">
        <v>679628</v>
      </c>
      <c r="D6" s="192" t="n">
        <v>89890</v>
      </c>
      <c r="E6" s="193" t="n">
        <v>88.3186618116795</v>
      </c>
      <c r="F6" s="193" t="n">
        <v>11.6813381883205</v>
      </c>
    </row>
    <row r="7" customFormat="false" ht="27.9" hidden="false" customHeight="true" outlineLevel="0" collapsed="false">
      <c r="A7" s="190" t="n">
        <v>1997</v>
      </c>
      <c r="B7" s="191" t="n">
        <v>893862</v>
      </c>
      <c r="C7" s="192" t="n">
        <v>799099</v>
      </c>
      <c r="D7" s="192" t="n">
        <v>94763</v>
      </c>
      <c r="E7" s="193" t="n">
        <v>89.3984753798685</v>
      </c>
      <c r="F7" s="193" t="n">
        <v>10.6015246201315</v>
      </c>
    </row>
    <row r="8" customFormat="false" ht="27.9" hidden="false" customHeight="true" outlineLevel="0" collapsed="false">
      <c r="A8" s="190" t="n">
        <v>1998</v>
      </c>
      <c r="B8" s="191" t="n">
        <v>1062443</v>
      </c>
      <c r="C8" s="192" t="n">
        <v>881631</v>
      </c>
      <c r="D8" s="192" t="n">
        <v>180812</v>
      </c>
      <c r="E8" s="193" t="n">
        <v>82.9814870068324</v>
      </c>
      <c r="F8" s="193" t="n">
        <v>17.0185129931676</v>
      </c>
    </row>
    <row r="9" customFormat="false" ht="27.9" hidden="false" customHeight="true" outlineLevel="0" collapsed="false">
      <c r="A9" s="190" t="n">
        <v>1999</v>
      </c>
      <c r="B9" s="191" t="n">
        <v>1295312</v>
      </c>
      <c r="C9" s="192" t="n">
        <v>1078271</v>
      </c>
      <c r="D9" s="192" t="n">
        <v>217041</v>
      </c>
      <c r="E9" s="193" t="n">
        <v>83.2441141593686</v>
      </c>
      <c r="F9" s="193" t="n">
        <v>16.7558858406314</v>
      </c>
    </row>
    <row r="10" customFormat="false" ht="27.9" hidden="false" customHeight="true" outlineLevel="0" collapsed="false">
      <c r="A10" s="190" t="n">
        <v>2000</v>
      </c>
      <c r="B10" s="191" t="n">
        <v>1480648</v>
      </c>
      <c r="C10" s="192" t="n">
        <v>1203921</v>
      </c>
      <c r="D10" s="192" t="n">
        <v>276727</v>
      </c>
      <c r="E10" s="193" t="n">
        <v>81.3104127382065</v>
      </c>
      <c r="F10" s="193" t="n">
        <v>18.6895872617935</v>
      </c>
    </row>
    <row r="11" customFormat="false" ht="27.9" hidden="false" customHeight="true" outlineLevel="0" collapsed="false">
      <c r="A11" s="190" t="n">
        <v>2001</v>
      </c>
      <c r="B11" s="191" t="n">
        <v>1751419</v>
      </c>
      <c r="C11" s="192" t="n">
        <v>1423194</v>
      </c>
      <c r="D11" s="192" t="n">
        <v>328225</v>
      </c>
      <c r="E11" s="193" t="n">
        <v>81.2594815974932</v>
      </c>
      <c r="F11" s="193" t="n">
        <v>18.7405184025068</v>
      </c>
    </row>
    <row r="12" customFormat="false" ht="27.9" hidden="false" customHeight="true" outlineLevel="0" collapsed="false">
      <c r="A12" s="190" t="n">
        <v>2002</v>
      </c>
      <c r="B12" s="191" t="n">
        <v>2058247</v>
      </c>
      <c r="C12" s="192" t="n">
        <v>1665464</v>
      </c>
      <c r="D12" s="192" t="n">
        <v>392783</v>
      </c>
      <c r="E12" s="193" t="n">
        <v>80.9166246811</v>
      </c>
      <c r="F12" s="193" t="n">
        <v>19.0833753189</v>
      </c>
    </row>
    <row r="13" customFormat="false" ht="27.9" hidden="false" customHeight="true" outlineLevel="0" collapsed="false">
      <c r="A13" s="190" t="n">
        <v>2003</v>
      </c>
      <c r="B13" s="191" t="n">
        <v>2614021</v>
      </c>
      <c r="C13" s="192" t="n">
        <v>2079397</v>
      </c>
      <c r="D13" s="192" t="n">
        <v>534624</v>
      </c>
      <c r="E13" s="193" t="n">
        <v>79.5478307175038</v>
      </c>
      <c r="F13" s="193" t="n">
        <v>20.4521692824962</v>
      </c>
    </row>
    <row r="14" customFormat="false" ht="27.9" hidden="false" customHeight="true" outlineLevel="0" collapsed="false">
      <c r="A14" s="190" t="n">
        <v>2004</v>
      </c>
      <c r="B14" s="191" t="n">
        <v>3323651</v>
      </c>
      <c r="C14" s="192" t="n">
        <v>2813561</v>
      </c>
      <c r="D14" s="192" t="n">
        <v>510090</v>
      </c>
      <c r="E14" s="193" t="n">
        <v>84.6527207579857</v>
      </c>
      <c r="F14" s="193" t="n">
        <v>15.3472792420143</v>
      </c>
    </row>
    <row r="15" customFormat="false" ht="27.9" hidden="false" customHeight="true" outlineLevel="0" collapsed="false">
      <c r="A15" s="190" t="n">
        <v>2005</v>
      </c>
      <c r="B15" s="191" t="n">
        <v>4020371</v>
      </c>
      <c r="C15" s="192" t="n">
        <v>3286602</v>
      </c>
      <c r="D15" s="192" t="n">
        <v>733769</v>
      </c>
      <c r="E15" s="193" t="n">
        <v>81.7487241849073</v>
      </c>
      <c r="F15" s="193" t="n">
        <v>18.2512758150927</v>
      </c>
    </row>
    <row r="16" s="194" customFormat="true" ht="27.9" hidden="false" customHeight="true" outlineLevel="0" collapsed="false">
      <c r="A16" s="190" t="n">
        <v>2006</v>
      </c>
      <c r="B16" s="191" t="n">
        <v>4583828</v>
      </c>
      <c r="C16" s="192" t="n">
        <v>3747595</v>
      </c>
      <c r="D16" s="191" t="n">
        <v>836233</v>
      </c>
      <c r="E16" s="193" t="n">
        <v>81.7568852932527</v>
      </c>
      <c r="F16" s="193" t="n">
        <v>18.2431147067473</v>
      </c>
    </row>
    <row r="17" s="194" customFormat="true" ht="27.9" hidden="false" customHeight="true" outlineLevel="0" collapsed="false">
      <c r="A17" s="190" t="n">
        <v>2007</v>
      </c>
      <c r="B17" s="191" t="n">
        <v>5431355</v>
      </c>
      <c r="C17" s="192" t="n">
        <v>4438049</v>
      </c>
      <c r="D17" s="191" t="n">
        <v>993306</v>
      </c>
      <c r="E17" s="193" t="n">
        <v>81.7116354942735</v>
      </c>
      <c r="F17" s="193" t="n">
        <v>18.2883645057265</v>
      </c>
    </row>
    <row r="18" s="194" customFormat="true" ht="27.9" hidden="false" customHeight="true" outlineLevel="0" collapsed="false">
      <c r="A18" s="190" t="n">
        <v>2008</v>
      </c>
      <c r="B18" s="191" t="n">
        <v>6352765</v>
      </c>
      <c r="C18" s="192" t="n">
        <v>5276332</v>
      </c>
      <c r="D18" s="191" t="n">
        <v>1076433</v>
      </c>
      <c r="E18" s="193" t="n">
        <v>83.0556773310519</v>
      </c>
      <c r="F18" s="193" t="n">
        <v>16.9443226689481</v>
      </c>
    </row>
    <row r="19" s="195" customFormat="true" ht="27.9" hidden="false" customHeight="true" outlineLevel="0" collapsed="false">
      <c r="A19" s="190" t="n">
        <v>2009</v>
      </c>
      <c r="B19" s="191" t="n">
        <v>7089670</v>
      </c>
      <c r="C19" s="192" t="n">
        <v>5995850</v>
      </c>
      <c r="D19" s="191" t="n">
        <v>1093820</v>
      </c>
      <c r="E19" s="193" t="n">
        <v>84.5716373258558</v>
      </c>
      <c r="F19" s="193" t="n">
        <v>15.4283626741442</v>
      </c>
      <c r="G19" s="194"/>
      <c r="H19" s="194"/>
      <c r="I19" s="194"/>
      <c r="J19" s="194"/>
      <c r="K19" s="194"/>
      <c r="L19" s="194"/>
      <c r="M19" s="194"/>
      <c r="N19" s="194"/>
    </row>
    <row r="20" s="195" customFormat="true" ht="27.9" hidden="false" customHeight="true" outlineLevel="0" collapsed="false">
      <c r="A20" s="190" t="n">
        <v>2010</v>
      </c>
      <c r="B20" s="191" t="n">
        <v>8337650</v>
      </c>
      <c r="C20" s="192" t="n">
        <v>7114002</v>
      </c>
      <c r="D20" s="191" t="n">
        <v>1223648</v>
      </c>
      <c r="E20" s="193" t="n">
        <v>85.3238262579984</v>
      </c>
      <c r="F20" s="193" t="n">
        <v>14.6761737420016</v>
      </c>
      <c r="G20" s="194"/>
      <c r="H20" s="194"/>
      <c r="I20" s="194"/>
      <c r="J20" s="194"/>
      <c r="K20" s="194"/>
      <c r="L20" s="194"/>
      <c r="M20" s="194"/>
      <c r="N20" s="194"/>
    </row>
    <row r="21" s="195" customFormat="true" ht="27.9" hidden="false" customHeight="true" outlineLevel="0" collapsed="false">
      <c r="A21" s="190" t="n">
        <v>2011</v>
      </c>
      <c r="B21" s="191" t="n">
        <v>9539342</v>
      </c>
      <c r="C21" s="192" t="n">
        <v>8041246</v>
      </c>
      <c r="D21" s="191" t="n">
        <v>1498096</v>
      </c>
      <c r="E21" s="193" t="n">
        <v>84.2956044557371</v>
      </c>
      <c r="F21" s="193" t="n">
        <v>15.7043955442629</v>
      </c>
      <c r="G21" s="194"/>
      <c r="H21" s="194"/>
      <c r="I21" s="194"/>
      <c r="J21" s="194"/>
      <c r="K21" s="194"/>
      <c r="L21" s="194"/>
      <c r="M21" s="194"/>
      <c r="N21" s="194"/>
    </row>
    <row r="22" s="195" customFormat="true" ht="27.9" hidden="false" customHeight="true" outlineLevel="0" collapsed="false">
      <c r="A22" s="190" t="n">
        <v>2012</v>
      </c>
      <c r="B22" s="191" t="n">
        <v>10579261</v>
      </c>
      <c r="C22" s="192" t="n">
        <v>8940259</v>
      </c>
      <c r="D22" s="191" t="n">
        <v>1639002</v>
      </c>
      <c r="E22" s="193" t="n">
        <v>84.507405573981</v>
      </c>
      <c r="F22" s="193" t="n">
        <v>15.492594426019</v>
      </c>
      <c r="G22" s="194"/>
      <c r="H22" s="194"/>
      <c r="I22" s="194"/>
      <c r="J22" s="194"/>
      <c r="K22" s="194"/>
      <c r="L22" s="194"/>
      <c r="M22" s="194"/>
      <c r="N22" s="194"/>
    </row>
    <row r="23" s="195" customFormat="true" ht="27.9" hidden="false" customHeight="true" outlineLevel="0" collapsed="false">
      <c r="A23" s="190" t="n">
        <v>2013</v>
      </c>
      <c r="B23" s="191" t="n">
        <v>11573599</v>
      </c>
      <c r="C23" s="192" t="n">
        <v>9839003</v>
      </c>
      <c r="D23" s="191" t="n">
        <v>1734596</v>
      </c>
      <c r="E23" s="193" t="n">
        <v>85.0124753760693</v>
      </c>
      <c r="F23" s="193" t="n">
        <v>14.9875246239307</v>
      </c>
      <c r="G23" s="194"/>
      <c r="H23" s="194"/>
      <c r="I23" s="194"/>
      <c r="J23" s="194"/>
      <c r="K23" s="194"/>
      <c r="L23" s="194"/>
      <c r="M23" s="194"/>
      <c r="N23" s="194"/>
    </row>
    <row r="24" s="195" customFormat="true" ht="27.9" hidden="false" customHeight="true" outlineLevel="0" collapsed="false">
      <c r="A24" s="190" t="n">
        <v>2014</v>
      </c>
      <c r="B24" s="191" t="n">
        <v>12534778</v>
      </c>
      <c r="C24" s="192" t="n">
        <v>10696636</v>
      </c>
      <c r="D24" s="191" t="n">
        <v>1838142</v>
      </c>
      <c r="E24" s="193" t="n">
        <v>85.3356637030189</v>
      </c>
      <c r="F24" s="193" t="n">
        <v>14.6643362969811</v>
      </c>
      <c r="G24" s="194"/>
      <c r="H24" s="194"/>
      <c r="I24" s="194"/>
      <c r="J24" s="194"/>
      <c r="K24" s="194"/>
      <c r="L24" s="194"/>
      <c r="M24" s="194"/>
      <c r="N24" s="194"/>
    </row>
    <row r="25" s="195" customFormat="true" ht="27.9" hidden="false" customHeight="true" outlineLevel="0" collapsed="false">
      <c r="A25" s="190" t="n">
        <v>2015</v>
      </c>
      <c r="B25" s="191" t="n">
        <v>14130872</v>
      </c>
      <c r="C25" s="192" t="n">
        <v>12065806</v>
      </c>
      <c r="D25" s="192" t="n">
        <v>2065066</v>
      </c>
      <c r="E25" s="193" t="n">
        <v>85.3861389445747</v>
      </c>
      <c r="F25" s="193" t="n">
        <v>14.6138610554253</v>
      </c>
      <c r="G25" s="194"/>
      <c r="H25" s="194"/>
      <c r="I25" s="194"/>
      <c r="J25" s="194"/>
      <c r="K25" s="194"/>
      <c r="L25" s="194"/>
      <c r="M25" s="194"/>
      <c r="N25" s="194"/>
    </row>
    <row r="26" s="174" customFormat="true" ht="27.9" hidden="false" customHeight="true" outlineLevel="0" collapsed="false">
      <c r="A26" s="190" t="n">
        <v>2016</v>
      </c>
      <c r="B26" s="191" t="n">
        <v>15516963</v>
      </c>
      <c r="C26" s="192" t="n">
        <v>13380981</v>
      </c>
      <c r="D26" s="192" t="n">
        <v>2135982</v>
      </c>
      <c r="E26" s="193" t="n">
        <v>86.2345357142374</v>
      </c>
      <c r="F26" s="193" t="n">
        <v>13.7654642857626</v>
      </c>
      <c r="G26" s="194"/>
      <c r="H26" s="194"/>
      <c r="I26" s="194"/>
      <c r="J26" s="194"/>
      <c r="K26" s="194"/>
      <c r="L26" s="194"/>
      <c r="M26" s="194"/>
      <c r="N26" s="194"/>
    </row>
    <row r="27" s="174" customFormat="true" ht="27.9" hidden="false" customHeight="true" outlineLevel="0" collapsed="false">
      <c r="A27" s="190" t="n">
        <v>2017</v>
      </c>
      <c r="B27" s="191" t="n">
        <v>16367480</v>
      </c>
      <c r="C27" s="192" t="n">
        <v>14038590</v>
      </c>
      <c r="D27" s="192" t="n">
        <v>2328890</v>
      </c>
      <c r="E27" s="193" t="n">
        <v>85.7712366228644</v>
      </c>
      <c r="F27" s="193" t="n">
        <v>14.2287633771356</v>
      </c>
      <c r="G27" s="0"/>
      <c r="H27" s="0"/>
      <c r="I27" s="0"/>
      <c r="J27" s="0"/>
      <c r="K27" s="0"/>
      <c r="L27" s="0"/>
      <c r="M27" s="0"/>
      <c r="N27" s="0"/>
    </row>
    <row r="28" customFormat="false" ht="14.25" hidden="false" customHeight="false" outlineLevel="0" collapsed="false">
      <c r="A28" s="179" t="s">
        <v>311</v>
      </c>
      <c r="B28" s="179"/>
      <c r="C28" s="179"/>
      <c r="D28" s="179"/>
      <c r="E28" s="179"/>
      <c r="F28" s="179"/>
    </row>
  </sheetData>
  <mergeCells count="5">
    <mergeCell ref="A1:F1"/>
    <mergeCell ref="A3:A4"/>
    <mergeCell ref="B3:B4"/>
    <mergeCell ref="E3:F3"/>
    <mergeCell ref="A28:F28"/>
  </mergeCells>
  <printOptions headings="false" gridLines="false" gridLinesSet="true" horizontalCentered="false" verticalCentered="false"/>
  <pageMargins left="0.75" right="0.75" top="0.509722222222222" bottom="0.54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3" activeCellId="0" sqref="D23"/>
    </sheetView>
  </sheetViews>
  <sheetFormatPr defaultColWidth="8.99609375" defaultRowHeight="42" zeroHeight="false" outlineLevelRow="0" outlineLevelCol="0"/>
  <cols>
    <col collapsed="false" customWidth="true" hidden="false" outlineLevel="0" max="1" min="1" style="1" width="22.89"/>
    <col collapsed="false" customWidth="true" hidden="false" outlineLevel="0" max="5" min="2" style="1" width="11.5"/>
    <col collapsed="false" customWidth="true" hidden="false" outlineLevel="0" max="6" min="6" style="196" width="11.5"/>
    <col collapsed="false" customWidth="false" hidden="false" outlineLevel="0" max="257" min="7" style="1" width="8.99"/>
  </cols>
  <sheetData>
    <row r="1" customFormat="false" ht="20.25" hidden="false" customHeight="true" outlineLevel="0" collapsed="false">
      <c r="A1" s="3" t="s">
        <v>272</v>
      </c>
      <c r="B1" s="3"/>
      <c r="C1" s="3"/>
      <c r="D1" s="3"/>
      <c r="E1" s="3"/>
      <c r="F1" s="3"/>
    </row>
    <row r="2" customFormat="false" ht="15" hidden="false" customHeight="true" outlineLevel="0" collapsed="false">
      <c r="A2" s="197" t="s">
        <v>312</v>
      </c>
      <c r="B2" s="197"/>
      <c r="C2" s="197"/>
      <c r="D2" s="197"/>
      <c r="E2" s="197"/>
      <c r="F2" s="197"/>
    </row>
    <row r="3" customFormat="false" ht="24" hidden="false" customHeight="true" outlineLevel="0" collapsed="false">
      <c r="A3" s="198" t="s">
        <v>313</v>
      </c>
      <c r="B3" s="46" t="s">
        <v>314</v>
      </c>
      <c r="C3" s="46"/>
      <c r="D3" s="103" t="s">
        <v>115</v>
      </c>
      <c r="E3" s="38" t="s">
        <v>315</v>
      </c>
      <c r="F3" s="38"/>
    </row>
    <row r="4" s="9" customFormat="true" ht="24" hidden="false" customHeight="true" outlineLevel="0" collapsed="false">
      <c r="A4" s="198"/>
      <c r="B4" s="185" t="n">
        <v>2016</v>
      </c>
      <c r="C4" s="185" t="n">
        <v>2017</v>
      </c>
      <c r="D4" s="103"/>
      <c r="E4" s="104" t="s">
        <v>113</v>
      </c>
      <c r="F4" s="104" t="s">
        <v>114</v>
      </c>
    </row>
    <row r="5" customFormat="false" ht="59.1" hidden="false" customHeight="true" outlineLevel="0" collapsed="false">
      <c r="A5" s="113" t="s">
        <v>272</v>
      </c>
      <c r="B5" s="63" t="n">
        <v>32486836</v>
      </c>
      <c r="C5" s="63" t="n">
        <v>34303130</v>
      </c>
      <c r="D5" s="15" t="n">
        <v>6.59999999999999</v>
      </c>
      <c r="E5" s="144" t="n">
        <f aca="false">100*B5/$B$5</f>
        <v>100</v>
      </c>
      <c r="F5" s="144" t="n">
        <f aca="false">100*C5/$C$5</f>
        <v>100</v>
      </c>
    </row>
    <row r="6" customFormat="false" ht="59.1" hidden="false" customHeight="true" outlineLevel="0" collapsed="false">
      <c r="A6" s="76" t="s">
        <v>316</v>
      </c>
      <c r="B6" s="63" t="n">
        <v>15516963</v>
      </c>
      <c r="C6" s="63" t="n">
        <v>16367480</v>
      </c>
      <c r="D6" s="15" t="n">
        <v>6.8</v>
      </c>
      <c r="E6" s="144" t="n">
        <f aca="false">100*B6/$B$5</f>
        <v>47.7638481014279</v>
      </c>
      <c r="F6" s="144" t="n">
        <f aca="false">100*C6/$C$5</f>
        <v>47.714246484213</v>
      </c>
    </row>
    <row r="7" customFormat="false" ht="59.1" hidden="false" customHeight="true" outlineLevel="0" collapsed="false">
      <c r="A7" s="80" t="s">
        <v>317</v>
      </c>
      <c r="B7" s="63" t="n">
        <v>13380981</v>
      </c>
      <c r="C7" s="63" t="n">
        <v>14038590</v>
      </c>
      <c r="D7" s="15" t="n">
        <v>6.59999999999999</v>
      </c>
      <c r="E7" s="144" t="n">
        <f aca="false">100*B7/$B$5</f>
        <v>41.18893264952</v>
      </c>
      <c r="F7" s="144" t="n">
        <f aca="false">100*C7/$C$5</f>
        <v>40.925099254791</v>
      </c>
    </row>
    <row r="8" customFormat="false" ht="59.1" hidden="false" customHeight="true" outlineLevel="0" collapsed="false">
      <c r="A8" s="199" t="s">
        <v>318</v>
      </c>
      <c r="B8" s="63" t="n">
        <v>12507613</v>
      </c>
      <c r="C8" s="63" t="n">
        <v>13109254</v>
      </c>
      <c r="D8" s="15" t="n">
        <v>6.59999999999999</v>
      </c>
      <c r="E8" s="144" t="n">
        <f aca="false">100*B8/$B$5</f>
        <v>38.5005575796917</v>
      </c>
      <c r="F8" s="144" t="n">
        <f aca="false">100*C8/$C$5</f>
        <v>38.2159120756619</v>
      </c>
    </row>
    <row r="9" customFormat="false" ht="59.1" hidden="false" customHeight="true" outlineLevel="0" collapsed="false">
      <c r="A9" s="199" t="s">
        <v>319</v>
      </c>
      <c r="B9" s="63" t="n">
        <v>873368</v>
      </c>
      <c r="C9" s="63" t="n">
        <v>929336</v>
      </c>
      <c r="D9" s="15" t="n">
        <v>7</v>
      </c>
      <c r="E9" s="144" t="n">
        <f aca="false">100*B9/$B$5</f>
        <v>2.68837506982828</v>
      </c>
      <c r="F9" s="144" t="n">
        <f aca="false">100*C9/$C$5</f>
        <v>2.70918717912913</v>
      </c>
    </row>
    <row r="10" customFormat="false" ht="59.1" hidden="false" customHeight="true" outlineLevel="0" collapsed="false">
      <c r="A10" s="80" t="s">
        <v>320</v>
      </c>
      <c r="B10" s="63" t="n">
        <v>2135982</v>
      </c>
      <c r="C10" s="63" t="n">
        <v>2328890</v>
      </c>
      <c r="D10" s="15" t="n">
        <v>7.90000000000001</v>
      </c>
      <c r="E10" s="144" t="n">
        <f aca="false">100*B10/$B$5</f>
        <v>6.57491545190797</v>
      </c>
      <c r="F10" s="144" t="n">
        <f aca="false">100*C10/$C$5</f>
        <v>6.78914722942192</v>
      </c>
    </row>
    <row r="11" customFormat="false" ht="59.1" hidden="false" customHeight="true" outlineLevel="0" collapsed="false">
      <c r="A11" s="76" t="s">
        <v>321</v>
      </c>
      <c r="B11" s="63" t="n">
        <v>13273185</v>
      </c>
      <c r="C11" s="63" t="n">
        <v>13944453</v>
      </c>
      <c r="D11" s="15" t="n">
        <v>6</v>
      </c>
      <c r="E11" s="144" t="n">
        <f aca="false">100*B11/$B$5</f>
        <v>40.8571182493734</v>
      </c>
      <c r="F11" s="144" t="n">
        <f aca="false">100*C11/$C$5</f>
        <v>40.6506724021977</v>
      </c>
    </row>
    <row r="12" customFormat="false" ht="59.1" hidden="false" customHeight="true" outlineLevel="0" collapsed="false">
      <c r="A12" s="80" t="s">
        <v>322</v>
      </c>
      <c r="B12" s="63" t="n">
        <v>12502151</v>
      </c>
      <c r="C12" s="63" t="n">
        <v>13156672</v>
      </c>
      <c r="D12" s="15" t="n">
        <v>6.2</v>
      </c>
      <c r="E12" s="144" t="n">
        <f aca="false">100*B12/$B$5</f>
        <v>38.4837446158192</v>
      </c>
      <c r="F12" s="144" t="n">
        <f aca="false">100*C12/$C$5</f>
        <v>38.3541443594214</v>
      </c>
    </row>
    <row r="13" customFormat="false" ht="59.1" hidden="false" customHeight="true" outlineLevel="0" collapsed="false">
      <c r="A13" s="80" t="s">
        <v>323</v>
      </c>
      <c r="B13" s="63" t="n">
        <v>771034</v>
      </c>
      <c r="C13" s="63" t="n">
        <v>787781</v>
      </c>
      <c r="D13" s="15" t="n">
        <v>3.8</v>
      </c>
      <c r="E13" s="144" t="n">
        <f aca="false">100*B13/$B$5</f>
        <v>2.37337363355422</v>
      </c>
      <c r="F13" s="144" t="n">
        <f aca="false">100*C13/$C$5</f>
        <v>2.29652804277627</v>
      </c>
    </row>
    <row r="14" customFormat="false" ht="59.1" hidden="false" customHeight="true" outlineLevel="0" collapsed="false">
      <c r="A14" s="89" t="s">
        <v>324</v>
      </c>
      <c r="B14" s="66" t="n">
        <v>3696688</v>
      </c>
      <c r="C14" s="66" t="n">
        <v>3991197</v>
      </c>
      <c r="D14" s="18" t="n">
        <v>7.59999999999999</v>
      </c>
      <c r="E14" s="91" t="n">
        <f aca="false">100*B14/$B$5</f>
        <v>11.3790336491987</v>
      </c>
      <c r="F14" s="91" t="n">
        <f aca="false">100*C14/$C$5</f>
        <v>11.6350811135893</v>
      </c>
    </row>
    <row r="15" customFormat="false" ht="16.5" hidden="false" customHeight="true" outlineLevel="0" collapsed="false">
      <c r="A15" s="200" t="s">
        <v>325</v>
      </c>
      <c r="B15" s="200"/>
      <c r="C15" s="200"/>
      <c r="D15" s="200"/>
      <c r="E15" s="200"/>
      <c r="F15" s="200"/>
    </row>
  </sheetData>
  <mergeCells count="7">
    <mergeCell ref="A1:F1"/>
    <mergeCell ref="A2:F2"/>
    <mergeCell ref="A3:A4"/>
    <mergeCell ref="B3:C3"/>
    <mergeCell ref="D3:D4"/>
    <mergeCell ref="E3:F3"/>
    <mergeCell ref="A15:F1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4" topLeftCell="D5" activePane="bottomRight" state="frozen"/>
      <selection pane="topLeft" activeCell="A1" activeCellId="0" sqref="A1"/>
      <selection pane="topRight" activeCell="D1" activeCellId="0" sqref="D1"/>
      <selection pane="bottomLeft" activeCell="A5" activeCellId="0" sqref="A5"/>
      <selection pane="bottomRight" activeCell="G1" activeCellId="0" sqref="G1:G65536"/>
    </sheetView>
  </sheetViews>
  <sheetFormatPr defaultColWidth="8.99609375" defaultRowHeight="21.75" zeroHeight="false" outlineLevelRow="0" outlineLevelCol="0"/>
  <cols>
    <col collapsed="false" customWidth="true" hidden="false" outlineLevel="0" max="1" min="1" style="201" width="34.39"/>
    <col collapsed="false" customWidth="true" hidden="false" outlineLevel="0" max="5" min="2" style="201" width="9.09"/>
    <col collapsed="false" customWidth="true" hidden="false" outlineLevel="0" max="6" min="6" style="201" width="9.39"/>
    <col collapsed="false" customWidth="true" hidden="false" outlineLevel="0" max="7" min="7" style="201" width="12.62"/>
    <col collapsed="false" customWidth="false" hidden="false" outlineLevel="0" max="257" min="8" style="201" width="8.99"/>
  </cols>
  <sheetData>
    <row r="1" customFormat="false" ht="20.25" hidden="false" customHeight="true" outlineLevel="0" collapsed="false">
      <c r="A1" s="202" t="s">
        <v>326</v>
      </c>
      <c r="B1" s="202"/>
      <c r="C1" s="202"/>
      <c r="D1" s="202"/>
      <c r="E1" s="202"/>
      <c r="F1" s="202"/>
    </row>
    <row r="2" customFormat="false" ht="15" hidden="false" customHeight="true" outlineLevel="0" collapsed="false">
      <c r="A2" s="203" t="s">
        <v>327</v>
      </c>
      <c r="B2" s="203"/>
      <c r="C2" s="203"/>
      <c r="D2" s="203"/>
      <c r="E2" s="203"/>
      <c r="F2" s="203"/>
    </row>
    <row r="3" customFormat="false" ht="10.5" hidden="false" customHeight="true" outlineLevel="0" collapsed="false">
      <c r="A3" s="204" t="s">
        <v>328</v>
      </c>
      <c r="B3" s="205" t="s">
        <v>329</v>
      </c>
      <c r="C3" s="206"/>
      <c r="D3" s="206"/>
      <c r="E3" s="206"/>
      <c r="F3" s="206"/>
    </row>
    <row r="4" customFormat="false" ht="30.75" hidden="false" customHeight="true" outlineLevel="0" collapsed="false">
      <c r="A4" s="204"/>
      <c r="B4" s="205"/>
      <c r="C4" s="207" t="s">
        <v>330</v>
      </c>
      <c r="D4" s="207" t="s">
        <v>331</v>
      </c>
      <c r="E4" s="207" t="s">
        <v>332</v>
      </c>
      <c r="F4" s="205" t="s">
        <v>333</v>
      </c>
    </row>
    <row r="5" customFormat="false" ht="19.5" hidden="false" customHeight="true" outlineLevel="0" collapsed="false">
      <c r="A5" s="208" t="s">
        <v>272</v>
      </c>
      <c r="B5" s="209" t="n">
        <v>34303129.5984115</v>
      </c>
      <c r="C5" s="209" t="n">
        <v>15859132.4363193</v>
      </c>
      <c r="D5" s="209" t="n">
        <v>4988869.99437437</v>
      </c>
      <c r="E5" s="209" t="n">
        <v>5600508.66449285</v>
      </c>
      <c r="F5" s="209" t="n">
        <v>7854618.50322491</v>
      </c>
    </row>
    <row r="6" customFormat="false" ht="19.5" hidden="false" customHeight="true" outlineLevel="0" collapsed="false">
      <c r="A6" s="210" t="s">
        <v>334</v>
      </c>
      <c r="B6" s="209" t="n">
        <v>556390.697422251</v>
      </c>
      <c r="C6" s="209" t="n">
        <v>552217.930977401</v>
      </c>
      <c r="D6" s="209" t="n">
        <v>0</v>
      </c>
      <c r="E6" s="209" t="n">
        <v>4172.76644485013</v>
      </c>
      <c r="F6" s="209" t="n">
        <v>0</v>
      </c>
    </row>
    <row r="7" customFormat="false" ht="19.5" hidden="false" customHeight="true" outlineLevel="0" collapsed="false">
      <c r="A7" s="210" t="s">
        <v>335</v>
      </c>
      <c r="B7" s="209" t="n">
        <v>17249685.8141339</v>
      </c>
      <c r="C7" s="209" t="n">
        <v>8657952.52334617</v>
      </c>
      <c r="D7" s="209" t="n">
        <v>2859973.10690448</v>
      </c>
      <c r="E7" s="209" t="n">
        <v>1892679.9519132</v>
      </c>
      <c r="F7" s="209" t="n">
        <v>3839080.23197007</v>
      </c>
    </row>
    <row r="8" customFormat="false" ht="19.5" hidden="false" customHeight="true" outlineLevel="0" collapsed="false">
      <c r="A8" s="210" t="s">
        <v>336</v>
      </c>
      <c r="B8" s="209" t="n">
        <v>16497053.0868553</v>
      </c>
      <c r="C8" s="209" t="n">
        <v>6648961.98199576</v>
      </c>
      <c r="D8" s="209" t="n">
        <v>2128896.8874699</v>
      </c>
      <c r="E8" s="209" t="n">
        <v>3703655.9461348</v>
      </c>
      <c r="F8" s="209" t="n">
        <v>4015538.27125483</v>
      </c>
    </row>
    <row r="9" customFormat="false" ht="19.5" hidden="false" customHeight="true" outlineLevel="0" collapsed="false">
      <c r="A9" s="210" t="s">
        <v>337</v>
      </c>
      <c r="B9" s="209"/>
      <c r="C9" s="209"/>
      <c r="D9" s="209"/>
      <c r="E9" s="209"/>
      <c r="F9" s="209"/>
    </row>
    <row r="10" customFormat="false" ht="19.5" hidden="false" customHeight="true" outlineLevel="0" collapsed="false">
      <c r="A10" s="210" t="s">
        <v>338</v>
      </c>
      <c r="B10" s="209" t="n">
        <v>566052.868343287</v>
      </c>
      <c r="C10" s="209" t="n">
        <v>561880.101898437</v>
      </c>
      <c r="D10" s="209" t="n">
        <v>0</v>
      </c>
      <c r="E10" s="209" t="n">
        <v>4172.76644485013</v>
      </c>
      <c r="F10" s="209" t="n">
        <v>0</v>
      </c>
    </row>
    <row r="11" customFormat="false" ht="19.5" hidden="false" customHeight="true" outlineLevel="0" collapsed="false">
      <c r="A11" s="211" t="s">
        <v>339</v>
      </c>
      <c r="B11" s="209" t="n">
        <v>9662.17092103607</v>
      </c>
      <c r="C11" s="209" t="n">
        <v>9662.17092103607</v>
      </c>
      <c r="D11" s="209" t="n">
        <v>0</v>
      </c>
      <c r="E11" s="209" t="n">
        <v>0</v>
      </c>
      <c r="F11" s="209" t="n">
        <v>0</v>
      </c>
    </row>
    <row r="12" customFormat="false" ht="19.5" hidden="false" customHeight="true" outlineLevel="0" collapsed="false">
      <c r="A12" s="210" t="s">
        <v>340</v>
      </c>
      <c r="B12" s="209" t="n">
        <v>16484263.6608274</v>
      </c>
      <c r="C12" s="209" t="n">
        <v>8174020.81722166</v>
      </c>
      <c r="D12" s="209" t="n">
        <v>2779895.24864875</v>
      </c>
      <c r="E12" s="209" t="n">
        <v>1868720.97569059</v>
      </c>
      <c r="F12" s="209" t="n">
        <v>3661626.61926641</v>
      </c>
    </row>
    <row r="13" customFormat="false" ht="19.5" hidden="false" customHeight="true" outlineLevel="0" collapsed="false">
      <c r="A13" s="211" t="s">
        <v>341</v>
      </c>
      <c r="B13" s="209" t="n">
        <v>2.12123113585004</v>
      </c>
      <c r="C13" s="209" t="n">
        <v>0.297368850820099</v>
      </c>
      <c r="D13" s="209" t="n">
        <v>0.192839194168185</v>
      </c>
      <c r="E13" s="209" t="n">
        <v>0.126156482166103</v>
      </c>
      <c r="F13" s="209" t="n">
        <v>1.50486660869565</v>
      </c>
    </row>
    <row r="14" customFormat="false" ht="19.5" hidden="false" customHeight="true" outlineLevel="0" collapsed="false">
      <c r="A14" s="211" t="s">
        <v>342</v>
      </c>
      <c r="B14" s="209" t="n">
        <v>7786.32677767216</v>
      </c>
      <c r="C14" s="209" t="n">
        <v>5523.26144837515</v>
      </c>
      <c r="D14" s="209" t="n">
        <v>528.62183835006</v>
      </c>
      <c r="E14" s="209" t="n">
        <v>494.288619269552</v>
      </c>
      <c r="F14" s="209" t="n">
        <v>1240.1548716774</v>
      </c>
    </row>
    <row r="15" customFormat="false" ht="19.5" hidden="false" customHeight="true" outlineLevel="0" collapsed="false">
      <c r="A15" s="210" t="s">
        <v>343</v>
      </c>
      <c r="B15" s="209" t="n">
        <v>773210.601315325</v>
      </c>
      <c r="C15" s="209" t="n">
        <v>489455.264941743</v>
      </c>
      <c r="D15" s="209" t="n">
        <v>80606.6729332694</v>
      </c>
      <c r="E15" s="209" t="n">
        <v>24453.3909983598</v>
      </c>
      <c r="F15" s="209" t="n">
        <v>178695.272441953</v>
      </c>
    </row>
    <row r="16" customFormat="false" ht="19.5" hidden="false" customHeight="true" outlineLevel="0" collapsed="false">
      <c r="A16" s="211" t="s">
        <v>344</v>
      </c>
      <c r="B16" s="209" t="n">
        <v>3350538.40100764</v>
      </c>
      <c r="C16" s="209" t="n">
        <v>1398097.60320375</v>
      </c>
      <c r="D16" s="209" t="n">
        <v>1022751.51554758</v>
      </c>
      <c r="E16" s="209" t="n">
        <v>53317.5544809326</v>
      </c>
      <c r="F16" s="209" t="n">
        <v>876371.72777538</v>
      </c>
    </row>
    <row r="17" customFormat="false" ht="19.5" hidden="false" customHeight="true" outlineLevel="0" collapsed="false">
      <c r="A17" s="211" t="s">
        <v>345</v>
      </c>
      <c r="B17" s="209" t="n">
        <v>794594.220549541</v>
      </c>
      <c r="C17" s="209" t="n">
        <v>418988.343271175</v>
      </c>
      <c r="D17" s="209" t="n">
        <v>47279.2407490801</v>
      </c>
      <c r="E17" s="209" t="n">
        <v>264531.022744112</v>
      </c>
      <c r="F17" s="209" t="n">
        <v>63795.6137851733</v>
      </c>
    </row>
    <row r="18" customFormat="false" ht="19.5" hidden="false" customHeight="true" outlineLevel="0" collapsed="false">
      <c r="A18" s="211" t="s">
        <v>346</v>
      </c>
      <c r="B18" s="209" t="n">
        <v>120870.580154503</v>
      </c>
      <c r="C18" s="209" t="n">
        <v>78426.27455511</v>
      </c>
      <c r="D18" s="209" t="n">
        <v>5675.75429899187</v>
      </c>
      <c r="E18" s="209" t="n">
        <v>27640.6215474747</v>
      </c>
      <c r="F18" s="209" t="n">
        <v>9127.92975292689</v>
      </c>
    </row>
    <row r="19" customFormat="false" ht="19.5" hidden="false" customHeight="true" outlineLevel="0" collapsed="false">
      <c r="A19" s="211" t="s">
        <v>347</v>
      </c>
      <c r="B19" s="209" t="n">
        <v>387964.476542435</v>
      </c>
      <c r="C19" s="209" t="n">
        <v>292913.772163171</v>
      </c>
      <c r="D19" s="209" t="n">
        <v>32235.9910760162</v>
      </c>
      <c r="E19" s="209" t="n">
        <v>42367.7252932994</v>
      </c>
      <c r="F19" s="209" t="n">
        <v>20446.9880099492</v>
      </c>
    </row>
    <row r="20" customFormat="false" ht="19.5" hidden="false" customHeight="true" outlineLevel="0" collapsed="false">
      <c r="A20" s="211" t="s">
        <v>348</v>
      </c>
      <c r="B20" s="209" t="n">
        <v>79059.7507916352</v>
      </c>
      <c r="C20" s="209" t="n">
        <v>62351.2087763649</v>
      </c>
      <c r="D20" s="209" t="n">
        <v>8940.87976771127</v>
      </c>
      <c r="E20" s="209" t="n">
        <v>17985.0793873502</v>
      </c>
      <c r="F20" s="209" t="n">
        <v>-10217.4171397912</v>
      </c>
    </row>
    <row r="21" customFormat="false" ht="19.5" hidden="false" customHeight="true" outlineLevel="0" collapsed="false">
      <c r="A21" s="211" t="s">
        <v>349</v>
      </c>
      <c r="B21" s="209" t="n">
        <v>308904.7257508</v>
      </c>
      <c r="C21" s="209" t="n">
        <v>230562.563386806</v>
      </c>
      <c r="D21" s="209" t="n">
        <v>23295.1113083049</v>
      </c>
      <c r="E21" s="209" t="n">
        <v>24382.6459059492</v>
      </c>
      <c r="F21" s="209" t="n">
        <v>30664.4051497404</v>
      </c>
    </row>
    <row r="22" customFormat="false" ht="19.5" hidden="false" customHeight="true" outlineLevel="0" collapsed="false">
      <c r="A22" s="211" t="s">
        <v>350</v>
      </c>
      <c r="B22" s="209" t="n">
        <v>1450060.52974144</v>
      </c>
      <c r="C22" s="209" t="n">
        <v>140691.507541594</v>
      </c>
      <c r="D22" s="209" t="n">
        <v>32333.1658162729</v>
      </c>
      <c r="E22" s="209" t="n">
        <v>1033355.9311259</v>
      </c>
      <c r="F22" s="209" t="n">
        <v>243679.925257667</v>
      </c>
    </row>
    <row r="23" customFormat="false" ht="19.5" hidden="false" customHeight="true" outlineLevel="0" collapsed="false">
      <c r="A23" s="211" t="s">
        <v>351</v>
      </c>
      <c r="B23" s="209" t="n">
        <v>1339299.59807481</v>
      </c>
      <c r="C23" s="209" t="n">
        <v>74920.3213038507</v>
      </c>
      <c r="D23" s="209" t="n">
        <v>23086.2370448291</v>
      </c>
      <c r="E23" s="209" t="n">
        <v>1010743.68674026</v>
      </c>
      <c r="F23" s="209" t="n">
        <v>230549.352985875</v>
      </c>
    </row>
    <row r="24" customFormat="false" ht="19.5" hidden="false" customHeight="true" outlineLevel="0" collapsed="false">
      <c r="A24" s="212" t="s">
        <v>352</v>
      </c>
      <c r="B24" s="209" t="n">
        <v>1975755.55</v>
      </c>
      <c r="C24" s="209" t="n">
        <v>477075.050083199</v>
      </c>
      <c r="D24" s="209" t="n">
        <v>108250.489457128</v>
      </c>
      <c r="E24" s="209" t="n">
        <v>19992.5375455419</v>
      </c>
      <c r="F24" s="209" t="n">
        <v>1370437.47291413</v>
      </c>
    </row>
    <row r="25" customFormat="false" ht="19.5" hidden="false" customHeight="true" outlineLevel="0" collapsed="false">
      <c r="A25" s="212" t="s">
        <v>353</v>
      </c>
      <c r="B25" s="209" t="n">
        <v>2639238.15441997</v>
      </c>
      <c r="C25" s="209" t="n">
        <v>424790.852933401</v>
      </c>
      <c r="D25" s="209" t="n">
        <v>626862.63244579</v>
      </c>
      <c r="E25" s="209" t="n">
        <v>925572.131415565</v>
      </c>
      <c r="F25" s="209" t="n">
        <v>662012.537625209</v>
      </c>
    </row>
    <row r="26" customFormat="false" ht="19.5" hidden="false" customHeight="true" outlineLevel="0" collapsed="false">
      <c r="A26" s="212" t="s">
        <v>354</v>
      </c>
      <c r="B26" s="209" t="n">
        <v>1399780.78467923</v>
      </c>
      <c r="C26" s="209" t="n">
        <v>131817.947157826</v>
      </c>
      <c r="D26" s="209" t="n">
        <v>576566.027077951</v>
      </c>
      <c r="E26" s="209" t="n">
        <v>21005.6116099753</v>
      </c>
      <c r="F26" s="209" t="n">
        <v>670391.198833481</v>
      </c>
    </row>
    <row r="27" customFormat="false" ht="19.5" hidden="false" customHeight="true" outlineLevel="0" collapsed="false">
      <c r="A27" s="213" t="s">
        <v>355</v>
      </c>
      <c r="B27" s="209" t="n">
        <v>541939.132179771</v>
      </c>
      <c r="C27" s="209" t="n">
        <v>289709.691618249</v>
      </c>
      <c r="D27" s="209" t="n">
        <v>44282.3119212568</v>
      </c>
      <c r="E27" s="209" t="n">
        <v>215033.806943924</v>
      </c>
      <c r="F27" s="209" t="n">
        <v>-7086.67830365897</v>
      </c>
    </row>
    <row r="28" s="214" customFormat="true" ht="19.5" hidden="false" customHeight="true" outlineLevel="0" collapsed="false">
      <c r="A28" s="211" t="s">
        <v>356</v>
      </c>
      <c r="B28" s="209" t="n">
        <v>697518.237560961</v>
      </c>
      <c r="C28" s="209" t="n">
        <v>3263.21415732717</v>
      </c>
      <c r="D28" s="209" t="n">
        <v>6014.29344658141</v>
      </c>
      <c r="E28" s="209" t="n">
        <v>689532.712861665</v>
      </c>
      <c r="F28" s="209" t="n">
        <v>-1291.98290461255</v>
      </c>
      <c r="G28" s="201"/>
    </row>
    <row r="29" customFormat="false" ht="19.5" hidden="false" customHeight="true" outlineLevel="0" collapsed="false">
      <c r="A29" s="211" t="s">
        <v>357</v>
      </c>
      <c r="B29" s="209" t="n">
        <v>2550556.34745056</v>
      </c>
      <c r="C29" s="209" t="n">
        <v>767189.617995354</v>
      </c>
      <c r="D29" s="209" t="n">
        <v>180937.256295682</v>
      </c>
      <c r="E29" s="209" t="n">
        <v>941123.130379694</v>
      </c>
      <c r="F29" s="209" t="n">
        <v>661306.342779835</v>
      </c>
    </row>
    <row r="30" customFormat="false" ht="19.5" hidden="false" customHeight="true" outlineLevel="0" collapsed="false">
      <c r="A30" s="211" t="s">
        <v>358</v>
      </c>
      <c r="B30" s="209" t="n">
        <v>196253.737362769</v>
      </c>
      <c r="C30" s="209" t="n">
        <v>122568.271141803</v>
      </c>
      <c r="D30" s="209" t="n">
        <v>19960.6859191405</v>
      </c>
      <c r="E30" s="209" t="n">
        <v>28714.4411691846</v>
      </c>
      <c r="F30" s="209" t="n">
        <v>25010.3391326404</v>
      </c>
    </row>
    <row r="31" customFormat="false" ht="19.5" hidden="false" customHeight="true" outlineLevel="0" collapsed="false">
      <c r="A31" s="211" t="s">
        <v>359</v>
      </c>
      <c r="B31" s="209" t="n">
        <v>105100.264040282</v>
      </c>
      <c r="C31" s="209" t="n">
        <v>58359.0540075207</v>
      </c>
      <c r="D31" s="209" t="n">
        <v>6796.33536467561</v>
      </c>
      <c r="E31" s="209" t="n">
        <v>55922.6081345402</v>
      </c>
      <c r="F31" s="209" t="n">
        <v>-15977.7334664542</v>
      </c>
    </row>
    <row r="32" customFormat="false" ht="19.5" hidden="false" customHeight="true" outlineLevel="0" collapsed="false">
      <c r="A32" s="211" t="s">
        <v>360</v>
      </c>
      <c r="B32" s="209" t="n">
        <v>274749.331689958</v>
      </c>
      <c r="C32" s="209" t="n">
        <v>215972.462805676</v>
      </c>
      <c r="D32" s="209" t="n">
        <v>11617.0450044697</v>
      </c>
      <c r="E32" s="209" t="n">
        <v>17485.6457360635</v>
      </c>
      <c r="F32" s="209" t="n">
        <v>29674.1781437494</v>
      </c>
    </row>
    <row r="33" customFormat="false" ht="19.5" hidden="false" customHeight="true" outlineLevel="0" collapsed="false">
      <c r="A33" s="211" t="s">
        <v>361</v>
      </c>
      <c r="B33" s="209" t="n">
        <v>808473.779379043</v>
      </c>
      <c r="C33" s="209" t="n">
        <v>723936.708257797</v>
      </c>
      <c r="D33" s="209" t="n">
        <v>2468.48268099031</v>
      </c>
      <c r="E33" s="209" t="n">
        <v>93718.602856887</v>
      </c>
      <c r="F33" s="209" t="n">
        <v>-11650.0144166308</v>
      </c>
    </row>
    <row r="34" customFormat="false" ht="19.5" hidden="false" customHeight="true" outlineLevel="0" collapsed="false">
      <c r="A34" s="211" t="s">
        <v>362</v>
      </c>
      <c r="B34" s="209" t="n">
        <v>613192.234400493</v>
      </c>
      <c r="C34" s="209" t="n">
        <v>426983.19591172</v>
      </c>
      <c r="D34" s="209" t="n">
        <v>15393.8761765765</v>
      </c>
      <c r="E34" s="209" t="n">
        <v>88089.7249068011</v>
      </c>
      <c r="F34" s="209" t="n">
        <v>82725.437405395</v>
      </c>
    </row>
    <row r="35" customFormat="false" ht="19.5" hidden="false" customHeight="true" outlineLevel="0" collapsed="false">
      <c r="A35" s="211" t="s">
        <v>363</v>
      </c>
      <c r="B35" s="209" t="n">
        <v>181005.824159405</v>
      </c>
      <c r="C35" s="209" t="n">
        <v>100137.65882915</v>
      </c>
      <c r="D35" s="209" t="n">
        <v>15700.909093069</v>
      </c>
      <c r="E35" s="209" t="n">
        <v>58703.4596666807</v>
      </c>
      <c r="F35" s="209" t="n">
        <v>6463.79657050461</v>
      </c>
    </row>
    <row r="36" customFormat="false" ht="19.5" hidden="false" customHeight="true" outlineLevel="0" collapsed="false">
      <c r="A36" s="211" t="s">
        <v>364</v>
      </c>
      <c r="B36" s="209" t="n">
        <v>1152119.61718191</v>
      </c>
      <c r="C36" s="209" t="n">
        <v>1066072.15411218</v>
      </c>
      <c r="D36" s="209" t="n">
        <v>5780.44716588526</v>
      </c>
      <c r="E36" s="209" t="n">
        <v>80267.0159038411</v>
      </c>
      <c r="F36" s="209" t="n">
        <v>-5.07437492212164E-010</v>
      </c>
    </row>
    <row r="37" s="216" customFormat="true" ht="14.25" hidden="false" customHeight="true" outlineLevel="0" collapsed="false">
      <c r="A37" s="215" t="s">
        <v>365</v>
      </c>
      <c r="B37" s="215"/>
      <c r="C37" s="215"/>
      <c r="D37" s="215"/>
      <c r="E37" s="215"/>
      <c r="F37" s="215"/>
      <c r="G37" s="201"/>
    </row>
  </sheetData>
  <mergeCells count="5">
    <mergeCell ref="A1:F1"/>
    <mergeCell ref="A2:F2"/>
    <mergeCell ref="A3:A4"/>
    <mergeCell ref="B3:B4"/>
    <mergeCell ref="A37:F37"/>
  </mergeCells>
  <printOptions headings="false" gridLines="false" gridLinesSet="true" horizontalCentered="false" verticalCentered="false"/>
  <pageMargins left="0.75" right="0.75" top="0.809722222222222" bottom="0.6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B7" activeCellId="0" sqref="B7:G30"/>
    </sheetView>
  </sheetViews>
  <sheetFormatPr defaultColWidth="8.99609375" defaultRowHeight="22.5" zeroHeight="false" outlineLevelRow="0" outlineLevelCol="0"/>
  <cols>
    <col collapsed="false" customWidth="true" hidden="false" outlineLevel="0" max="1" min="1" style="34" width="14.59"/>
    <col collapsed="false" customWidth="true" hidden="false" outlineLevel="0" max="5" min="2" style="34" width="10.59"/>
    <col collapsed="false" customWidth="true" hidden="false" outlineLevel="0" max="6" min="6" style="217" width="10.59"/>
    <col collapsed="false" customWidth="true" hidden="false" outlineLevel="0" max="7" min="7" style="34" width="10.59"/>
    <col collapsed="false" customWidth="false" hidden="false" outlineLevel="0" max="257" min="8" style="34" width="8.99"/>
  </cols>
  <sheetData>
    <row r="1" customFormat="false" ht="20.25" hidden="false" customHeight="true" outlineLevel="0" collapsed="false">
      <c r="A1" s="3" t="s">
        <v>366</v>
      </c>
      <c r="B1" s="3"/>
      <c r="C1" s="3"/>
      <c r="D1" s="3"/>
      <c r="E1" s="3"/>
      <c r="F1" s="3"/>
      <c r="G1" s="3"/>
    </row>
    <row r="2" customFormat="false" ht="15" hidden="false" customHeight="true" outlineLevel="0" collapsed="false">
      <c r="A2" s="218" t="s">
        <v>367</v>
      </c>
      <c r="B2" s="218"/>
      <c r="C2" s="218"/>
      <c r="D2" s="218"/>
      <c r="E2" s="218"/>
      <c r="F2" s="218"/>
      <c r="G2" s="218"/>
    </row>
    <row r="3" customFormat="false" ht="11.25" hidden="false" customHeight="true" outlineLevel="0" collapsed="false">
      <c r="A3" s="70" t="s">
        <v>368</v>
      </c>
      <c r="B3" s="38" t="s">
        <v>369</v>
      </c>
      <c r="C3" s="38"/>
      <c r="D3" s="219"/>
      <c r="E3" s="219"/>
      <c r="F3" s="219"/>
      <c r="G3" s="219"/>
    </row>
    <row r="4" customFormat="false" ht="18" hidden="false" customHeight="true" outlineLevel="0" collapsed="false">
      <c r="A4" s="70"/>
      <c r="B4" s="38"/>
      <c r="C4" s="38"/>
      <c r="D4" s="37" t="s">
        <v>370</v>
      </c>
      <c r="E4" s="37"/>
      <c r="F4" s="38" t="s">
        <v>371</v>
      </c>
      <c r="G4" s="38"/>
    </row>
    <row r="5" customFormat="false" ht="8.25" hidden="false" customHeight="true" outlineLevel="0" collapsed="false">
      <c r="A5" s="220"/>
      <c r="B5" s="38"/>
      <c r="C5" s="38"/>
      <c r="D5" s="37"/>
      <c r="E5" s="37"/>
      <c r="F5" s="38"/>
      <c r="G5" s="38"/>
    </row>
    <row r="6" customFormat="false" ht="19.5" hidden="false" customHeight="true" outlineLevel="0" collapsed="false">
      <c r="A6" s="221"/>
      <c r="B6" s="37" t="s">
        <v>372</v>
      </c>
      <c r="C6" s="37" t="s">
        <v>373</v>
      </c>
      <c r="D6" s="37" t="s">
        <v>372</v>
      </c>
      <c r="E6" s="37" t="s">
        <v>373</v>
      </c>
      <c r="F6" s="37" t="s">
        <v>372</v>
      </c>
      <c r="G6" s="38" t="s">
        <v>373</v>
      </c>
    </row>
    <row r="7" customFormat="false" ht="23.1" hidden="false" customHeight="true" outlineLevel="0" collapsed="false">
      <c r="A7" s="222" t="s">
        <v>26</v>
      </c>
      <c r="B7" s="86" t="n">
        <v>2187083.68730424</v>
      </c>
      <c r="C7" s="122" t="n">
        <v>6.70138528479444</v>
      </c>
      <c r="D7" s="86" t="n">
        <v>1169.82002222379</v>
      </c>
      <c r="E7" s="122" t="n">
        <v>-18.5705252526194</v>
      </c>
      <c r="F7" s="86" t="n">
        <v>305021.787590651</v>
      </c>
      <c r="G7" s="122" t="n">
        <v>13.5136850074751</v>
      </c>
      <c r="J7" s="223"/>
      <c r="K7" s="223"/>
    </row>
    <row r="8" customFormat="false" ht="23.1" hidden="false" customHeight="true" outlineLevel="0" collapsed="false">
      <c r="A8" s="222" t="s">
        <v>28</v>
      </c>
      <c r="B8" s="86" t="n">
        <v>2411526.65676432</v>
      </c>
      <c r="C8" s="122" t="n">
        <v>10.4178069803768</v>
      </c>
      <c r="D8" s="86" t="n">
        <v>599.890322245344</v>
      </c>
      <c r="E8" s="122" t="n">
        <v>-53.0129092712178</v>
      </c>
      <c r="F8" s="86" t="n">
        <v>295749.143797344</v>
      </c>
      <c r="G8" s="122" t="n">
        <v>15.5002836355452</v>
      </c>
      <c r="J8" s="223"/>
      <c r="K8" s="223"/>
    </row>
    <row r="9" customFormat="false" ht="23.1" hidden="false" customHeight="true" outlineLevel="0" collapsed="false">
      <c r="A9" s="222" t="s">
        <v>30</v>
      </c>
      <c r="B9" s="86" t="n">
        <v>4655575.4806163</v>
      </c>
      <c r="C9" s="122" t="n">
        <v>5.15800216139814</v>
      </c>
      <c r="D9" s="86" t="n">
        <v>3267.24979975786</v>
      </c>
      <c r="E9" s="122" t="n">
        <v>-4.98971999619965</v>
      </c>
      <c r="F9" s="86" t="n">
        <v>3498130.46698603</v>
      </c>
      <c r="G9" s="122" t="n">
        <v>4.49557062141533</v>
      </c>
      <c r="J9" s="223"/>
      <c r="K9" s="223"/>
    </row>
    <row r="10" customFormat="false" ht="23.1" hidden="false" customHeight="true" outlineLevel="0" collapsed="false">
      <c r="A10" s="222" t="s">
        <v>32</v>
      </c>
      <c r="B10" s="86" t="n">
        <v>1368023.62532383</v>
      </c>
      <c r="C10" s="122" t="n">
        <v>6.0142212127561</v>
      </c>
      <c r="D10" s="86" t="n">
        <v>4473.3496835087</v>
      </c>
      <c r="E10" s="122" t="n">
        <v>-20.0871047345997</v>
      </c>
      <c r="F10" s="86" t="n">
        <v>466086.288556643</v>
      </c>
      <c r="G10" s="122" t="n">
        <v>7.14040164599378</v>
      </c>
      <c r="J10" s="223"/>
      <c r="K10" s="223"/>
    </row>
    <row r="11" customFormat="false" ht="23.1" hidden="false" customHeight="true" outlineLevel="0" collapsed="false">
      <c r="A11" s="222" t="s">
        <v>34</v>
      </c>
      <c r="B11" s="86" t="n">
        <v>1156139.31061708</v>
      </c>
      <c r="C11" s="122" t="n">
        <v>9.47801074274925</v>
      </c>
      <c r="D11" s="86" t="n">
        <v>4248.88410789868</v>
      </c>
      <c r="E11" s="122" t="n">
        <v>-33.16464583168</v>
      </c>
      <c r="F11" s="86" t="n">
        <v>610338.819212494</v>
      </c>
      <c r="G11" s="122" t="n">
        <v>7.5286232376839</v>
      </c>
      <c r="J11" s="223"/>
      <c r="K11" s="223"/>
    </row>
    <row r="12" customFormat="false" ht="23.1" hidden="false" customHeight="true" outlineLevel="0" collapsed="false">
      <c r="A12" s="222" t="s">
        <v>36</v>
      </c>
      <c r="B12" s="86" t="n">
        <v>355274.400265116</v>
      </c>
      <c r="C12" s="122" t="n">
        <v>5.48915232379503</v>
      </c>
      <c r="D12" s="86" t="n">
        <v>7939.80008544402</v>
      </c>
      <c r="E12" s="122" t="n">
        <v>14.5528028715742</v>
      </c>
      <c r="F12" s="86" t="n">
        <v>135354.852809358</v>
      </c>
      <c r="G12" s="122" t="n">
        <v>1.63936088893709</v>
      </c>
      <c r="J12" s="223"/>
      <c r="K12" s="223"/>
    </row>
    <row r="13" customFormat="false" ht="23.1" hidden="false" customHeight="true" outlineLevel="0" collapsed="false">
      <c r="A13" s="222" t="s">
        <v>38</v>
      </c>
      <c r="B13" s="86" t="n">
        <v>3362532.23634253</v>
      </c>
      <c r="C13" s="122" t="n">
        <v>8.35952224553864</v>
      </c>
      <c r="D13" s="86" t="n">
        <v>5779.81079352352</v>
      </c>
      <c r="E13" s="122" t="n">
        <v>-47.867898404759</v>
      </c>
      <c r="F13" s="86" t="n">
        <v>1942217.40489081</v>
      </c>
      <c r="G13" s="122" t="n">
        <v>6.04147689747573</v>
      </c>
      <c r="J13" s="223"/>
      <c r="K13" s="223"/>
    </row>
    <row r="14" customFormat="false" ht="23.1" hidden="false" customHeight="true" outlineLevel="0" collapsed="false">
      <c r="A14" s="222" t="s">
        <v>40</v>
      </c>
      <c r="B14" s="86" t="n">
        <v>1331462.6469927</v>
      </c>
      <c r="C14" s="122" t="n">
        <v>7.96184066702737</v>
      </c>
      <c r="D14" s="86" t="n">
        <v>45645.1863783649</v>
      </c>
      <c r="E14" s="122" t="n">
        <v>10.0938018342821</v>
      </c>
      <c r="F14" s="86" t="n">
        <v>741141.677207471</v>
      </c>
      <c r="G14" s="122" t="n">
        <v>6.8031996240445</v>
      </c>
      <c r="J14" s="223"/>
      <c r="K14" s="223"/>
    </row>
    <row r="15" customFormat="false" ht="23.1" hidden="false" customHeight="true" outlineLevel="0" collapsed="false">
      <c r="A15" s="222" t="s">
        <v>43</v>
      </c>
      <c r="B15" s="86" t="n">
        <v>737091.452142999</v>
      </c>
      <c r="C15" s="122" t="n">
        <v>8.57590061004073</v>
      </c>
      <c r="D15" s="86" t="n">
        <v>54365.4860161872</v>
      </c>
      <c r="E15" s="122" t="n">
        <v>-9.04131626981409</v>
      </c>
      <c r="F15" s="86" t="n">
        <v>357515.575227823</v>
      </c>
      <c r="G15" s="122" t="n">
        <v>16.6278779531088</v>
      </c>
      <c r="J15" s="223"/>
      <c r="K15" s="223"/>
    </row>
    <row r="16" customFormat="false" ht="23.1" hidden="false" customHeight="true" outlineLevel="0" collapsed="false">
      <c r="A16" s="222" t="s">
        <v>46</v>
      </c>
      <c r="B16" s="86" t="n">
        <v>1392260.50881019</v>
      </c>
      <c r="C16" s="122" t="n">
        <v>8.41537114427833</v>
      </c>
      <c r="D16" s="86" t="n">
        <v>18531.6007175344</v>
      </c>
      <c r="E16" s="122" t="n">
        <v>16.1882964810622</v>
      </c>
      <c r="F16" s="86" t="n">
        <v>703947.883474105</v>
      </c>
      <c r="G16" s="122" t="n">
        <v>6.31723378891908</v>
      </c>
      <c r="J16" s="223"/>
      <c r="K16" s="223"/>
    </row>
    <row r="17" customFormat="false" ht="23.1" hidden="false" customHeight="true" outlineLevel="0" collapsed="false">
      <c r="A17" s="222" t="s">
        <v>49</v>
      </c>
      <c r="B17" s="86" t="n">
        <v>1220571.198716</v>
      </c>
      <c r="C17" s="122" t="n">
        <v>-4.40186524684209</v>
      </c>
      <c r="D17" s="86" t="n">
        <v>43450.6907747444</v>
      </c>
      <c r="E17" s="122" t="n">
        <v>-34.4568843148272</v>
      </c>
      <c r="F17" s="86" t="n">
        <v>650806.027034525</v>
      </c>
      <c r="G17" s="122" t="n">
        <v>-11.0921159357529</v>
      </c>
      <c r="J17" s="223"/>
      <c r="K17" s="223"/>
    </row>
    <row r="18" customFormat="false" ht="23.1" hidden="false" customHeight="true" outlineLevel="0" collapsed="false">
      <c r="A18" s="222" t="s">
        <v>52</v>
      </c>
      <c r="B18" s="86" t="n">
        <v>1133674.96486578</v>
      </c>
      <c r="C18" s="122" t="n">
        <v>2.51129177434422</v>
      </c>
      <c r="D18" s="86" t="n">
        <v>4635.17178606904</v>
      </c>
      <c r="E18" s="122" t="n">
        <v>-74.3140143520254</v>
      </c>
      <c r="F18" s="86" t="n">
        <v>370638.097447517</v>
      </c>
      <c r="G18" s="122" t="n">
        <v>-16.4997403901082</v>
      </c>
      <c r="J18" s="223"/>
      <c r="K18" s="223"/>
    </row>
    <row r="19" customFormat="false" ht="23.1" hidden="false" customHeight="true" outlineLevel="0" collapsed="false">
      <c r="A19" s="222" t="s">
        <v>57</v>
      </c>
      <c r="B19" s="86" t="n">
        <v>916871.483894439</v>
      </c>
      <c r="C19" s="122" t="n">
        <v>2.91488568031254</v>
      </c>
      <c r="D19" s="86" t="n">
        <v>24100.7139740932</v>
      </c>
      <c r="E19" s="122" t="n">
        <v>7.2998584716204</v>
      </c>
      <c r="F19" s="86" t="n">
        <v>319146.544305051</v>
      </c>
      <c r="G19" s="122" t="n">
        <v>-4.47429661160678</v>
      </c>
      <c r="J19" s="223"/>
      <c r="K19" s="223"/>
    </row>
    <row r="20" customFormat="false" ht="23.1" hidden="false" customHeight="true" outlineLevel="0" collapsed="false">
      <c r="A20" s="222" t="s">
        <v>60</v>
      </c>
      <c r="B20" s="86" t="n">
        <v>1764226.27007778</v>
      </c>
      <c r="C20" s="122" t="n">
        <v>5.55127045141961</v>
      </c>
      <c r="D20" s="86" t="n">
        <v>55482.6133244949</v>
      </c>
      <c r="E20" s="122" t="n">
        <v>-13.9781973989957</v>
      </c>
      <c r="F20" s="86" t="n">
        <v>726442.214351679</v>
      </c>
      <c r="G20" s="122" t="n">
        <v>6.32425351552925</v>
      </c>
      <c r="J20" s="223"/>
      <c r="K20" s="223"/>
    </row>
    <row r="21" customFormat="false" ht="23.1" hidden="false" customHeight="true" outlineLevel="0" collapsed="false">
      <c r="A21" s="222" t="s">
        <v>63</v>
      </c>
      <c r="B21" s="86" t="n">
        <v>861920.50524077</v>
      </c>
      <c r="C21" s="122" t="n">
        <v>9.9065791045974</v>
      </c>
      <c r="D21" s="86" t="n">
        <v>42883.2769276756</v>
      </c>
      <c r="E21" s="122" t="n">
        <v>5.81688775213682</v>
      </c>
      <c r="F21" s="86" t="n">
        <v>418591.338218426</v>
      </c>
      <c r="G21" s="122" t="n">
        <v>9.25877338640881</v>
      </c>
      <c r="J21" s="223"/>
      <c r="K21" s="223"/>
    </row>
    <row r="22" customFormat="false" ht="23.1" hidden="false" customHeight="true" outlineLevel="0" collapsed="false">
      <c r="A22" s="222" t="s">
        <v>66</v>
      </c>
      <c r="B22" s="86" t="n">
        <v>1076246.17000155</v>
      </c>
      <c r="C22" s="122" t="n">
        <v>7.78285276059118</v>
      </c>
      <c r="D22" s="86" t="n">
        <v>63323.2002108004</v>
      </c>
      <c r="E22" s="122" t="n">
        <v>27.6645166670358</v>
      </c>
      <c r="F22" s="86" t="n">
        <v>501337.725203469</v>
      </c>
      <c r="G22" s="86" t="n">
        <v>7.44973105163948</v>
      </c>
      <c r="H22" s="223"/>
      <c r="I22" s="223"/>
    </row>
    <row r="23" customFormat="false" ht="23.1" hidden="false" customHeight="true" outlineLevel="0" collapsed="false">
      <c r="A23" s="222" t="s">
        <v>69</v>
      </c>
      <c r="B23" s="86" t="n">
        <v>799017.77451133</v>
      </c>
      <c r="C23" s="122" t="n">
        <v>8.90600831240222</v>
      </c>
      <c r="D23" s="86" t="n">
        <v>50617.2403383166</v>
      </c>
      <c r="E23" s="122" t="n">
        <v>-9.1526186012098</v>
      </c>
      <c r="F23" s="86" t="n">
        <v>415245.672940567</v>
      </c>
      <c r="G23" s="86" t="n">
        <v>4.69200670643147</v>
      </c>
      <c r="H23" s="223"/>
      <c r="I23" s="223"/>
    </row>
    <row r="24" customFormat="false" ht="23.1" hidden="false" customHeight="true" outlineLevel="0" collapsed="false">
      <c r="A24" s="222" t="s">
        <v>72</v>
      </c>
      <c r="B24" s="86" t="n">
        <v>1567167.60718644</v>
      </c>
      <c r="C24" s="122" t="n">
        <v>12.0755710274912</v>
      </c>
      <c r="D24" s="86" t="n">
        <v>308.626508477885</v>
      </c>
      <c r="E24" s="122" t="n">
        <v>7.83423326005554</v>
      </c>
      <c r="F24" s="86" t="n">
        <v>1133043.1306671</v>
      </c>
      <c r="G24" s="86" t="n">
        <v>12.4434838533489</v>
      </c>
      <c r="H24" s="223"/>
      <c r="I24" s="223"/>
    </row>
    <row r="25" customFormat="false" ht="23.1" hidden="false" customHeight="true" outlineLevel="0" collapsed="false">
      <c r="A25" s="222" t="s">
        <v>74</v>
      </c>
      <c r="B25" s="86" t="n">
        <v>531595.874483025</v>
      </c>
      <c r="C25" s="122" t="n">
        <v>8.61985824361661</v>
      </c>
      <c r="D25" s="86" t="n">
        <v>34047.3132331972</v>
      </c>
      <c r="E25" s="122" t="n">
        <v>-9.55615696517508</v>
      </c>
      <c r="F25" s="86" t="n">
        <v>289686.312775411</v>
      </c>
      <c r="G25" s="34" t="n">
        <v>8.19496863567653</v>
      </c>
      <c r="H25" s="223"/>
      <c r="I25" s="223"/>
    </row>
    <row r="26" customFormat="false" ht="23.1" hidden="false" customHeight="true" outlineLevel="0" collapsed="false">
      <c r="A26" s="222" t="s">
        <v>77</v>
      </c>
      <c r="B26" s="86" t="n">
        <v>1178726.83165318</v>
      </c>
      <c r="C26" s="122" t="n">
        <v>8.94104932130878</v>
      </c>
      <c r="D26" s="86" t="n">
        <v>22206.5428017222</v>
      </c>
      <c r="E26" s="122" t="n">
        <v>-39.3490841640146</v>
      </c>
      <c r="F26" s="86" t="n">
        <v>553089.491813119</v>
      </c>
      <c r="G26" s="122" t="n">
        <v>6.89751568236331</v>
      </c>
      <c r="J26" s="223"/>
      <c r="K26" s="223"/>
    </row>
    <row r="27" customFormat="false" ht="23.1" hidden="false" customHeight="true" outlineLevel="0" collapsed="false">
      <c r="A27" s="222" t="s">
        <v>80</v>
      </c>
      <c r="B27" s="86" t="n">
        <v>1767051.85587477</v>
      </c>
      <c r="C27" s="122" t="n">
        <v>6.09356402505593</v>
      </c>
      <c r="D27" s="86" t="n">
        <v>11902.7178209559</v>
      </c>
      <c r="E27" s="122" t="n">
        <v>-7.71357656511108</v>
      </c>
      <c r="F27" s="86" t="n">
        <v>717687.969132625</v>
      </c>
      <c r="G27" s="122" t="n">
        <v>3.54920899147697</v>
      </c>
      <c r="J27" s="223"/>
      <c r="K27" s="223"/>
    </row>
    <row r="28" customFormat="false" ht="23.1" hidden="false" customHeight="true" outlineLevel="0" collapsed="false">
      <c r="A28" s="222" t="s">
        <v>83</v>
      </c>
      <c r="B28" s="86" t="n">
        <v>866806.703424019</v>
      </c>
      <c r="C28" s="122" t="n">
        <v>5.99535530909699</v>
      </c>
      <c r="D28" s="86" t="n">
        <v>38089.0403002125</v>
      </c>
      <c r="E28" s="122" t="n">
        <v>14.7885248849445</v>
      </c>
      <c r="F28" s="86" t="n">
        <v>500966.151419787</v>
      </c>
      <c r="G28" s="122" t="n">
        <v>0.526048005901984</v>
      </c>
      <c r="J28" s="223"/>
      <c r="K28" s="223"/>
    </row>
    <row r="29" customFormat="false" ht="23.1" hidden="false" customHeight="true" outlineLevel="0" collapsed="false">
      <c r="A29" s="222" t="s">
        <v>86</v>
      </c>
      <c r="B29" s="86" t="n">
        <v>464774.524180379</v>
      </c>
      <c r="C29" s="122" t="n">
        <v>4.66033688569307</v>
      </c>
      <c r="D29" s="86" t="n">
        <v>14975.7037827705</v>
      </c>
      <c r="E29" s="122" t="n">
        <v>-6.35704049775056</v>
      </c>
      <c r="F29" s="86" t="n">
        <v>211264.984549777</v>
      </c>
      <c r="G29" s="122" t="n">
        <v>-0.198779365884903</v>
      </c>
      <c r="J29" s="223"/>
      <c r="K29" s="223"/>
    </row>
    <row r="30" customFormat="false" ht="23.1" hidden="false" customHeight="true" outlineLevel="0" collapsed="false">
      <c r="A30" s="224" t="s">
        <v>89</v>
      </c>
      <c r="B30" s="138" t="n">
        <v>278084.49006487</v>
      </c>
      <c r="C30" s="124" t="n">
        <v>8.09795118009656</v>
      </c>
      <c r="D30" s="138" t="n">
        <v>15157.0091086482</v>
      </c>
      <c r="E30" s="124" t="n">
        <v>22.5850862222411</v>
      </c>
      <c r="F30" s="138" t="n">
        <v>162815.007789927</v>
      </c>
      <c r="G30" s="124" t="n">
        <v>7.16319195255043</v>
      </c>
      <c r="J30" s="223"/>
      <c r="K30" s="223"/>
    </row>
  </sheetData>
  <mergeCells count="7">
    <mergeCell ref="A1:G1"/>
    <mergeCell ref="A2:G2"/>
    <mergeCell ref="A3:A4"/>
    <mergeCell ref="B3:C5"/>
    <mergeCell ref="E3:G3"/>
    <mergeCell ref="D4:E5"/>
    <mergeCell ref="F4:G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E32" activeCellId="0" sqref="E32"/>
    </sheetView>
  </sheetViews>
  <sheetFormatPr defaultColWidth="8.99609375" defaultRowHeight="23.25" zeroHeight="false" outlineLevelRow="0" outlineLevelCol="0"/>
  <cols>
    <col collapsed="false" customWidth="false" hidden="false" outlineLevel="0" max="1" min="1" style="1" width="8.99"/>
    <col collapsed="false" customWidth="true" hidden="false" outlineLevel="0" max="2" min="2" style="1" width="6.69"/>
    <col collapsed="false" customWidth="true" hidden="false" outlineLevel="0" max="3" min="3" style="21" width="30.09"/>
    <col collapsed="false" customWidth="true" hidden="false" outlineLevel="0" max="4" min="4" style="1" width="6.75"/>
    <col collapsed="false" customWidth="true" hidden="false" outlineLevel="0" max="5" min="5" style="1" width="27.87"/>
    <col collapsed="false" customWidth="false" hidden="false" outlineLevel="0" max="257" min="6" style="1" width="8.99"/>
  </cols>
  <sheetData>
    <row r="1" customFormat="false" ht="20.25" hidden="false" customHeight="true" outlineLevel="0" collapsed="false">
      <c r="A1" s="3" t="s">
        <v>20</v>
      </c>
      <c r="B1" s="3"/>
      <c r="C1" s="3"/>
      <c r="D1" s="3"/>
      <c r="E1" s="3"/>
    </row>
    <row r="2" customFormat="false" ht="15" hidden="false" customHeight="true" outlineLevel="0" collapsed="false">
      <c r="A2" s="4"/>
      <c r="B2" s="4"/>
      <c r="C2" s="4"/>
      <c r="D2" s="4"/>
      <c r="E2" s="4"/>
    </row>
    <row r="3" s="23" customFormat="true" ht="18.75" hidden="false" customHeight="true" outlineLevel="0" collapsed="false">
      <c r="A3" s="22" t="s">
        <v>21</v>
      </c>
      <c r="B3" s="7" t="s">
        <v>22</v>
      </c>
      <c r="C3" s="7"/>
      <c r="D3" s="8" t="s">
        <v>23</v>
      </c>
      <c r="E3" s="8"/>
    </row>
    <row r="4" s="23" customFormat="true" ht="30" hidden="false" customHeight="true" outlineLevel="0" collapsed="false">
      <c r="A4" s="22"/>
      <c r="B4" s="7" t="s">
        <v>24</v>
      </c>
      <c r="C4" s="7" t="s">
        <v>25</v>
      </c>
      <c r="D4" s="7" t="s">
        <v>24</v>
      </c>
      <c r="E4" s="8" t="s">
        <v>25</v>
      </c>
    </row>
    <row r="5" s="28" customFormat="true" ht="67.5" hidden="false" customHeight="true" outlineLevel="0" collapsed="false">
      <c r="A5" s="24" t="s">
        <v>26</v>
      </c>
      <c r="B5" s="25" t="n">
        <v>19</v>
      </c>
      <c r="C5" s="26" t="s">
        <v>27</v>
      </c>
      <c r="D5" s="25" t="n">
        <v>0</v>
      </c>
      <c r="E5" s="27"/>
    </row>
    <row r="6" s="28" customFormat="true" ht="44.25" hidden="false" customHeight="true" outlineLevel="0" collapsed="false">
      <c r="A6" s="29" t="s">
        <v>28</v>
      </c>
      <c r="B6" s="25" t="n">
        <v>10</v>
      </c>
      <c r="C6" s="26" t="s">
        <v>29</v>
      </c>
      <c r="D6" s="25" t="n">
        <v>0</v>
      </c>
      <c r="E6" s="27"/>
    </row>
    <row r="7" s="28" customFormat="true" ht="44.25" hidden="false" customHeight="true" outlineLevel="0" collapsed="false">
      <c r="A7" s="29" t="s">
        <v>30</v>
      </c>
      <c r="B7" s="25" t="n">
        <v>7</v>
      </c>
      <c r="C7" s="26" t="s">
        <v>31</v>
      </c>
      <c r="D7" s="25" t="n">
        <v>0</v>
      </c>
      <c r="E7" s="25"/>
    </row>
    <row r="8" s="28" customFormat="true" ht="44.25" hidden="false" customHeight="true" outlineLevel="0" collapsed="false">
      <c r="A8" s="29" t="s">
        <v>32</v>
      </c>
      <c r="B8" s="25" t="n">
        <v>9</v>
      </c>
      <c r="C8" s="26" t="s">
        <v>33</v>
      </c>
      <c r="D8" s="25" t="n">
        <v>0</v>
      </c>
      <c r="E8" s="25"/>
    </row>
    <row r="9" s="28" customFormat="true" ht="63" hidden="false" customHeight="true" outlineLevel="0" collapsed="false">
      <c r="A9" s="29" t="s">
        <v>34</v>
      </c>
      <c r="B9" s="25" t="n">
        <v>4</v>
      </c>
      <c r="C9" s="26" t="s">
        <v>35</v>
      </c>
      <c r="D9" s="25" t="n">
        <v>0</v>
      </c>
      <c r="E9" s="26"/>
    </row>
    <row r="10" s="28" customFormat="true" ht="44.25" hidden="false" customHeight="true" outlineLevel="0" collapsed="false">
      <c r="A10" s="29" t="s">
        <v>36</v>
      </c>
      <c r="B10" s="25" t="n">
        <v>1</v>
      </c>
      <c r="C10" s="26" t="s">
        <v>36</v>
      </c>
      <c r="D10" s="25" t="n">
        <v>4</v>
      </c>
      <c r="E10" s="26" t="s">
        <v>37</v>
      </c>
    </row>
    <row r="11" s="28" customFormat="true" ht="53.25" hidden="false" customHeight="true" outlineLevel="0" collapsed="false">
      <c r="A11" s="29" t="s">
        <v>38</v>
      </c>
      <c r="B11" s="25" t="n">
        <v>15</v>
      </c>
      <c r="C11" s="26" t="s">
        <v>39</v>
      </c>
      <c r="D11" s="25" t="n">
        <v>0</v>
      </c>
      <c r="E11" s="26"/>
    </row>
    <row r="12" s="30" customFormat="true" ht="44.25" hidden="false" customHeight="true" outlineLevel="0" collapsed="false">
      <c r="A12" s="29" t="s">
        <v>40</v>
      </c>
      <c r="B12" s="25" t="n">
        <v>4</v>
      </c>
      <c r="C12" s="26" t="s">
        <v>41</v>
      </c>
      <c r="D12" s="25" t="n">
        <v>12</v>
      </c>
      <c r="E12" s="26" t="s">
        <v>42</v>
      </c>
    </row>
    <row r="13" s="28" customFormat="true" ht="53.4" hidden="false" customHeight="true" outlineLevel="0" collapsed="false">
      <c r="A13" s="29" t="s">
        <v>43</v>
      </c>
      <c r="B13" s="25" t="n">
        <v>3</v>
      </c>
      <c r="C13" s="26" t="s">
        <v>44</v>
      </c>
      <c r="D13" s="25" t="n">
        <v>16</v>
      </c>
      <c r="E13" s="26" t="s">
        <v>45</v>
      </c>
    </row>
    <row r="14" s="28" customFormat="true" ht="44.25" hidden="false" customHeight="true" outlineLevel="0" collapsed="false">
      <c r="A14" s="29" t="s">
        <v>46</v>
      </c>
      <c r="B14" s="25" t="n">
        <v>5</v>
      </c>
      <c r="C14" s="26" t="s">
        <v>47</v>
      </c>
      <c r="D14" s="25" t="n">
        <v>9</v>
      </c>
      <c r="E14" s="26" t="s">
        <v>48</v>
      </c>
    </row>
    <row r="15" s="28" customFormat="true" ht="44.25" hidden="false" customHeight="true" outlineLevel="0" collapsed="false">
      <c r="A15" s="29" t="s">
        <v>49</v>
      </c>
      <c r="B15" s="25" t="n">
        <v>8</v>
      </c>
      <c r="C15" s="26" t="s">
        <v>50</v>
      </c>
      <c r="D15" s="25" t="n">
        <v>6</v>
      </c>
      <c r="E15" s="26" t="s">
        <v>51</v>
      </c>
    </row>
    <row r="16" s="28" customFormat="true" ht="44.25" hidden="false" customHeight="true" outlineLevel="0" collapsed="false">
      <c r="A16" s="31" t="s">
        <v>52</v>
      </c>
      <c r="B16" s="32" t="n">
        <v>1</v>
      </c>
      <c r="C16" s="33" t="s">
        <v>53</v>
      </c>
      <c r="D16" s="32" t="n">
        <v>12</v>
      </c>
      <c r="E16" s="33" t="s">
        <v>54</v>
      </c>
    </row>
    <row r="17" customFormat="false" ht="15" hidden="false" customHeight="true" outlineLevel="0" collapsed="false">
      <c r="A17" s="20" t="s">
        <v>55</v>
      </c>
    </row>
  </sheetData>
  <mergeCells count="5">
    <mergeCell ref="A1:E1"/>
    <mergeCell ref="A2:E2"/>
    <mergeCell ref="A3:A4"/>
    <mergeCell ref="B3:C3"/>
    <mergeCell ref="D3:E3"/>
  </mergeCells>
  <printOptions headings="false" gridLines="false" gridLinesSet="true" horizontalCentered="false" verticalCentered="false"/>
  <pageMargins left="0.75" right="0.75" top="1" bottom="0.84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I7" activeCellId="0" sqref="I7:I30"/>
    </sheetView>
  </sheetViews>
  <sheetFormatPr defaultColWidth="8.99609375" defaultRowHeight="22.5" zeroHeight="false" outlineLevelRow="0" outlineLevelCol="0"/>
  <cols>
    <col collapsed="false" customWidth="true" hidden="false" outlineLevel="0" max="1" min="1" style="34" width="14.59"/>
    <col collapsed="false" customWidth="true" hidden="false" outlineLevel="0" max="4" min="2" style="34" width="10.59"/>
    <col collapsed="false" customWidth="true" hidden="false" outlineLevel="0" max="5" min="5" style="217" width="10.59"/>
    <col collapsed="false" customWidth="true" hidden="false" outlineLevel="0" max="7" min="6" style="34" width="10.59"/>
    <col collapsed="false" customWidth="false" hidden="false" outlineLevel="0" max="257" min="8" style="34" width="8.99"/>
  </cols>
  <sheetData>
    <row r="1" customFormat="false" ht="20.25" hidden="false" customHeight="true" outlineLevel="0" collapsed="false">
      <c r="A1" s="3" t="s">
        <v>374</v>
      </c>
      <c r="B1" s="3"/>
      <c r="C1" s="3"/>
      <c r="D1" s="3"/>
      <c r="E1" s="3"/>
      <c r="F1" s="3"/>
      <c r="G1" s="3"/>
    </row>
    <row r="2" customFormat="false" ht="15" hidden="false" customHeight="true" outlineLevel="0" collapsed="false">
      <c r="A2" s="218" t="s">
        <v>367</v>
      </c>
      <c r="B2" s="218"/>
      <c r="C2" s="218"/>
      <c r="D2" s="218"/>
      <c r="E2" s="218"/>
      <c r="F2" s="218"/>
      <c r="G2" s="218"/>
    </row>
    <row r="3" customFormat="false" ht="21" hidden="false" customHeight="true" outlineLevel="0" collapsed="false">
      <c r="A3" s="70" t="s">
        <v>368</v>
      </c>
      <c r="B3" s="104"/>
      <c r="C3" s="225" t="s">
        <v>369</v>
      </c>
      <c r="D3" s="226"/>
      <c r="E3" s="226"/>
      <c r="F3" s="38" t="s">
        <v>375</v>
      </c>
      <c r="G3" s="38"/>
    </row>
    <row r="4" customFormat="false" ht="12" hidden="false" customHeight="true" outlineLevel="0" collapsed="false">
      <c r="A4" s="70"/>
      <c r="B4" s="227"/>
      <c r="C4" s="227"/>
      <c r="D4" s="185" t="s">
        <v>376</v>
      </c>
      <c r="E4" s="185"/>
      <c r="F4" s="38"/>
      <c r="G4" s="38"/>
    </row>
    <row r="5" customFormat="false" ht="15.75" hidden="false" customHeight="true" outlineLevel="0" collapsed="false">
      <c r="A5" s="220"/>
      <c r="B5" s="228" t="s">
        <v>377</v>
      </c>
      <c r="C5" s="228"/>
      <c r="D5" s="185"/>
      <c r="E5" s="185"/>
      <c r="F5" s="38"/>
      <c r="G5" s="38"/>
    </row>
    <row r="6" customFormat="false" ht="19.5" hidden="false" customHeight="true" outlineLevel="0" collapsed="false">
      <c r="A6" s="221"/>
      <c r="B6" s="37" t="s">
        <v>372</v>
      </c>
      <c r="C6" s="38" t="s">
        <v>373</v>
      </c>
      <c r="D6" s="185" t="s">
        <v>372</v>
      </c>
      <c r="E6" s="183" t="s">
        <v>373</v>
      </c>
      <c r="F6" s="229" t="s">
        <v>372</v>
      </c>
      <c r="G6" s="183" t="s">
        <v>373</v>
      </c>
    </row>
    <row r="7" customFormat="false" ht="24" hidden="false" customHeight="true" outlineLevel="0" collapsed="false">
      <c r="A7" s="230" t="s">
        <v>26</v>
      </c>
      <c r="B7" s="86" t="n">
        <v>252435</v>
      </c>
      <c r="C7" s="122" t="n">
        <v>14.5459151333665</v>
      </c>
      <c r="D7" s="86" t="n">
        <v>1880892.07969136</v>
      </c>
      <c r="E7" s="122" t="n">
        <v>4.57962695443268</v>
      </c>
      <c r="F7" s="86" t="n">
        <v>106289.848046044</v>
      </c>
      <c r="G7" s="122" t="n">
        <v>6.17245721606351</v>
      </c>
    </row>
    <row r="8" customFormat="false" ht="24" hidden="false" customHeight="true" outlineLevel="0" collapsed="false">
      <c r="A8" s="199" t="s">
        <v>28</v>
      </c>
      <c r="B8" s="86" t="n">
        <v>167024.609725296</v>
      </c>
      <c r="C8" s="122" t="n">
        <v>5.26889597020235</v>
      </c>
      <c r="D8" s="86" t="n">
        <v>2115177.62264473</v>
      </c>
      <c r="E8" s="122" t="n">
        <v>9.79898968873032</v>
      </c>
      <c r="F8" s="86" t="n">
        <v>143265.250571172</v>
      </c>
      <c r="G8" s="122" t="n">
        <v>8.50694905151354</v>
      </c>
    </row>
    <row r="9" customFormat="false" ht="24" hidden="false" customHeight="true" outlineLevel="0" collapsed="false">
      <c r="A9" s="199" t="s">
        <v>30</v>
      </c>
      <c r="B9" s="86" t="n">
        <v>3369540.29437053</v>
      </c>
      <c r="C9" s="122" t="n">
        <v>2.74671321710689</v>
      </c>
      <c r="D9" s="86" t="n">
        <v>1154177.76383051</v>
      </c>
      <c r="E9" s="122" t="n">
        <v>7.04646030441074</v>
      </c>
      <c r="F9" s="86" t="n">
        <v>186708.835614922</v>
      </c>
      <c r="G9" s="122" t="n">
        <v>3.8856447172447</v>
      </c>
    </row>
    <row r="10" customFormat="false" ht="24" hidden="false" customHeight="true" outlineLevel="0" collapsed="false">
      <c r="A10" s="199" t="s">
        <v>32</v>
      </c>
      <c r="B10" s="86" t="n">
        <v>443283.026145089</v>
      </c>
      <c r="C10" s="122" t="n">
        <v>8.20052659378767</v>
      </c>
      <c r="D10" s="86" t="n">
        <v>897463.987083677</v>
      </c>
      <c r="E10" s="122" t="n">
        <v>5.54502346102387</v>
      </c>
      <c r="F10" s="86" t="n">
        <v>128342.656339748</v>
      </c>
      <c r="G10" s="122" t="n">
        <v>4.27419616374452</v>
      </c>
    </row>
    <row r="11" customFormat="false" ht="24" hidden="false" customHeight="true" outlineLevel="0" collapsed="false">
      <c r="A11" s="199" t="s">
        <v>34</v>
      </c>
      <c r="B11" s="86" t="n">
        <v>579505.080555168</v>
      </c>
      <c r="C11" s="122" t="n">
        <v>7.44682966803136</v>
      </c>
      <c r="D11" s="86" t="n">
        <v>541551.607296683</v>
      </c>
      <c r="E11" s="122" t="n">
        <v>11.579536795902</v>
      </c>
      <c r="F11" s="86" t="n">
        <v>165908.160322747</v>
      </c>
      <c r="G11" s="122" t="n">
        <v>8.00752666707767</v>
      </c>
    </row>
    <row r="12" customFormat="false" ht="24" hidden="false" customHeight="true" outlineLevel="0" collapsed="false">
      <c r="A12" s="199" t="s">
        <v>36</v>
      </c>
      <c r="B12" s="86" t="n">
        <v>129653.891822697</v>
      </c>
      <c r="C12" s="122" t="n">
        <v>-0.0270926580491562</v>
      </c>
      <c r="D12" s="86" t="n">
        <v>211979.747370314</v>
      </c>
      <c r="E12" s="122" t="n">
        <v>9.07584939588726</v>
      </c>
      <c r="F12" s="86" t="n">
        <v>73134.0820044085</v>
      </c>
      <c r="G12" s="122" t="n">
        <v>5.22857000283297</v>
      </c>
    </row>
    <row r="13" customFormat="false" ht="24" hidden="false" customHeight="true" outlineLevel="0" collapsed="false">
      <c r="A13" s="199" t="s">
        <v>38</v>
      </c>
      <c r="B13" s="86" t="n">
        <v>1893530.98006635</v>
      </c>
      <c r="C13" s="122" t="n">
        <v>7.98623594157132</v>
      </c>
      <c r="D13" s="86" t="n">
        <v>1414535.02065819</v>
      </c>
      <c r="E13" s="122" t="n">
        <v>10.9520405008205</v>
      </c>
      <c r="F13" s="86" t="n">
        <v>102671.956285602</v>
      </c>
      <c r="G13" s="122" t="n">
        <v>7.65196478163504</v>
      </c>
    </row>
    <row r="14" customFormat="false" ht="24" hidden="false" customHeight="true" outlineLevel="0" collapsed="false">
      <c r="A14" s="199" t="s">
        <v>40</v>
      </c>
      <c r="B14" s="86" t="n">
        <v>728847.297063798</v>
      </c>
      <c r="C14" s="122" t="n">
        <v>7.20665345524944</v>
      </c>
      <c r="D14" s="86" t="n">
        <v>544675.783406868</v>
      </c>
      <c r="E14" s="122" t="n">
        <v>9.91956357299391</v>
      </c>
      <c r="F14" s="86" t="n">
        <v>89249.3956806977</v>
      </c>
      <c r="G14" s="122" t="n">
        <v>7.42487009853711</v>
      </c>
    </row>
    <row r="15" customFormat="false" ht="24" hidden="false" customHeight="true" outlineLevel="0" collapsed="false">
      <c r="A15" s="199" t="s">
        <v>43</v>
      </c>
      <c r="B15" s="86" t="n">
        <v>346089.951534684</v>
      </c>
      <c r="C15" s="122" t="n">
        <v>15.9594550405914</v>
      </c>
      <c r="D15" s="86" t="n">
        <v>325210.390898988</v>
      </c>
      <c r="E15" s="122" t="n">
        <v>3.75394018202084</v>
      </c>
      <c r="F15" s="86" t="n">
        <v>65910.6027025358</v>
      </c>
      <c r="G15" s="122" t="n">
        <v>8.03754542647729</v>
      </c>
    </row>
    <row r="16" customFormat="false" ht="24" hidden="false" customHeight="true" outlineLevel="0" collapsed="false">
      <c r="A16" s="199" t="s">
        <v>46</v>
      </c>
      <c r="B16" s="86" t="n">
        <v>675145.235623028</v>
      </c>
      <c r="C16" s="122" t="n">
        <v>5.93873325372528</v>
      </c>
      <c r="D16" s="86" t="n">
        <v>669781.024618549</v>
      </c>
      <c r="E16" s="122" t="n">
        <v>10.0478715949801</v>
      </c>
      <c r="F16" s="86" t="n">
        <v>108064.97501156</v>
      </c>
      <c r="G16" s="122" t="n">
        <v>7.5288484583688</v>
      </c>
    </row>
    <row r="17" customFormat="false" ht="24" hidden="false" customHeight="true" outlineLevel="0" collapsed="false">
      <c r="A17" s="199" t="s">
        <v>49</v>
      </c>
      <c r="B17" s="86" t="n">
        <v>631302.027034525</v>
      </c>
      <c r="C17" s="122" t="n">
        <v>-11.4677263316479</v>
      </c>
      <c r="D17" s="86" t="n">
        <v>526314.480906735</v>
      </c>
      <c r="E17" s="122" t="n">
        <v>3.51014269929635</v>
      </c>
      <c r="F17" s="86" t="n">
        <v>97105.7877175706</v>
      </c>
      <c r="G17" s="122" t="n">
        <v>-5.46322168144994</v>
      </c>
    </row>
    <row r="18" customFormat="false" ht="24" hidden="false" customHeight="true" outlineLevel="0" collapsed="false">
      <c r="A18" s="199" t="s">
        <v>52</v>
      </c>
      <c r="B18" s="86" t="n">
        <v>342872.01637859</v>
      </c>
      <c r="C18" s="122" t="n">
        <v>-18.016472881474</v>
      </c>
      <c r="D18" s="86" t="n">
        <v>758401.69563219</v>
      </c>
      <c r="E18" s="122" t="n">
        <v>12.0476413151124</v>
      </c>
      <c r="F18" s="86" t="n">
        <v>74012.7153522994</v>
      </c>
      <c r="G18" s="122" t="n">
        <v>1.80757360403533</v>
      </c>
    </row>
    <row r="19" customFormat="false" ht="24" hidden="false" customHeight="true" outlineLevel="0" collapsed="false">
      <c r="A19" s="199" t="s">
        <v>57</v>
      </c>
      <c r="B19" s="86" t="n">
        <v>303072.728942731</v>
      </c>
      <c r="C19" s="122" t="n">
        <v>-4.29588085436676</v>
      </c>
      <c r="D19" s="86" t="n">
        <v>573624.225615295</v>
      </c>
      <c r="E19" s="122" t="n">
        <v>6.66060375619517</v>
      </c>
      <c r="F19" s="86" t="n">
        <v>73213.5415243199</v>
      </c>
      <c r="G19" s="122" t="n">
        <v>2.00187637369622</v>
      </c>
    </row>
    <row r="20" customFormat="false" ht="24" hidden="false" customHeight="true" outlineLevel="0" collapsed="false">
      <c r="A20" s="199" t="s">
        <v>60</v>
      </c>
      <c r="B20" s="86" t="n">
        <v>696597.790522829</v>
      </c>
      <c r="C20" s="122" t="n">
        <v>7.84543112254937</v>
      </c>
      <c r="D20" s="86" t="n">
        <v>982301.442401609</v>
      </c>
      <c r="E20" s="122" t="n">
        <v>5.86507586356504</v>
      </c>
      <c r="F20" s="86" t="n">
        <v>78216.6007221154</v>
      </c>
      <c r="G20" s="122" t="n">
        <v>4.86220032601995</v>
      </c>
    </row>
    <row r="21" customFormat="false" ht="24" hidden="false" customHeight="true" outlineLevel="0" collapsed="false">
      <c r="A21" s="199" t="s">
        <v>63</v>
      </c>
      <c r="B21" s="86" t="n">
        <v>385873.924069007</v>
      </c>
      <c r="C21" s="122" t="n">
        <v>8.68627090422379</v>
      </c>
      <c r="D21" s="86" t="n">
        <v>400445.890094668</v>
      </c>
      <c r="E21" s="122" t="n">
        <v>11.6493598553374</v>
      </c>
      <c r="F21" s="86" t="n">
        <v>71511.7590645175</v>
      </c>
      <c r="G21" s="122" t="n">
        <v>8.78543233010754</v>
      </c>
    </row>
    <row r="22" customFormat="false" ht="24" hidden="false" customHeight="true" outlineLevel="0" collapsed="false">
      <c r="A22" s="199" t="s">
        <v>66</v>
      </c>
      <c r="B22" s="86" t="n">
        <v>489319.967162536</v>
      </c>
      <c r="C22" s="122" t="n">
        <v>8.46924258196718</v>
      </c>
      <c r="D22" s="86" t="n">
        <v>511585.244587286</v>
      </c>
      <c r="E22" s="122" t="n">
        <v>8.98234318437375</v>
      </c>
      <c r="F22" s="86" t="n">
        <v>87085.8538086536</v>
      </c>
      <c r="G22" s="122" t="n">
        <v>7.28573357433776</v>
      </c>
    </row>
    <row r="23" customFormat="false" ht="24" hidden="false" customHeight="true" outlineLevel="0" collapsed="false">
      <c r="A23" s="199" t="s">
        <v>69</v>
      </c>
      <c r="B23" s="86" t="n">
        <v>404912.934360981</v>
      </c>
      <c r="C23" s="122" t="n">
        <v>4.83458416244531</v>
      </c>
      <c r="D23" s="86" t="n">
        <v>333154.861232446</v>
      </c>
      <c r="E23" s="122" t="n">
        <v>15.9402231682722</v>
      </c>
      <c r="F23" s="86" t="n">
        <v>74506.3967317997</v>
      </c>
      <c r="G23" s="122" t="n">
        <v>8.08242068316021</v>
      </c>
    </row>
    <row r="24" customFormat="false" ht="24" hidden="false" customHeight="true" outlineLevel="0" collapsed="false">
      <c r="A24" s="199" t="s">
        <v>72</v>
      </c>
      <c r="B24" s="86" t="n">
        <v>1120463.37606463</v>
      </c>
      <c r="C24" s="122" t="n">
        <v>12.3288342179226</v>
      </c>
      <c r="D24" s="86" t="n">
        <v>433815.850010869</v>
      </c>
      <c r="E24" s="122" t="n">
        <v>11.31654175754</v>
      </c>
      <c r="F24" s="86" t="n">
        <v>117006.944047727</v>
      </c>
      <c r="G24" s="122" t="n">
        <v>11.6040499933262</v>
      </c>
    </row>
    <row r="25" customFormat="false" ht="24" hidden="false" customHeight="true" outlineLevel="0" collapsed="false">
      <c r="A25" s="199" t="s">
        <v>74</v>
      </c>
      <c r="B25" s="86" t="n">
        <v>284208.77369187</v>
      </c>
      <c r="C25" s="122" t="n">
        <v>7.86267671229156</v>
      </c>
      <c r="D25" s="86" t="n">
        <v>207862.248474417</v>
      </c>
      <c r="E25" s="122" t="n">
        <v>10.2953453228515</v>
      </c>
      <c r="F25" s="86" t="n">
        <v>89514.599190561</v>
      </c>
      <c r="G25" s="122" t="n">
        <v>8.04096935246953</v>
      </c>
    </row>
    <row r="26" customFormat="false" ht="24" hidden="false" customHeight="true" outlineLevel="0" collapsed="false">
      <c r="A26" s="199" t="s">
        <v>77</v>
      </c>
      <c r="B26" s="86" t="n">
        <v>530422.116945693</v>
      </c>
      <c r="C26" s="122" t="n">
        <v>8.18756826058352</v>
      </c>
      <c r="D26" s="86" t="n">
        <v>603430.797038336</v>
      </c>
      <c r="E26" s="122" t="n">
        <v>11.9330973094968</v>
      </c>
      <c r="F26" s="86" t="n">
        <v>107410.375536213</v>
      </c>
      <c r="G26" s="122" t="n">
        <v>8.4848967416947</v>
      </c>
    </row>
    <row r="27" customFormat="false" ht="24" hidden="false" customHeight="true" outlineLevel="0" collapsed="false">
      <c r="A27" s="199" t="s">
        <v>80</v>
      </c>
      <c r="B27" s="86" t="n">
        <v>644207.93506477</v>
      </c>
      <c r="C27" s="122" t="n">
        <v>1.22686217764132</v>
      </c>
      <c r="D27" s="86" t="n">
        <v>1037461.16892119</v>
      </c>
      <c r="E27" s="122" t="n">
        <v>7.99080529574788</v>
      </c>
      <c r="F27" s="86" t="n">
        <v>86875.2786797889</v>
      </c>
      <c r="G27" s="122" t="n">
        <v>5.55866522953528</v>
      </c>
    </row>
    <row r="28" customFormat="false" ht="24" hidden="false" customHeight="true" outlineLevel="0" collapsed="false">
      <c r="A28" s="199" t="s">
        <v>83</v>
      </c>
      <c r="B28" s="86" t="n">
        <v>478955.970445521</v>
      </c>
      <c r="C28" s="122" t="n">
        <v>1.754126702421</v>
      </c>
      <c r="D28" s="86" t="n">
        <v>327751.51170402</v>
      </c>
      <c r="E28" s="122" t="n">
        <v>13.9035198201768</v>
      </c>
      <c r="F28" s="86" t="n">
        <v>101992.85813407</v>
      </c>
      <c r="G28" s="122" t="n">
        <v>5.24703835255707</v>
      </c>
    </row>
    <row r="29" customFormat="false" ht="24" hidden="false" customHeight="true" outlineLevel="0" collapsed="false">
      <c r="A29" s="199" t="s">
        <v>86</v>
      </c>
      <c r="B29" s="86" t="n">
        <v>206551.910465384</v>
      </c>
      <c r="C29" s="122" t="n">
        <v>-0.235763951706176</v>
      </c>
      <c r="D29" s="86" t="n">
        <v>238533.835847832</v>
      </c>
      <c r="E29" s="122" t="n">
        <v>9.15959129912049</v>
      </c>
      <c r="F29" s="86" t="n">
        <v>62109.4758464522</v>
      </c>
      <c r="G29" s="122" t="n">
        <v>4.43236290531894</v>
      </c>
    </row>
    <row r="30" customFormat="false" ht="24" hidden="false" customHeight="true" outlineLevel="0" collapsed="false">
      <c r="A30" s="224" t="s">
        <v>89</v>
      </c>
      <c r="B30" s="138" t="n">
        <v>149622.137256976</v>
      </c>
      <c r="C30" s="124" t="n">
        <v>8.87408323516145</v>
      </c>
      <c r="D30" s="138" t="n">
        <v>100112.473166295</v>
      </c>
      <c r="E30" s="124" t="n">
        <v>10.8296607087268</v>
      </c>
      <c r="F30" s="138" t="n">
        <v>86761.7709201971</v>
      </c>
      <c r="G30" s="124" t="n">
        <v>7.4672687823717</v>
      </c>
    </row>
  </sheetData>
  <mergeCells count="7">
    <mergeCell ref="A1:G1"/>
    <mergeCell ref="A2:G2"/>
    <mergeCell ref="A3:A4"/>
    <mergeCell ref="F3:G5"/>
    <mergeCell ref="B4:C4"/>
    <mergeCell ref="D4:E5"/>
    <mergeCell ref="B5:C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7"/>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C16" activeCellId="0" sqref="C16:F16"/>
    </sheetView>
  </sheetViews>
  <sheetFormatPr defaultColWidth="8.99609375" defaultRowHeight="26.25" zeroHeight="false" outlineLevelRow="0" outlineLevelCol="0"/>
  <cols>
    <col collapsed="false" customWidth="true" hidden="false" outlineLevel="0" max="1" min="1" style="34" width="32.99"/>
    <col collapsed="false" customWidth="true" hidden="false" outlineLevel="0" max="2" min="2" style="34" width="10.49"/>
    <col collapsed="false" customWidth="true" hidden="false" outlineLevel="0" max="4" min="3" style="34" width="9.09"/>
    <col collapsed="false" customWidth="true" hidden="false" outlineLevel="0" max="5" min="5" style="34" width="9.69"/>
    <col collapsed="false" customWidth="true" hidden="false" outlineLevel="0" max="6" min="6" style="34" width="9.09"/>
    <col collapsed="false" customWidth="true" hidden="false" outlineLevel="0" max="7" min="7" style="34" width="6.69"/>
    <col collapsed="false" customWidth="false" hidden="false" outlineLevel="0" max="257" min="8" style="34" width="8.99"/>
  </cols>
  <sheetData>
    <row r="1" customFormat="false" ht="32.25" hidden="false" customHeight="true" outlineLevel="0" collapsed="false">
      <c r="A1" s="3" t="s">
        <v>378</v>
      </c>
      <c r="B1" s="3"/>
      <c r="C1" s="3"/>
      <c r="D1" s="3"/>
      <c r="E1" s="3"/>
      <c r="F1" s="3"/>
    </row>
    <row r="2" customFormat="false" ht="15" hidden="false" customHeight="true" outlineLevel="0" collapsed="false">
      <c r="A2" s="218" t="s">
        <v>379</v>
      </c>
      <c r="B2" s="218"/>
      <c r="C2" s="218"/>
      <c r="D2" s="218"/>
      <c r="E2" s="218"/>
      <c r="F2" s="218"/>
    </row>
    <row r="3" customFormat="false" ht="48" hidden="false" customHeight="true" outlineLevel="0" collapsed="false">
      <c r="A3" s="198" t="s">
        <v>380</v>
      </c>
      <c r="B3" s="231" t="s">
        <v>110</v>
      </c>
      <c r="C3" s="232" t="s">
        <v>111</v>
      </c>
      <c r="D3" s="232" t="s">
        <v>112</v>
      </c>
      <c r="E3" s="232" t="s">
        <v>113</v>
      </c>
      <c r="F3" s="232" t="s">
        <v>114</v>
      </c>
    </row>
    <row r="4" customFormat="false" ht="42.75" hidden="false" customHeight="true" outlineLevel="0" collapsed="false">
      <c r="A4" s="83" t="s">
        <v>381</v>
      </c>
      <c r="B4" s="75"/>
      <c r="C4" s="159"/>
      <c r="D4" s="159"/>
      <c r="E4" s="105"/>
      <c r="F4" s="105"/>
    </row>
    <row r="5" customFormat="false" ht="42.75" hidden="false" customHeight="true" outlineLevel="0" collapsed="false">
      <c r="A5" s="76" t="s">
        <v>382</v>
      </c>
      <c r="B5" s="122" t="n">
        <v>18.5</v>
      </c>
      <c r="C5" s="78" t="n">
        <v>4.82778611639509</v>
      </c>
      <c r="D5" s="78" t="n">
        <v>4.6569692789379</v>
      </c>
      <c r="E5" s="78" t="n">
        <v>4.69388751495213</v>
      </c>
      <c r="F5" s="78" t="n">
        <v>4.7051743014111</v>
      </c>
    </row>
    <row r="6" customFormat="false" ht="42.75" hidden="false" customHeight="true" outlineLevel="0" collapsed="false">
      <c r="A6" s="76" t="s">
        <v>383</v>
      </c>
      <c r="B6" s="122" t="n">
        <v>44.5</v>
      </c>
      <c r="C6" s="78" t="n">
        <v>67.7915761530121</v>
      </c>
      <c r="D6" s="78" t="n">
        <v>66.503539256749</v>
      </c>
      <c r="E6" s="78" t="n">
        <v>66.0795669000794</v>
      </c>
      <c r="F6" s="78" t="n">
        <v>65.088629393825</v>
      </c>
    </row>
    <row r="7" customFormat="false" ht="42.75" hidden="false" customHeight="true" outlineLevel="0" collapsed="false">
      <c r="A7" s="76" t="s">
        <v>384</v>
      </c>
      <c r="B7" s="122" t="n">
        <v>37</v>
      </c>
      <c r="C7" s="78" t="n">
        <v>27.3806377305928</v>
      </c>
      <c r="D7" s="78" t="n">
        <v>28.8394914643132</v>
      </c>
      <c r="E7" s="78" t="n">
        <v>29.2265455849684</v>
      </c>
      <c r="F7" s="78" t="n">
        <v>30.2061963047639</v>
      </c>
    </row>
    <row r="8" customFormat="false" ht="42.75" hidden="false" customHeight="true" outlineLevel="0" collapsed="false">
      <c r="A8" s="83" t="s">
        <v>385</v>
      </c>
      <c r="B8" s="122"/>
      <c r="C8" s="122"/>
      <c r="D8" s="122"/>
      <c r="E8" s="122"/>
      <c r="F8" s="122"/>
    </row>
    <row r="9" customFormat="false" ht="42.75" hidden="false" customHeight="true" outlineLevel="0" collapsed="false">
      <c r="A9" s="76" t="s">
        <v>382</v>
      </c>
      <c r="B9" s="78" t="n">
        <v>6.81</v>
      </c>
      <c r="C9" s="78" t="n">
        <v>2.8</v>
      </c>
      <c r="D9" s="78" t="n">
        <v>1.95106063291636</v>
      </c>
      <c r="E9" s="78" t="n">
        <v>2.13</v>
      </c>
      <c r="F9" s="78" t="n">
        <v>1.62198232037702</v>
      </c>
    </row>
    <row r="10" customFormat="false" ht="42.75" hidden="false" customHeight="true" outlineLevel="0" collapsed="false">
      <c r="A10" s="76" t="s">
        <v>383</v>
      </c>
      <c r="B10" s="78" t="n">
        <v>52.35</v>
      </c>
      <c r="C10" s="78" t="n">
        <v>58.0389702114644</v>
      </c>
      <c r="D10" s="78" t="n">
        <v>55.0630985987651</v>
      </c>
      <c r="E10" s="78" t="n">
        <v>52.37</v>
      </c>
      <c r="F10" s="78" t="n">
        <v>50.2860409999813</v>
      </c>
    </row>
    <row r="11" customFormat="false" ht="42.75" hidden="false" customHeight="true" outlineLevel="0" collapsed="false">
      <c r="A11" s="76" t="s">
        <v>384</v>
      </c>
      <c r="B11" s="78" t="n">
        <v>40.84</v>
      </c>
      <c r="C11" s="78" t="n">
        <v>39.2191951674414</v>
      </c>
      <c r="D11" s="78" t="n">
        <v>42.9858407683186</v>
      </c>
      <c r="E11" s="78" t="n">
        <v>45.5</v>
      </c>
      <c r="F11" s="78" t="n">
        <v>48.0919766796416</v>
      </c>
    </row>
    <row r="12" customFormat="false" ht="42.75" hidden="false" customHeight="true" outlineLevel="0" collapsed="false">
      <c r="A12" s="83" t="s">
        <v>386</v>
      </c>
      <c r="B12" s="122"/>
      <c r="C12" s="122"/>
      <c r="D12" s="122"/>
      <c r="E12" s="78"/>
      <c r="F12" s="78"/>
    </row>
    <row r="13" customFormat="false" ht="42.75" hidden="false" customHeight="true" outlineLevel="0" collapsed="false">
      <c r="A13" s="76" t="s">
        <v>387</v>
      </c>
      <c r="B13" s="78" t="n">
        <v>65.8437184187643</v>
      </c>
      <c r="C13" s="78" t="n">
        <v>59.1173312958297</v>
      </c>
      <c r="D13" s="78" t="n">
        <v>56.9356</v>
      </c>
      <c r="E13" s="78" t="n">
        <v>56.53</v>
      </c>
      <c r="F13" s="78" t="n">
        <v>55.9943974</v>
      </c>
    </row>
    <row r="14" customFormat="false" ht="42.75" hidden="false" customHeight="true" outlineLevel="0" collapsed="false">
      <c r="A14" s="76" t="s">
        <v>154</v>
      </c>
      <c r="B14" s="78" t="n">
        <v>34.1562815812357</v>
      </c>
      <c r="C14" s="78" t="n">
        <v>40.8826687041703</v>
      </c>
      <c r="D14" s="78" t="n">
        <v>43.0644</v>
      </c>
      <c r="E14" s="78" t="n">
        <v>43.48</v>
      </c>
      <c r="F14" s="78" t="n">
        <v>44.0056</v>
      </c>
    </row>
    <row r="15" customFormat="false" ht="42.75" hidden="false" customHeight="true" outlineLevel="0" collapsed="false">
      <c r="A15" s="83" t="s">
        <v>388</v>
      </c>
      <c r="B15" s="122"/>
      <c r="C15" s="122"/>
      <c r="D15" s="122"/>
      <c r="E15" s="78"/>
      <c r="F15" s="78"/>
    </row>
    <row r="16" customFormat="false" ht="42.75" hidden="false" customHeight="true" outlineLevel="0" collapsed="false">
      <c r="A16" s="89" t="s">
        <v>389</v>
      </c>
      <c r="B16" s="124"/>
      <c r="C16" s="93" t="n">
        <v>28.0979511122446</v>
      </c>
      <c r="D16" s="93" t="n">
        <v>32.7227195711652</v>
      </c>
      <c r="E16" s="93" t="n">
        <v>32.0055457427875</v>
      </c>
      <c r="F16" s="93" t="n">
        <v>25.8750826502053</v>
      </c>
    </row>
    <row r="17" customFormat="false" ht="14.25" hidden="false" customHeight="true" outlineLevel="0" collapsed="false">
      <c r="A17" s="233"/>
      <c r="B17" s="233"/>
      <c r="C17" s="233"/>
      <c r="D17" s="233"/>
      <c r="E17" s="234"/>
      <c r="F17" s="235"/>
    </row>
  </sheetData>
  <mergeCells count="3">
    <mergeCell ref="A1:F1"/>
    <mergeCell ref="A2:F2"/>
    <mergeCell ref="A17:D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5" activeCellId="0" sqref="G15"/>
    </sheetView>
  </sheetViews>
  <sheetFormatPr defaultColWidth="8.99609375" defaultRowHeight="26.25" zeroHeight="false" outlineLevelRow="0" outlineLevelCol="0"/>
  <cols>
    <col collapsed="false" customWidth="true" hidden="false" outlineLevel="0" max="1" min="1" style="1" width="35.09"/>
    <col collapsed="false" customWidth="true" hidden="false" outlineLevel="0" max="6" min="2" style="1" width="9.09"/>
    <col collapsed="false" customWidth="false" hidden="false" outlineLevel="0" max="257" min="7" style="1" width="8.99"/>
  </cols>
  <sheetData>
    <row r="1" customFormat="false" ht="27.75" hidden="false" customHeight="true" outlineLevel="0" collapsed="false">
      <c r="A1" s="3" t="s">
        <v>390</v>
      </c>
      <c r="B1" s="3"/>
      <c r="C1" s="3"/>
      <c r="D1" s="3"/>
      <c r="E1" s="3"/>
      <c r="F1" s="3"/>
    </row>
    <row r="2" customFormat="false" ht="15" hidden="false" customHeight="true" outlineLevel="0" collapsed="false">
      <c r="A2" s="218" t="s">
        <v>391</v>
      </c>
      <c r="B2" s="218"/>
      <c r="C2" s="218"/>
      <c r="D2" s="218"/>
      <c r="E2" s="218"/>
      <c r="F2" s="218"/>
    </row>
    <row r="3" customFormat="false" ht="48" hidden="false" customHeight="true" outlineLevel="0" collapsed="false">
      <c r="A3" s="198" t="s">
        <v>380</v>
      </c>
      <c r="B3" s="231" t="s">
        <v>110</v>
      </c>
      <c r="C3" s="232" t="s">
        <v>111</v>
      </c>
      <c r="D3" s="232" t="s">
        <v>112</v>
      </c>
      <c r="E3" s="232" t="s">
        <v>113</v>
      </c>
      <c r="F3" s="232" t="s">
        <v>114</v>
      </c>
    </row>
    <row r="4" customFormat="false" ht="35.1" hidden="false" customHeight="true" outlineLevel="0" collapsed="false">
      <c r="A4" s="76" t="s">
        <v>392</v>
      </c>
      <c r="B4" s="236"/>
      <c r="C4" s="78" t="n">
        <v>0.0716417959786587</v>
      </c>
      <c r="D4" s="78" t="n">
        <v>0.0244873664991808</v>
      </c>
      <c r="E4" s="78" t="n">
        <v>0.0595866983585201</v>
      </c>
      <c r="F4" s="78" t="n">
        <v>0.112000769261408</v>
      </c>
      <c r="I4" s="237"/>
    </row>
    <row r="5" customFormat="false" ht="35.1" hidden="false" customHeight="true" outlineLevel="0" collapsed="false">
      <c r="A5" s="76" t="s">
        <v>393</v>
      </c>
      <c r="B5" s="122"/>
      <c r="C5" s="78" t="n">
        <v>12.1034337814515</v>
      </c>
      <c r="D5" s="78" t="n">
        <v>6.87427055280387</v>
      </c>
      <c r="E5" s="78" t="n">
        <v>7.28381561034053</v>
      </c>
      <c r="F5" s="78" t="n">
        <v>6.7126786718681</v>
      </c>
      <c r="I5" s="237"/>
    </row>
    <row r="6" customFormat="false" ht="35.1" hidden="false" customHeight="true" outlineLevel="0" collapsed="false">
      <c r="A6" s="76" t="s">
        <v>394</v>
      </c>
      <c r="B6" s="122"/>
      <c r="C6" s="78" t="n">
        <v>58.3192654376577</v>
      </c>
      <c r="D6" s="78" t="n">
        <v>58.3781323574595</v>
      </c>
      <c r="E6" s="78" t="n">
        <v>58.4656393588583</v>
      </c>
      <c r="F6" s="78" t="n">
        <v>64.9554931403771</v>
      </c>
      <c r="I6" s="237"/>
    </row>
    <row r="7" customFormat="false" ht="35.1" hidden="false" customHeight="true" outlineLevel="0" collapsed="false">
      <c r="A7" s="76" t="s">
        <v>395</v>
      </c>
      <c r="B7" s="122"/>
      <c r="C7" s="78" t="n">
        <v>1.40770787266757</v>
      </c>
      <c r="D7" s="78" t="n">
        <v>2.00039015207225</v>
      </c>
      <c r="E7" s="78" t="n">
        <v>2.18541258965519</v>
      </c>
      <c r="F7" s="78" t="n">
        <v>2.34474476828818</v>
      </c>
      <c r="I7" s="237"/>
    </row>
    <row r="8" customFormat="false" ht="35.1" hidden="false" customHeight="true" outlineLevel="0" collapsed="false">
      <c r="A8" s="83" t="s">
        <v>396</v>
      </c>
      <c r="B8" s="122"/>
      <c r="C8" s="238"/>
      <c r="E8" s="238"/>
      <c r="F8" s="238"/>
    </row>
    <row r="9" customFormat="false" ht="35.1" hidden="false" customHeight="true" outlineLevel="0" collapsed="false">
      <c r="A9" s="76" t="s">
        <v>382</v>
      </c>
      <c r="B9" s="122"/>
      <c r="C9" s="78" t="n">
        <v>0.04</v>
      </c>
      <c r="D9" s="78" t="n">
        <v>0.24</v>
      </c>
      <c r="E9" s="78" t="n">
        <v>0.01</v>
      </c>
      <c r="F9" s="78" t="n">
        <v>0.01</v>
      </c>
    </row>
    <row r="10" customFormat="false" ht="35.1" hidden="false" customHeight="true" outlineLevel="0" collapsed="false">
      <c r="A10" s="76" t="s">
        <v>383</v>
      </c>
      <c r="B10" s="78" t="n">
        <v>49.3</v>
      </c>
      <c r="C10" s="78" t="n">
        <v>36.91</v>
      </c>
      <c r="D10" s="78" t="n">
        <v>30.93</v>
      </c>
      <c r="E10" s="78" t="n">
        <v>28.77</v>
      </c>
      <c r="F10" s="78" t="n">
        <v>26.28</v>
      </c>
    </row>
    <row r="11" customFormat="false" ht="35.1" hidden="false" customHeight="true" outlineLevel="0" collapsed="false">
      <c r="A11" s="76" t="s">
        <v>384</v>
      </c>
      <c r="B11" s="78" t="n">
        <v>50.7</v>
      </c>
      <c r="C11" s="78" t="n">
        <v>63.05</v>
      </c>
      <c r="D11" s="78" t="n">
        <v>68.83</v>
      </c>
      <c r="E11" s="78" t="n">
        <v>71.21</v>
      </c>
      <c r="F11" s="78" t="n">
        <v>73.71</v>
      </c>
    </row>
    <row r="12" customFormat="false" ht="35.1" hidden="false" customHeight="true" outlineLevel="0" collapsed="false">
      <c r="A12" s="83" t="s">
        <v>397</v>
      </c>
      <c r="B12" s="78" t="n">
        <v>25.3</v>
      </c>
      <c r="C12" s="78" t="n">
        <v>37.69</v>
      </c>
      <c r="D12" s="78" t="n">
        <v>29.94</v>
      </c>
      <c r="E12" s="78" t="n">
        <v>33.08</v>
      </c>
      <c r="F12" s="78" t="n">
        <v>31.54</v>
      </c>
    </row>
    <row r="13" customFormat="false" ht="35.1" hidden="false" customHeight="true" outlineLevel="0" collapsed="false">
      <c r="A13" s="83" t="s">
        <v>398</v>
      </c>
      <c r="B13" s="122"/>
      <c r="C13" s="122"/>
      <c r="D13" s="78"/>
      <c r="E13" s="122"/>
      <c r="F13" s="122"/>
    </row>
    <row r="14" customFormat="false" ht="35.1" hidden="false" customHeight="true" outlineLevel="0" collapsed="false">
      <c r="A14" s="76" t="s">
        <v>399</v>
      </c>
      <c r="B14" s="78"/>
      <c r="C14" s="78"/>
      <c r="D14" s="78" t="n">
        <v>50.47</v>
      </c>
      <c r="E14" s="78" t="n">
        <v>48.6</v>
      </c>
      <c r="F14" s="78" t="n">
        <v>47.1106864203465</v>
      </c>
    </row>
    <row r="15" customFormat="false" ht="35.1" hidden="false" customHeight="true" outlineLevel="0" collapsed="false">
      <c r="A15" s="76" t="s">
        <v>400</v>
      </c>
      <c r="B15" s="78"/>
      <c r="C15" s="78"/>
      <c r="D15" s="78" t="n">
        <v>25.26</v>
      </c>
      <c r="E15" s="78" t="n">
        <v>27.59</v>
      </c>
      <c r="F15" s="78" t="n">
        <v>26.4743428462782</v>
      </c>
    </row>
    <row r="16" customFormat="false" ht="35.1" hidden="false" customHeight="true" outlineLevel="0" collapsed="false">
      <c r="A16" s="76" t="s">
        <v>401</v>
      </c>
      <c r="B16" s="78"/>
      <c r="C16" s="78"/>
      <c r="D16" s="78" t="n">
        <v>19.81</v>
      </c>
      <c r="E16" s="78" t="n">
        <v>19.37</v>
      </c>
      <c r="F16" s="78" t="n">
        <v>21.6749941230216</v>
      </c>
    </row>
    <row r="17" customFormat="false" ht="35.1" hidden="false" customHeight="true" outlineLevel="0" collapsed="false">
      <c r="A17" s="83" t="s">
        <v>402</v>
      </c>
      <c r="B17" s="78"/>
      <c r="C17" s="78"/>
      <c r="D17" s="78"/>
      <c r="E17" s="122"/>
      <c r="F17" s="122"/>
    </row>
    <row r="18" customFormat="false" ht="35.1" hidden="false" customHeight="true" outlineLevel="0" collapsed="false">
      <c r="A18" s="76" t="s">
        <v>403</v>
      </c>
      <c r="B18" s="78"/>
      <c r="C18" s="78"/>
      <c r="D18" s="78" t="n">
        <v>47.6</v>
      </c>
      <c r="E18" s="78" t="n">
        <v>53</v>
      </c>
      <c r="F18" s="78" t="n">
        <v>54.7304515530041</v>
      </c>
    </row>
    <row r="19" customFormat="false" ht="35.1" hidden="false" customHeight="true" outlineLevel="0" collapsed="false">
      <c r="A19" s="89" t="s">
        <v>404</v>
      </c>
      <c r="B19" s="93"/>
      <c r="C19" s="93"/>
      <c r="D19" s="78" t="n">
        <v>51.67</v>
      </c>
      <c r="E19" s="93" t="n">
        <v>46.09</v>
      </c>
      <c r="F19" s="93" t="n">
        <v>44.1538185592674</v>
      </c>
    </row>
    <row r="20" customFormat="false" ht="16.5" hidden="false" customHeight="true" outlineLevel="0" collapsed="false">
      <c r="A20" s="239" t="s">
        <v>405</v>
      </c>
      <c r="B20" s="239"/>
      <c r="C20" s="239"/>
      <c r="D20" s="239"/>
      <c r="E20" s="239"/>
      <c r="F20" s="239"/>
    </row>
  </sheetData>
  <mergeCells count="3">
    <mergeCell ref="A1:F1"/>
    <mergeCell ref="A2:F2"/>
    <mergeCell ref="A20:F2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8" activeCellId="0" sqref="G18"/>
    </sheetView>
  </sheetViews>
  <sheetFormatPr defaultColWidth="8.99609375" defaultRowHeight="14.25" zeroHeight="false" outlineLevelRow="0" outlineLevelCol="0"/>
  <cols>
    <col collapsed="false" customWidth="true" hidden="false" outlineLevel="0" max="1" min="1" style="0" width="29.39"/>
    <col collapsed="false" customWidth="true" hidden="false" outlineLevel="0" max="2" min="2" style="240" width="9.69"/>
    <col collapsed="false" customWidth="true" hidden="false" outlineLevel="0" max="5" min="3" style="0" width="13.89"/>
  </cols>
  <sheetData>
    <row r="1" customFormat="false" ht="20.25" hidden="false" customHeight="true" outlineLevel="0" collapsed="false">
      <c r="A1" s="241" t="s">
        <v>406</v>
      </c>
      <c r="B1" s="241"/>
      <c r="C1" s="241"/>
      <c r="D1" s="241"/>
      <c r="E1" s="241"/>
    </row>
    <row r="2" customFormat="false" ht="9.75" hidden="false" customHeight="true" outlineLevel="0" collapsed="false">
      <c r="A2" s="242"/>
      <c r="B2" s="243"/>
      <c r="C2" s="243"/>
      <c r="D2" s="243"/>
      <c r="E2" s="244"/>
    </row>
    <row r="3" s="249" customFormat="true" ht="21.75" hidden="false" customHeight="true" outlineLevel="0" collapsed="false">
      <c r="A3" s="245" t="s">
        <v>108</v>
      </c>
      <c r="B3" s="246" t="s">
        <v>407</v>
      </c>
      <c r="C3" s="247" t="s">
        <v>408</v>
      </c>
      <c r="D3" s="247" t="s">
        <v>409</v>
      </c>
      <c r="E3" s="248" t="s">
        <v>410</v>
      </c>
    </row>
    <row r="4" s="249" customFormat="true" ht="21.75" hidden="false" customHeight="true" outlineLevel="0" collapsed="false">
      <c r="A4" s="245"/>
      <c r="B4" s="246"/>
      <c r="C4" s="247"/>
      <c r="D4" s="247"/>
      <c r="E4" s="248"/>
    </row>
    <row r="5" customFormat="false" ht="32.1" hidden="false" customHeight="true" outlineLevel="0" collapsed="false">
      <c r="A5" s="250" t="s">
        <v>411</v>
      </c>
      <c r="B5" s="251" t="s">
        <v>217</v>
      </c>
      <c r="C5" s="252" t="n">
        <v>323527</v>
      </c>
      <c r="D5" s="252" t="n">
        <v>344820</v>
      </c>
      <c r="E5" s="253" t="n">
        <v>6.58154814443262</v>
      </c>
    </row>
    <row r="6" customFormat="false" ht="32.1" hidden="false" customHeight="true" outlineLevel="0" collapsed="false">
      <c r="A6" s="254" t="s">
        <v>412</v>
      </c>
      <c r="B6" s="251" t="s">
        <v>217</v>
      </c>
      <c r="C6" s="252" t="n">
        <v>109073</v>
      </c>
      <c r="D6" s="252" t="n">
        <v>124420</v>
      </c>
      <c r="E6" s="253" t="n">
        <v>14.0703932228874</v>
      </c>
    </row>
    <row r="7" customFormat="false" ht="32.1" hidden="false" customHeight="true" outlineLevel="0" collapsed="false">
      <c r="A7" s="250" t="s">
        <v>413</v>
      </c>
      <c r="B7" s="251" t="s">
        <v>217</v>
      </c>
      <c r="C7" s="252" t="n">
        <v>205881</v>
      </c>
      <c r="D7" s="252" t="n">
        <v>212900</v>
      </c>
      <c r="E7" s="253" t="n">
        <v>3.40925097507783</v>
      </c>
    </row>
    <row r="8" customFormat="false" ht="32.1" hidden="false" customHeight="true" outlineLevel="0" collapsed="false">
      <c r="A8" s="250" t="s">
        <v>414</v>
      </c>
      <c r="B8" s="251" t="s">
        <v>118</v>
      </c>
      <c r="C8" s="255" t="n">
        <v>128.67</v>
      </c>
      <c r="D8" s="255" t="n">
        <v>131.6016</v>
      </c>
      <c r="E8" s="253" t="n">
        <v>2.27771307310556</v>
      </c>
    </row>
    <row r="9" customFormat="false" ht="32.1" hidden="false" customHeight="true" outlineLevel="0" collapsed="false">
      <c r="A9" s="254" t="s">
        <v>412</v>
      </c>
      <c r="B9" s="251" t="s">
        <v>118</v>
      </c>
      <c r="C9" s="255" t="n">
        <v>60.56</v>
      </c>
      <c r="D9" s="255" t="n">
        <v>61.3265</v>
      </c>
      <c r="E9" s="253" t="n">
        <v>1.26033630983833</v>
      </c>
    </row>
    <row r="10" customFormat="false" ht="32.1" hidden="false" customHeight="true" outlineLevel="0" collapsed="false">
      <c r="A10" s="250" t="s">
        <v>413</v>
      </c>
      <c r="B10" s="251" t="s">
        <v>118</v>
      </c>
      <c r="C10" s="255" t="n">
        <v>42.11</v>
      </c>
      <c r="D10" s="255" t="n">
        <v>41.7821</v>
      </c>
      <c r="E10" s="253" t="n">
        <v>-0.776082965833824</v>
      </c>
    </row>
    <row r="11" customFormat="false" ht="32.1" hidden="false" customHeight="true" outlineLevel="0" collapsed="false">
      <c r="A11" s="250" t="s">
        <v>415</v>
      </c>
      <c r="B11" s="251" t="s">
        <v>129</v>
      </c>
      <c r="C11" s="252" t="n">
        <v>16937316</v>
      </c>
      <c r="D11" s="252" t="n">
        <v>17998205.9269523</v>
      </c>
      <c r="E11" s="253" t="n">
        <v>5.73368443951242</v>
      </c>
    </row>
    <row r="12" customFormat="false" ht="32.1" hidden="false" customHeight="true" outlineLevel="0" collapsed="false">
      <c r="A12" s="254" t="s">
        <v>416</v>
      </c>
      <c r="B12" s="251" t="s">
        <v>129</v>
      </c>
      <c r="C12" s="252" t="n">
        <v>634709</v>
      </c>
      <c r="D12" s="252" t="n">
        <v>605985.73694973</v>
      </c>
      <c r="E12" s="253" t="n">
        <v>-2.3832585269917</v>
      </c>
    </row>
    <row r="13" customFormat="false" ht="32.1" hidden="false" customHeight="true" outlineLevel="0" collapsed="false">
      <c r="A13" s="250" t="s">
        <v>417</v>
      </c>
      <c r="B13" s="251" t="s">
        <v>129</v>
      </c>
      <c r="C13" s="252" t="n">
        <v>7566728</v>
      </c>
      <c r="D13" s="252" t="n">
        <v>7757434.37947395</v>
      </c>
      <c r="E13" s="253" t="n">
        <v>3.83515409816404</v>
      </c>
    </row>
    <row r="14" customFormat="false" ht="32.1" hidden="false" customHeight="true" outlineLevel="0" collapsed="false">
      <c r="A14" s="250" t="s">
        <v>418</v>
      </c>
      <c r="B14" s="251" t="s">
        <v>129</v>
      </c>
      <c r="C14" s="252" t="n">
        <v>7048037</v>
      </c>
      <c r="D14" s="252" t="n">
        <v>2005231.64</v>
      </c>
      <c r="E14" s="253" t="n">
        <v>2.61609993648287</v>
      </c>
    </row>
    <row r="15" customFormat="false" ht="32.1" hidden="false" customHeight="true" outlineLevel="0" collapsed="false">
      <c r="A15" s="250" t="s">
        <v>419</v>
      </c>
      <c r="B15" s="251" t="s">
        <v>129</v>
      </c>
      <c r="C15" s="252" t="n">
        <v>8735879</v>
      </c>
      <c r="D15" s="252" t="n">
        <v>9634785.81052863</v>
      </c>
      <c r="E15" s="253" t="n">
        <v>8.08530060063552</v>
      </c>
    </row>
    <row r="16" customFormat="false" ht="32.1" hidden="false" customHeight="true" outlineLevel="0" collapsed="false">
      <c r="A16" s="250" t="s">
        <v>420</v>
      </c>
      <c r="B16" s="251" t="s">
        <v>129</v>
      </c>
      <c r="C16" s="252" t="n">
        <v>7867203</v>
      </c>
      <c r="D16" s="252" t="n">
        <v>8579953</v>
      </c>
      <c r="E16" s="253" t="n">
        <v>9.1</v>
      </c>
    </row>
    <row r="17" customFormat="false" ht="32.1" hidden="false" customHeight="true" outlineLevel="0" collapsed="false">
      <c r="A17" s="250" t="s">
        <v>421</v>
      </c>
      <c r="B17" s="251" t="s">
        <v>212</v>
      </c>
      <c r="C17" s="252" t="n">
        <v>1134801.9</v>
      </c>
    </row>
    <row r="18" customFormat="false" ht="32.1" hidden="false" customHeight="true" outlineLevel="0" collapsed="false">
      <c r="A18" s="254" t="s">
        <v>422</v>
      </c>
      <c r="B18" s="251" t="s">
        <v>212</v>
      </c>
      <c r="C18" s="252" t="n">
        <v>121944.1</v>
      </c>
    </row>
    <row r="19" customFormat="false" ht="32.1" hidden="false" customHeight="true" outlineLevel="0" collapsed="false">
      <c r="A19" s="250" t="s">
        <v>423</v>
      </c>
      <c r="B19" s="251" t="s">
        <v>212</v>
      </c>
      <c r="C19" s="252" t="n">
        <v>1012857.8</v>
      </c>
    </row>
    <row r="20" customFormat="false" ht="32.1" hidden="false" customHeight="true" outlineLevel="0" collapsed="false">
      <c r="A20" s="250" t="s">
        <v>424</v>
      </c>
      <c r="B20" s="251" t="s">
        <v>129</v>
      </c>
      <c r="C20" s="252" t="n">
        <v>3459948</v>
      </c>
      <c r="D20" s="252" t="n">
        <v>3875820</v>
      </c>
      <c r="E20" s="253" t="n">
        <v>12.0196026067444</v>
      </c>
    </row>
    <row r="21" customFormat="false" ht="32.1" hidden="false" customHeight="true" outlineLevel="0" collapsed="false">
      <c r="A21" s="254" t="s">
        <v>412</v>
      </c>
      <c r="B21" s="251" t="s">
        <v>129</v>
      </c>
      <c r="C21" s="252" t="n">
        <v>817182</v>
      </c>
      <c r="D21" s="252" t="n">
        <v>1158835</v>
      </c>
      <c r="E21" s="253" t="n">
        <v>41.8086790947427</v>
      </c>
    </row>
    <row r="22" customFormat="false" ht="32.1" hidden="false" customHeight="true" outlineLevel="0" collapsed="false">
      <c r="A22" s="256" t="s">
        <v>413</v>
      </c>
      <c r="B22" s="257" t="s">
        <v>129</v>
      </c>
      <c r="C22" s="258" t="n">
        <v>359990</v>
      </c>
      <c r="D22" s="258" t="n">
        <v>479527</v>
      </c>
      <c r="E22" s="259" t="n">
        <v>33.2056446012389</v>
      </c>
      <c r="H22" s="260"/>
    </row>
    <row r="23" s="20" customFormat="true" ht="20.25" hidden="false" customHeight="true" outlineLevel="0" collapsed="false">
      <c r="A23" s="261" t="s">
        <v>425</v>
      </c>
      <c r="B23" s="261"/>
      <c r="C23" s="261"/>
      <c r="D23" s="261"/>
      <c r="E23" s="261"/>
    </row>
    <row r="24" customFormat="false" ht="14.25" hidden="true" customHeight="false" outlineLevel="0" collapsed="false">
      <c r="G24" s="0" t="n">
        <v>102.9</v>
      </c>
      <c r="H24" s="0" t="n">
        <v>2.9</v>
      </c>
    </row>
    <row r="25" customFormat="false" ht="0.75" hidden="true" customHeight="true" outlineLevel="0" collapsed="false">
      <c r="G25" s="0" t="n">
        <v>100.9</v>
      </c>
      <c r="H25" s="0" t="n">
        <v>0.9</v>
      </c>
    </row>
  </sheetData>
  <mergeCells count="7">
    <mergeCell ref="A1:E1"/>
    <mergeCell ref="A3:A4"/>
    <mergeCell ref="B3:B4"/>
    <mergeCell ref="C3:C4"/>
    <mergeCell ref="D3:D4"/>
    <mergeCell ref="E3:E4"/>
    <mergeCell ref="A23:E23"/>
  </mergeCells>
  <printOptions headings="false" gridLines="false" gridLinesSet="true" horizontalCentered="false" verticalCentered="false"/>
  <pageMargins left="0.75" right="0.75" top="0.979861111111111" bottom="0.9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0"/>
  <sheetViews>
    <sheetView showFormulas="false" showGridLines="true" showRowColHeaders="true" showZeros="true" rightToLeft="false" tabSelected="false" showOutlineSymbols="true" defaultGridColor="true" view="normal" topLeftCell="B4" colorId="64" zoomScale="100" zoomScaleNormal="100" zoomScalePageLayoutView="100" workbookViewId="0">
      <selection pane="topLeft" activeCell="T7" activeCellId="0" sqref="T7"/>
    </sheetView>
  </sheetViews>
  <sheetFormatPr defaultColWidth="8.99609375" defaultRowHeight="22.5" zeroHeight="false" outlineLevelRow="0" outlineLevelCol="0"/>
  <cols>
    <col collapsed="false" customWidth="true" hidden="false" outlineLevel="0" max="1" min="1" style="1" width="10.09"/>
    <col collapsed="false" customWidth="true" hidden="false" outlineLevel="0" max="2" min="2" style="34" width="8.89"/>
    <col collapsed="false" customWidth="true" hidden="false" outlineLevel="0" max="5" min="3" style="262" width="8.89"/>
    <col collapsed="false" customWidth="true" hidden="false" outlineLevel="0" max="6" min="6" style="34" width="8.89"/>
    <col collapsed="false" customWidth="true" hidden="false" outlineLevel="0" max="9" min="7" style="34" width="8.59"/>
    <col collapsed="false" customWidth="false" hidden="false" outlineLevel="0" max="10" min="10" style="34" width="8.99"/>
    <col collapsed="false" customWidth="true" hidden="false" outlineLevel="0" max="11" min="11" style="34" width="12.62"/>
    <col collapsed="false" customWidth="true" hidden="false" outlineLevel="0" max="13" min="12" style="34" width="13.74"/>
    <col collapsed="false" customWidth="true" hidden="false" outlineLevel="0" max="14" min="14" style="34" width="12.62"/>
    <col collapsed="false" customWidth="false" hidden="false" outlineLevel="0" max="257" min="15" style="34" width="8.99"/>
  </cols>
  <sheetData>
    <row r="1" customFormat="false" ht="20.25" hidden="false" customHeight="true" outlineLevel="0" collapsed="false">
      <c r="A1" s="263" t="s">
        <v>426</v>
      </c>
      <c r="B1" s="263"/>
      <c r="C1" s="263"/>
      <c r="D1" s="263"/>
      <c r="E1" s="263"/>
      <c r="F1" s="263"/>
      <c r="G1" s="263"/>
      <c r="H1" s="263"/>
      <c r="I1" s="263"/>
    </row>
    <row r="2" customFormat="false" ht="15" hidden="false" customHeight="true" outlineLevel="0" collapsed="false">
      <c r="A2" s="264"/>
      <c r="B2" s="265"/>
      <c r="C2" s="266"/>
      <c r="D2" s="266"/>
      <c r="E2" s="266"/>
      <c r="F2" s="105"/>
      <c r="G2" s="105"/>
      <c r="H2" s="105"/>
      <c r="I2" s="105"/>
    </row>
    <row r="3" customFormat="false" ht="24" hidden="false" customHeight="true" outlineLevel="0" collapsed="false">
      <c r="A3" s="36" t="s">
        <v>427</v>
      </c>
      <c r="B3" s="46" t="s">
        <v>428</v>
      </c>
      <c r="C3" s="46"/>
      <c r="D3" s="46"/>
      <c r="E3" s="46"/>
      <c r="F3" s="47" t="s">
        <v>429</v>
      </c>
      <c r="G3" s="47"/>
      <c r="H3" s="47"/>
      <c r="I3" s="47"/>
    </row>
    <row r="4" customFormat="false" ht="29.25" hidden="false" customHeight="true" outlineLevel="0" collapsed="false">
      <c r="A4" s="36"/>
      <c r="B4" s="267" t="s">
        <v>430</v>
      </c>
      <c r="C4" s="268" t="s">
        <v>273</v>
      </c>
      <c r="D4" s="268" t="s">
        <v>274</v>
      </c>
      <c r="E4" s="268" t="s">
        <v>275</v>
      </c>
      <c r="F4" s="269" t="s">
        <v>430</v>
      </c>
      <c r="G4" s="270" t="s">
        <v>273</v>
      </c>
      <c r="H4" s="270" t="s">
        <v>274</v>
      </c>
      <c r="I4" s="271" t="s">
        <v>275</v>
      </c>
    </row>
    <row r="5" customFormat="false" ht="27" hidden="false" customHeight="true" outlineLevel="0" collapsed="false">
      <c r="A5" s="272" t="s">
        <v>431</v>
      </c>
      <c r="B5" s="135" t="n">
        <v>89705.23</v>
      </c>
      <c r="C5" s="135" t="n">
        <v>3611.44</v>
      </c>
      <c r="D5" s="135" t="n">
        <v>38008.06</v>
      </c>
      <c r="E5" s="273" t="n">
        <v>48085.73</v>
      </c>
      <c r="F5" s="120" t="n">
        <v>7.54334380254065</v>
      </c>
      <c r="G5" s="120" t="n">
        <v>3.61954909161662</v>
      </c>
      <c r="H5" s="120" t="n">
        <v>6.54162025068135</v>
      </c>
      <c r="I5" s="274" t="n">
        <v>8.74595563852398</v>
      </c>
    </row>
    <row r="6" customFormat="false" ht="27" hidden="false" customHeight="true" outlineLevel="0" collapsed="false">
      <c r="A6" s="275" t="s">
        <v>432</v>
      </c>
      <c r="B6" s="135" t="n">
        <v>21503.1516</v>
      </c>
      <c r="C6" s="135" t="n">
        <v>220.4517</v>
      </c>
      <c r="D6" s="135" t="n">
        <v>6011.0079</v>
      </c>
      <c r="E6" s="273" t="n">
        <v>15271.692</v>
      </c>
      <c r="F6" s="120" t="n">
        <v>6.98366374683947</v>
      </c>
      <c r="G6" s="120" t="n">
        <v>2.24652312342522</v>
      </c>
      <c r="H6" s="120" t="n">
        <v>4.57121836877322</v>
      </c>
      <c r="I6" s="274" t="n">
        <v>8.17118956243577</v>
      </c>
    </row>
    <row r="7" customFormat="false" ht="27" hidden="false" customHeight="true" outlineLevel="0" collapsed="false">
      <c r="A7" s="275" t="s">
        <v>433</v>
      </c>
      <c r="B7" s="135" t="n">
        <v>22490.0586</v>
      </c>
      <c r="C7" s="135" t="n">
        <v>19.5721</v>
      </c>
      <c r="D7" s="135" t="n">
        <v>9318.0979</v>
      </c>
      <c r="E7" s="273" t="n">
        <v>13152.3886</v>
      </c>
      <c r="F7" s="120" t="n">
        <v>8.75004599124179</v>
      </c>
      <c r="G7" s="120" t="n">
        <v>27.0008845675328</v>
      </c>
      <c r="H7" s="120" t="n">
        <v>9.21187026808559</v>
      </c>
      <c r="I7" s="274" t="n">
        <v>8.38973195622053</v>
      </c>
    </row>
    <row r="8" customFormat="false" ht="27" hidden="false" customHeight="true" outlineLevel="0" collapsed="false">
      <c r="A8" s="275" t="s">
        <v>434</v>
      </c>
      <c r="B8" s="135" t="n">
        <v>2675.1795</v>
      </c>
      <c r="C8" s="135" t="n">
        <v>48.8242</v>
      </c>
      <c r="D8" s="135" t="n">
        <v>1287.1858</v>
      </c>
      <c r="E8" s="273" t="n">
        <v>1339.1695</v>
      </c>
      <c r="F8" s="120" t="n">
        <v>10.8173005406531</v>
      </c>
      <c r="G8" s="120" t="n">
        <v>8.73563218390805</v>
      </c>
      <c r="H8" s="120" t="n">
        <v>10.9391207255755</v>
      </c>
      <c r="I8" s="274" t="n">
        <v>10.7779509696127</v>
      </c>
    </row>
    <row r="9" customFormat="false" ht="27" hidden="false" customHeight="true" outlineLevel="0" collapsed="false">
      <c r="A9" s="275" t="s">
        <v>435</v>
      </c>
      <c r="B9" s="135" t="n">
        <v>2350.9749</v>
      </c>
      <c r="C9" s="135" t="n">
        <v>103.3852</v>
      </c>
      <c r="D9" s="135" t="n">
        <v>1182.6804</v>
      </c>
      <c r="E9" s="273" t="n">
        <v>1064.9093</v>
      </c>
      <c r="F9" s="120" t="n">
        <v>9.2</v>
      </c>
      <c r="G9" s="120" t="n">
        <v>4</v>
      </c>
      <c r="H9" s="120" t="n">
        <v>8.8</v>
      </c>
      <c r="I9" s="274" t="n">
        <v>10.2</v>
      </c>
    </row>
    <row r="10" customFormat="false" ht="27" hidden="false" customHeight="true" outlineLevel="0" collapsed="false">
      <c r="A10" s="275" t="s">
        <v>436</v>
      </c>
      <c r="B10" s="135" t="n">
        <v>9398.5162</v>
      </c>
      <c r="C10" s="135" t="n">
        <v>133.6475</v>
      </c>
      <c r="D10" s="135" t="n">
        <v>5424.6453</v>
      </c>
      <c r="E10" s="273" t="n">
        <v>3840.2234</v>
      </c>
      <c r="F10" s="120" t="n">
        <v>8.25000265867588</v>
      </c>
      <c r="G10" s="120" t="n">
        <v>1.99418682398004</v>
      </c>
      <c r="H10" s="120" t="n">
        <v>8.2</v>
      </c>
      <c r="I10" s="274" t="n">
        <v>8.51313093247002</v>
      </c>
    </row>
    <row r="11" customFormat="false" ht="27" hidden="false" customHeight="true" outlineLevel="0" collapsed="false">
      <c r="A11" s="275" t="s">
        <v>437</v>
      </c>
      <c r="B11" s="135" t="n">
        <v>1245.25830764672</v>
      </c>
      <c r="C11" s="135" t="n">
        <v>148.590445053501</v>
      </c>
      <c r="D11" s="135" t="n">
        <v>420.981869245507</v>
      </c>
      <c r="E11" s="273" t="n">
        <v>675.685993347714</v>
      </c>
      <c r="F11" s="120" t="n">
        <v>6.75404025341422</v>
      </c>
      <c r="G11" s="120" t="n">
        <v>4.40309583353414</v>
      </c>
      <c r="H11" s="120" t="n">
        <v>4.29521366272903</v>
      </c>
      <c r="I11" s="274" t="n">
        <v>8.76091267321144</v>
      </c>
    </row>
    <row r="12" customFormat="false" ht="27" hidden="false" customHeight="true" outlineLevel="0" collapsed="false">
      <c r="A12" s="275" t="s">
        <v>438</v>
      </c>
      <c r="B12" s="135" t="n">
        <v>946.160754518548</v>
      </c>
      <c r="C12" s="135" t="n">
        <v>102.455642237017</v>
      </c>
      <c r="D12" s="135" t="n">
        <v>376.521970368652</v>
      </c>
      <c r="E12" s="273" t="n">
        <v>467.183141912879</v>
      </c>
      <c r="F12" s="120" t="n">
        <v>5.09419952109475</v>
      </c>
      <c r="G12" s="120" t="n">
        <v>4.14790448062465</v>
      </c>
      <c r="H12" s="120" t="n">
        <v>0.564627042046013</v>
      </c>
      <c r="I12" s="274" t="n">
        <v>9.59567830512074</v>
      </c>
    </row>
    <row r="13" customFormat="false" ht="27" hidden="false" customHeight="true" outlineLevel="0" collapsed="false">
      <c r="A13" s="275" t="s">
        <v>439</v>
      </c>
      <c r="B13" s="135" t="n">
        <v>1075.4252</v>
      </c>
      <c r="C13" s="135" t="n">
        <v>187.7613</v>
      </c>
      <c r="D13" s="135" t="n">
        <v>358.2864</v>
      </c>
      <c r="E13" s="273" t="n">
        <v>529.3775</v>
      </c>
      <c r="F13" s="120" t="n">
        <v>6.75494605737012</v>
      </c>
      <c r="G13" s="120" t="n">
        <v>2.76154543626204</v>
      </c>
      <c r="H13" s="120" t="n">
        <v>4.38742021318028</v>
      </c>
      <c r="I13" s="274" t="n">
        <v>10.2540632178003</v>
      </c>
    </row>
    <row r="14" customFormat="false" ht="27" hidden="false" customHeight="true" outlineLevel="0" collapsed="false">
      <c r="A14" s="275" t="s">
        <v>440</v>
      </c>
      <c r="B14" s="135" t="n">
        <v>3830.58185337371</v>
      </c>
      <c r="C14" s="135" t="n">
        <v>166.573765677587</v>
      </c>
      <c r="D14" s="135" t="n">
        <v>2017.20187473664</v>
      </c>
      <c r="E14" s="273" t="n">
        <v>1646.80621295949</v>
      </c>
      <c r="F14" s="120" t="n">
        <v>7.61315406440519</v>
      </c>
      <c r="G14" s="120" t="n">
        <v>4.5276859812279</v>
      </c>
      <c r="H14" s="120" t="n">
        <v>2.54332922393779</v>
      </c>
      <c r="I14" s="274" t="n">
        <v>15.0328636456012</v>
      </c>
    </row>
    <row r="15" customFormat="false" ht="27" hidden="false" customHeight="true" outlineLevel="0" collapsed="false">
      <c r="A15" s="275" t="s">
        <v>441</v>
      </c>
      <c r="B15" s="135" t="n">
        <v>850.9064</v>
      </c>
      <c r="C15" s="135" t="n">
        <v>124.4235</v>
      </c>
      <c r="D15" s="135" t="n">
        <v>383.5918</v>
      </c>
      <c r="E15" s="273" t="n">
        <v>342.8911</v>
      </c>
      <c r="F15" s="120" t="n">
        <v>8.05401826055943</v>
      </c>
      <c r="G15" s="120" t="n">
        <v>5.63661683571954</v>
      </c>
      <c r="H15" s="120" t="n">
        <v>8.20700592511183</v>
      </c>
      <c r="I15" s="274" t="n">
        <v>8.72028397836948</v>
      </c>
    </row>
    <row r="16" customFormat="false" ht="27" hidden="false" customHeight="true" outlineLevel="0" collapsed="false">
      <c r="A16" s="275" t="s">
        <v>442</v>
      </c>
      <c r="B16" s="135" t="n">
        <v>7582.08794294079</v>
      </c>
      <c r="C16" s="135" t="n">
        <v>22.8499646244381</v>
      </c>
      <c r="D16" s="135" t="n">
        <v>3663.22669418565</v>
      </c>
      <c r="E16" s="273" t="n">
        <v>3896.0112841307</v>
      </c>
      <c r="F16" s="120" t="n">
        <v>8.06917937733988</v>
      </c>
      <c r="G16" s="120" t="n">
        <v>2.06172964508342</v>
      </c>
      <c r="H16" s="120" t="n">
        <v>10.7080089742628</v>
      </c>
      <c r="I16" s="274" t="n">
        <v>5.71026964460995</v>
      </c>
    </row>
    <row r="17" customFormat="false" ht="27" hidden="false" customHeight="true" outlineLevel="0" collapsed="false">
      <c r="A17" s="275" t="s">
        <v>443</v>
      </c>
      <c r="B17" s="135" t="n">
        <v>3430.31295984115</v>
      </c>
      <c r="C17" s="135" t="n">
        <v>55.6390697422251</v>
      </c>
      <c r="D17" s="135" t="n">
        <v>1724.96858141339</v>
      </c>
      <c r="E17" s="273" t="n">
        <v>1649.70530868553</v>
      </c>
      <c r="F17" s="120" t="n">
        <v>6.58437475141324</v>
      </c>
      <c r="G17" s="120" t="n">
        <v>-6.38014298542898</v>
      </c>
      <c r="H17" s="120" t="n">
        <v>4.84279329945126</v>
      </c>
      <c r="I17" s="274" t="n">
        <v>9.27225919698576</v>
      </c>
    </row>
    <row r="18" customFormat="false" ht="27" hidden="false" customHeight="true" outlineLevel="0" collapsed="false">
      <c r="A18" s="275" t="s">
        <v>444</v>
      </c>
      <c r="B18" s="135" t="n">
        <v>2690.2505</v>
      </c>
      <c r="C18" s="135" t="n">
        <v>187.3467</v>
      </c>
      <c r="D18" s="135" t="n">
        <v>1324.9608</v>
      </c>
      <c r="E18" s="273" t="n">
        <v>1177.943</v>
      </c>
      <c r="F18" s="120" t="n">
        <v>8.13021492962174</v>
      </c>
      <c r="G18" s="120" t="n">
        <v>2.5625396232126</v>
      </c>
      <c r="H18" s="120" t="n">
        <v>9.18208626701554</v>
      </c>
      <c r="I18" s="274" t="n">
        <v>7.87985757519853</v>
      </c>
    </row>
    <row r="19" customFormat="false" ht="27" hidden="false" customHeight="true" outlineLevel="0" collapsed="false">
      <c r="A19" s="275" t="s">
        <v>445</v>
      </c>
      <c r="B19" s="135" t="n">
        <v>1311.4498</v>
      </c>
      <c r="C19" s="135" t="n">
        <v>211.4575</v>
      </c>
      <c r="D19" s="135" t="n">
        <v>484.4953</v>
      </c>
      <c r="E19" s="273" t="n">
        <v>615.497</v>
      </c>
      <c r="F19" s="120" t="n">
        <v>6.23871737786249</v>
      </c>
      <c r="G19" s="120" t="n">
        <v>2.2675024980695</v>
      </c>
      <c r="H19" s="120" t="n">
        <v>4.29996805206744</v>
      </c>
      <c r="I19" s="274" t="n">
        <v>9.88815386065576</v>
      </c>
    </row>
    <row r="20" customFormat="false" ht="27" hidden="false" customHeight="true" outlineLevel="0" collapsed="false">
      <c r="A20" s="275" t="s">
        <v>446</v>
      </c>
      <c r="B20" s="135" t="n">
        <v>2806.88190587255</v>
      </c>
      <c r="C20" s="135" t="n">
        <v>491.170126555955</v>
      </c>
      <c r="D20" s="135" t="n">
        <v>1058.97202254465</v>
      </c>
      <c r="E20" s="273" t="n">
        <v>1256.73975677194</v>
      </c>
      <c r="F20" s="120" t="n">
        <v>6.84111285100721</v>
      </c>
      <c r="G20" s="120" t="n">
        <v>3.00952992001733</v>
      </c>
      <c r="H20" s="120" t="n">
        <v>7.59153684056766</v>
      </c>
      <c r="I20" s="274" t="n">
        <v>7.69195375996242</v>
      </c>
    </row>
    <row r="21" customFormat="false" ht="27" hidden="false" customHeight="true" outlineLevel="0" collapsed="false">
      <c r="A21" s="275" t="s">
        <v>447</v>
      </c>
      <c r="B21" s="135" t="n">
        <v>2904.07307082806</v>
      </c>
      <c r="C21" s="135" t="n">
        <v>470.232246</v>
      </c>
      <c r="D21" s="135" t="n">
        <v>1131.23703497426</v>
      </c>
      <c r="E21" s="273" t="n">
        <v>1302.60378985379</v>
      </c>
      <c r="F21" s="120" t="n">
        <v>7.51534761313634</v>
      </c>
      <c r="G21" s="120" t="n">
        <v>3.72744441722813</v>
      </c>
      <c r="H21" s="120" t="n">
        <v>5.52537838676346</v>
      </c>
      <c r="I21" s="274" t="n">
        <v>10.7861320599197</v>
      </c>
    </row>
    <row r="22" customFormat="false" ht="27" hidden="false" customHeight="true" outlineLevel="0" collapsed="false">
      <c r="A22" s="275" t="s">
        <v>448</v>
      </c>
      <c r="B22" s="135" t="n">
        <v>2110.00512806506</v>
      </c>
      <c r="C22" s="135" t="n">
        <v>326.62297771735</v>
      </c>
      <c r="D22" s="135" t="n">
        <v>771.52504751794</v>
      </c>
      <c r="E22" s="273" t="n">
        <v>1011.85710282977</v>
      </c>
      <c r="F22" s="120" t="n">
        <v>5.18937263603871</v>
      </c>
      <c r="G22" s="120" t="n">
        <v>3.64682988151183</v>
      </c>
      <c r="H22" s="120" t="n">
        <v>2.27193972409394</v>
      </c>
      <c r="I22" s="274" t="n">
        <v>9.88728247219785</v>
      </c>
    </row>
    <row r="23" customFormat="false" ht="27" hidden="false" customHeight="true" outlineLevel="0" collapsed="false">
      <c r="A23" s="275" t="s">
        <v>449</v>
      </c>
      <c r="B23" s="135" t="n">
        <v>1469.3383</v>
      </c>
      <c r="C23" s="135" t="n">
        <v>218.9033</v>
      </c>
      <c r="D23" s="135" t="n">
        <v>501.15</v>
      </c>
      <c r="E23" s="273" t="n">
        <v>749.285</v>
      </c>
      <c r="F23" s="120" t="n">
        <v>4.18403848866267</v>
      </c>
      <c r="G23" s="120" t="n">
        <v>4.7</v>
      </c>
      <c r="H23" s="120" t="n">
        <v>-0.36271551911662</v>
      </c>
      <c r="I23" s="274" t="n">
        <v>7.56273821811857</v>
      </c>
    </row>
    <row r="24" customFormat="false" ht="27" hidden="false" customHeight="true" outlineLevel="0" collapsed="false">
      <c r="A24" s="275" t="s">
        <v>450</v>
      </c>
      <c r="B24" s="135" t="n">
        <v>1012.76499770478</v>
      </c>
      <c r="C24" s="135" t="n">
        <v>70.562660584601</v>
      </c>
      <c r="D24" s="135" t="n">
        <v>505.547065036376</v>
      </c>
      <c r="E24" s="273" t="n">
        <v>436.65527159133</v>
      </c>
      <c r="F24" s="120" t="n">
        <v>6.84</v>
      </c>
      <c r="G24" s="120" t="n">
        <v>5.29124117728563</v>
      </c>
      <c r="H24" s="120" t="n">
        <v>5.48214032461016</v>
      </c>
      <c r="I24" s="274" t="n">
        <v>8.8045279183041</v>
      </c>
    </row>
    <row r="25" customFormat="false" ht="27" hidden="false" customHeight="true" outlineLevel="0" collapsed="false">
      <c r="A25" s="275" t="s">
        <v>451</v>
      </c>
      <c r="B25" s="135" t="n">
        <v>1987.8919</v>
      </c>
      <c r="C25" s="135" t="n">
        <v>156.9853</v>
      </c>
      <c r="D25" s="135" t="n">
        <v>1043.8365</v>
      </c>
      <c r="E25" s="273" t="n">
        <v>787.0701</v>
      </c>
      <c r="F25" s="120" t="n">
        <v>5</v>
      </c>
      <c r="G25" s="120" t="n">
        <v>4</v>
      </c>
      <c r="H25" s="120" t="n">
        <v>2.8</v>
      </c>
      <c r="I25" s="274" t="n">
        <v>9</v>
      </c>
    </row>
    <row r="26" customFormat="false" ht="27" hidden="false" customHeight="true" outlineLevel="0" collapsed="false">
      <c r="A26" s="276" t="s">
        <v>452</v>
      </c>
      <c r="B26" s="178" t="n">
        <v>803.564351185374</v>
      </c>
      <c r="C26" s="178" t="n">
        <v>142.649021554801</v>
      </c>
      <c r="D26" s="178" t="n">
        <v>316.439141641233</v>
      </c>
      <c r="E26" s="277" t="n">
        <v>344.476187989339</v>
      </c>
      <c r="F26" s="278" t="n">
        <v>5.27406149122976</v>
      </c>
      <c r="G26" s="278" t="n">
        <v>5.42309573020494</v>
      </c>
      <c r="H26" s="278" t="n">
        <v>-0.954576089710358</v>
      </c>
      <c r="I26" s="279" t="n">
        <v>12.1849182150802</v>
      </c>
    </row>
    <row r="27" customFormat="false" ht="14.25" hidden="false" customHeight="true" outlineLevel="0" collapsed="false">
      <c r="A27" s="280"/>
      <c r="B27" s="280"/>
      <c r="C27" s="280"/>
      <c r="D27" s="280"/>
      <c r="E27" s="280"/>
      <c r="F27" s="151"/>
      <c r="G27" s="151"/>
      <c r="H27" s="151"/>
      <c r="I27" s="151"/>
    </row>
    <row r="28" customFormat="false" ht="22.5" hidden="false" customHeight="true" outlineLevel="0" collapsed="false">
      <c r="F28" s="281"/>
      <c r="G28" s="281"/>
      <c r="H28" s="281"/>
      <c r="I28" s="281"/>
    </row>
    <row r="29" customFormat="false" ht="22.5" hidden="false" customHeight="true" outlineLevel="0" collapsed="false">
      <c r="F29" s="281"/>
      <c r="G29" s="281"/>
      <c r="H29" s="281"/>
      <c r="I29" s="281"/>
    </row>
    <row r="30" customFormat="false" ht="22.5" hidden="false" customHeight="true" outlineLevel="0" collapsed="false">
      <c r="F30" s="281"/>
      <c r="G30" s="281"/>
      <c r="H30" s="281"/>
      <c r="I30" s="281"/>
    </row>
  </sheetData>
  <mergeCells count="5">
    <mergeCell ref="A1:I1"/>
    <mergeCell ref="A3:A4"/>
    <mergeCell ref="B3:E3"/>
    <mergeCell ref="F3:I3"/>
    <mergeCell ref="A27:E2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9"/>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C6" activeCellId="0" sqref="C6:C26"/>
    </sheetView>
  </sheetViews>
  <sheetFormatPr defaultColWidth="8.99609375" defaultRowHeight="22.5" zeroHeight="false" outlineLevelRow="0" outlineLevelCol="0"/>
  <cols>
    <col collapsed="false" customWidth="true" hidden="false" outlineLevel="0" max="1" min="1" style="1" width="13.4"/>
    <col collapsed="false" customWidth="true" hidden="false" outlineLevel="0" max="2" min="2" style="34" width="16.89"/>
    <col collapsed="false" customWidth="true" hidden="false" outlineLevel="0" max="3" min="3" style="262" width="16.89"/>
    <col collapsed="false" customWidth="true" hidden="false" outlineLevel="0" max="4" min="4" style="34" width="16.89"/>
    <col collapsed="false" customWidth="true" hidden="false" outlineLevel="0" max="5" min="5" style="217" width="16.89"/>
    <col collapsed="false" customWidth="false" hidden="false" outlineLevel="0" max="257" min="6" style="34" width="8.99"/>
  </cols>
  <sheetData>
    <row r="1" customFormat="false" ht="20.25" hidden="false" customHeight="true" outlineLevel="0" collapsed="false">
      <c r="A1" s="263" t="s">
        <v>453</v>
      </c>
      <c r="B1" s="263"/>
      <c r="C1" s="263"/>
      <c r="D1" s="263"/>
      <c r="E1" s="263"/>
    </row>
    <row r="2" customFormat="false" ht="15" hidden="false" customHeight="true" outlineLevel="0" collapsed="false">
      <c r="A2" s="264"/>
      <c r="B2" s="265"/>
      <c r="C2" s="266"/>
      <c r="D2" s="151"/>
      <c r="E2" s="105"/>
    </row>
    <row r="3" customFormat="false" ht="33" hidden="false" customHeight="true" outlineLevel="0" collapsed="false">
      <c r="A3" s="70" t="s">
        <v>454</v>
      </c>
      <c r="B3" s="47" t="s">
        <v>455</v>
      </c>
      <c r="C3" s="47"/>
      <c r="D3" s="47" t="s">
        <v>456</v>
      </c>
      <c r="E3" s="47"/>
    </row>
    <row r="4" customFormat="false" ht="29.25" hidden="false" customHeight="true" outlineLevel="0" collapsed="false">
      <c r="A4" s="70"/>
      <c r="B4" s="282" t="s">
        <v>457</v>
      </c>
      <c r="C4" s="283" t="s">
        <v>458</v>
      </c>
      <c r="D4" s="46" t="s">
        <v>457</v>
      </c>
      <c r="E4" s="284" t="s">
        <v>459</v>
      </c>
    </row>
    <row r="5" customFormat="false" ht="26.1" hidden="false" customHeight="true" outlineLevel="0" collapsed="false">
      <c r="A5" s="272" t="s">
        <v>431</v>
      </c>
      <c r="B5" s="285" t="n">
        <v>80932</v>
      </c>
      <c r="C5" s="286" t="n">
        <v>5.9909318</v>
      </c>
      <c r="D5" s="159" t="n">
        <v>101.5</v>
      </c>
      <c r="E5" s="286" t="n">
        <v>1.5</v>
      </c>
    </row>
    <row r="6" customFormat="false" ht="26.1" hidden="false" customHeight="true" outlineLevel="0" collapsed="false">
      <c r="A6" s="275" t="s">
        <v>460</v>
      </c>
      <c r="B6" s="287" t="n">
        <v>150677.786692547</v>
      </c>
      <c r="C6" s="288" t="n">
        <v>3.24580923970063</v>
      </c>
      <c r="D6" s="15" t="n">
        <v>102.32669299</v>
      </c>
      <c r="E6" s="288" t="n">
        <v>2.32669299</v>
      </c>
    </row>
    <row r="7" customFormat="false" ht="26.1" hidden="false" customHeight="true" outlineLevel="0" collapsed="false">
      <c r="A7" s="275" t="s">
        <v>433</v>
      </c>
      <c r="B7" s="287" t="n">
        <v>183544</v>
      </c>
      <c r="C7" s="288" t="n">
        <v>3.94568357106697</v>
      </c>
      <c r="D7" s="15" t="n">
        <v>101.40677181</v>
      </c>
      <c r="E7" s="288" t="n">
        <v>1.40677181</v>
      </c>
    </row>
    <row r="8" customFormat="false" ht="26.1" hidden="false" customHeight="true" outlineLevel="0" collapsed="false">
      <c r="A8" s="275" t="s">
        <v>434</v>
      </c>
      <c r="B8" s="287" t="n">
        <v>155502</v>
      </c>
      <c r="C8" s="288" t="n">
        <v>6.58850836407181</v>
      </c>
      <c r="D8" s="15" t="n">
        <v>100.84535041</v>
      </c>
      <c r="E8" s="288" t="n">
        <v>0.845350409999995</v>
      </c>
    </row>
    <row r="9" customFormat="false" ht="26.1" hidden="false" customHeight="true" outlineLevel="0" collapsed="false">
      <c r="A9" s="275" t="s">
        <v>435</v>
      </c>
      <c r="B9" s="287" t="n">
        <v>42028.9772422547</v>
      </c>
      <c r="C9" s="288" t="n">
        <v>8.59999999999999</v>
      </c>
      <c r="D9" s="15" t="n">
        <v>101.50205557</v>
      </c>
      <c r="E9" s="288" t="n">
        <v>1.50205557</v>
      </c>
    </row>
    <row r="10" customFormat="false" ht="26.1" hidden="false" customHeight="true" outlineLevel="0" collapsed="false">
      <c r="A10" s="275" t="s">
        <v>436</v>
      </c>
      <c r="B10" s="287" t="n">
        <v>124323.930843817</v>
      </c>
      <c r="C10" s="288" t="n">
        <v>6.63121427414201</v>
      </c>
      <c r="D10" s="15" t="n">
        <v>101.91645607</v>
      </c>
      <c r="E10" s="288" t="n">
        <v>1.91645607</v>
      </c>
    </row>
    <row r="11" customFormat="false" ht="26.1" hidden="false" customHeight="true" outlineLevel="0" collapsed="false">
      <c r="A11" s="275" t="s">
        <v>437</v>
      </c>
      <c r="B11" s="287" t="n">
        <v>41961.0906827531</v>
      </c>
      <c r="C11" s="288" t="n">
        <v>5.89430997001071</v>
      </c>
      <c r="D11" s="15" t="n">
        <v>101.61734864</v>
      </c>
      <c r="E11" s="288" t="n">
        <v>1.61734864</v>
      </c>
    </row>
    <row r="12" customFormat="false" ht="26.1" hidden="false" customHeight="true" outlineLevel="0" collapsed="false">
      <c r="A12" s="275" t="s">
        <v>438</v>
      </c>
      <c r="B12" s="142" t="n">
        <v>30659.2814283161</v>
      </c>
      <c r="C12" s="288" t="n">
        <v>4.79451903769829</v>
      </c>
      <c r="D12" s="15" t="n">
        <v>101.06387212</v>
      </c>
      <c r="E12" s="288" t="n">
        <v>1.06387212</v>
      </c>
    </row>
    <row r="13" customFormat="false" ht="26.1" hidden="false" customHeight="true" outlineLevel="0" collapsed="false">
      <c r="A13" s="275" t="s">
        <v>439</v>
      </c>
      <c r="B13" s="287" t="n">
        <v>24623.077011139</v>
      </c>
      <c r="C13" s="288" t="n">
        <v>6.34552994388294</v>
      </c>
      <c r="D13" s="15" t="n">
        <v>101.46147049</v>
      </c>
      <c r="E13" s="288" t="n">
        <v>1.46147049</v>
      </c>
    </row>
    <row r="14" customFormat="false" ht="26.1" hidden="false" customHeight="true" outlineLevel="0" collapsed="false">
      <c r="A14" s="275" t="s">
        <v>440</v>
      </c>
      <c r="B14" s="287" t="n">
        <v>80204.8126753289</v>
      </c>
      <c r="C14" s="288" t="n">
        <v>7.37093433949055</v>
      </c>
      <c r="D14" s="15" t="n">
        <v>101.77444782</v>
      </c>
      <c r="E14" s="288" t="n">
        <v>1.77444782000001</v>
      </c>
    </row>
    <row r="15" customFormat="false" ht="26.1" hidden="false" customHeight="true" outlineLevel="0" collapsed="false">
      <c r="A15" s="275" t="s">
        <v>441</v>
      </c>
      <c r="B15" s="287" t="n">
        <v>28628</v>
      </c>
      <c r="C15" s="288" t="n">
        <v>7.6250882277684</v>
      </c>
      <c r="D15" s="15" t="n">
        <v>100.65416218</v>
      </c>
      <c r="E15" s="288" t="n">
        <v>0.65416218</v>
      </c>
    </row>
    <row r="16" customFormat="false" ht="26.1" hidden="false" customHeight="true" outlineLevel="0" collapsed="false">
      <c r="A16" s="275" t="s">
        <v>442</v>
      </c>
      <c r="B16" s="287" t="n">
        <v>91329.0003305343</v>
      </c>
      <c r="C16" s="288" t="n">
        <v>7.49381362248971</v>
      </c>
      <c r="D16" s="15" t="n">
        <v>101.36973526</v>
      </c>
      <c r="E16" s="288" t="n">
        <v>1.36973526</v>
      </c>
    </row>
    <row r="17" customFormat="false" ht="26.1" hidden="false" customHeight="true" outlineLevel="0" collapsed="false">
      <c r="A17" s="275" t="s">
        <v>443</v>
      </c>
      <c r="B17" s="287" t="n">
        <v>105710.722953502</v>
      </c>
      <c r="C17" s="288" t="n">
        <v>5.75666250372892</v>
      </c>
      <c r="D17" s="15" t="n">
        <v>101.60129958</v>
      </c>
      <c r="E17" s="288" t="n">
        <v>1.60129958</v>
      </c>
    </row>
    <row r="18" customFormat="false" ht="26.1" hidden="false" customHeight="true" outlineLevel="0" collapsed="false">
      <c r="A18" s="275" t="s">
        <v>444</v>
      </c>
      <c r="B18" s="287" t="n">
        <v>59089</v>
      </c>
      <c r="C18" s="288" t="n">
        <v>7.62891979566724</v>
      </c>
      <c r="D18" s="15" t="n">
        <v>101.6469134</v>
      </c>
      <c r="E18" s="288" t="n">
        <v>1.6469134</v>
      </c>
    </row>
    <row r="19" customFormat="false" ht="26.1" hidden="false" customHeight="true" outlineLevel="0" collapsed="false">
      <c r="A19" s="275" t="s">
        <v>445</v>
      </c>
      <c r="B19" s="287" t="n">
        <v>51720</v>
      </c>
      <c r="C19" s="288" t="n">
        <v>5.57318145330837</v>
      </c>
      <c r="D19" s="15" t="n">
        <v>101.47792318</v>
      </c>
      <c r="E19" s="288" t="n">
        <v>1.47792318</v>
      </c>
    </row>
    <row r="20" customFormat="false" ht="26.1" hidden="false" customHeight="true" outlineLevel="0" collapsed="false">
      <c r="A20" s="275" t="s">
        <v>446</v>
      </c>
      <c r="B20" s="287" t="n">
        <v>38508.4635186246</v>
      </c>
      <c r="C20" s="288" t="n">
        <v>6.3749930281698</v>
      </c>
      <c r="D20" s="15" t="n">
        <v>101.34501843</v>
      </c>
      <c r="E20" s="288" t="n">
        <v>1.34501843</v>
      </c>
    </row>
    <row r="21" customFormat="false" ht="26.1" hidden="false" customHeight="true" outlineLevel="0" collapsed="false">
      <c r="A21" s="275" t="s">
        <v>447</v>
      </c>
      <c r="B21" s="287" t="n">
        <v>47116.1255234813</v>
      </c>
      <c r="C21" s="288" t="n">
        <v>6.4404715508693</v>
      </c>
      <c r="D21" s="15" t="n">
        <v>101.04111596</v>
      </c>
      <c r="E21" s="288" t="n">
        <v>1.04111596</v>
      </c>
    </row>
    <row r="22" customFormat="false" ht="26.1" hidden="false" customHeight="true" outlineLevel="0" collapsed="false">
      <c r="A22" s="275" t="s">
        <v>448</v>
      </c>
      <c r="B22" s="287" t="n">
        <v>51463.539708904</v>
      </c>
      <c r="C22" s="288" t="n">
        <v>4.47357178322272</v>
      </c>
      <c r="D22" s="15" t="n">
        <v>101.56383454</v>
      </c>
      <c r="E22" s="288" t="n">
        <v>1.56383454</v>
      </c>
    </row>
    <row r="23" customFormat="false" ht="26.1" hidden="false" customHeight="true" outlineLevel="0" collapsed="false">
      <c r="A23" s="275" t="s">
        <v>449</v>
      </c>
      <c r="B23" s="287" t="n">
        <v>38135</v>
      </c>
      <c r="C23" s="288" t="n">
        <v>3.8392820675024</v>
      </c>
      <c r="D23" s="15" t="n">
        <v>101.88838161</v>
      </c>
      <c r="E23" s="288" t="n">
        <v>1.88838161</v>
      </c>
    </row>
    <row r="24" customFormat="false" ht="26.1" hidden="false" customHeight="true" outlineLevel="0" collapsed="false">
      <c r="A24" s="275" t="s">
        <v>450</v>
      </c>
      <c r="B24" s="287" t="n">
        <v>38240.6357689465</v>
      </c>
      <c r="C24" s="288" t="n">
        <v>6.60044278055123</v>
      </c>
      <c r="D24" s="15" t="n">
        <v>101.32856778</v>
      </c>
      <c r="E24" s="288" t="n">
        <v>1.32856778</v>
      </c>
    </row>
    <row r="25" customFormat="false" ht="26.1" hidden="false" customHeight="true" outlineLevel="0" collapsed="false">
      <c r="A25" s="275" t="s">
        <v>451</v>
      </c>
      <c r="B25" s="142" t="n">
        <v>32642</v>
      </c>
      <c r="C25" s="288" t="n">
        <v>4.8</v>
      </c>
      <c r="D25" s="15" t="n">
        <v>101.52243786</v>
      </c>
      <c r="E25" s="288" t="n">
        <v>1.52243786</v>
      </c>
    </row>
    <row r="26" customFormat="false" ht="26.1" hidden="false" customHeight="true" outlineLevel="0" collapsed="false">
      <c r="A26" s="276" t="s">
        <v>452</v>
      </c>
      <c r="B26" s="289" t="n">
        <v>32231.5330787122</v>
      </c>
      <c r="C26" s="290" t="n">
        <v>4.3267406522325</v>
      </c>
      <c r="D26" s="290" t="n">
        <v>101.14156304</v>
      </c>
      <c r="E26" s="290" t="n">
        <v>1.14156303999999</v>
      </c>
    </row>
    <row r="27" customFormat="false" ht="22.5" hidden="false" customHeight="true" outlineLevel="0" collapsed="false">
      <c r="D27" s="281"/>
      <c r="E27" s="291"/>
    </row>
    <row r="28" customFormat="false" ht="22.5" hidden="false" customHeight="true" outlineLevel="0" collapsed="false">
      <c r="D28" s="281"/>
      <c r="E28" s="291"/>
    </row>
    <row r="29" customFormat="false" ht="22.5" hidden="false" customHeight="true" outlineLevel="0" collapsed="false">
      <c r="E29" s="291"/>
    </row>
  </sheetData>
  <mergeCells count="4">
    <mergeCell ref="A1:E1"/>
    <mergeCell ref="A3:A4"/>
    <mergeCell ref="B3:C3"/>
    <mergeCell ref="D3:E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A26"/>
    </sheetView>
  </sheetViews>
  <sheetFormatPr defaultColWidth="8.99609375" defaultRowHeight="22.5" zeroHeight="false" outlineLevelRow="0" outlineLevelCol="0"/>
  <cols>
    <col collapsed="false" customWidth="true" hidden="false" outlineLevel="0" max="1" min="1" style="1" width="13.4"/>
    <col collapsed="false" customWidth="true" hidden="false" outlineLevel="0" max="2" min="2" style="34" width="11.19"/>
    <col collapsed="false" customWidth="true" hidden="false" outlineLevel="0" max="3" min="3" style="262" width="11.19"/>
    <col collapsed="false" customWidth="true" hidden="false" outlineLevel="0" max="4" min="4" style="34" width="11.19"/>
    <col collapsed="false" customWidth="true" hidden="false" outlineLevel="0" max="6" min="5" style="217" width="11.19"/>
    <col collapsed="false" customWidth="true" hidden="false" outlineLevel="0" max="7" min="7" style="34" width="11.19"/>
    <col collapsed="false" customWidth="false" hidden="false" outlineLevel="0" max="257" min="8" style="34" width="8.99"/>
  </cols>
  <sheetData>
    <row r="1" customFormat="false" ht="20.25" hidden="false" customHeight="true" outlineLevel="0" collapsed="false">
      <c r="A1" s="263" t="s">
        <v>461</v>
      </c>
      <c r="B1" s="263"/>
      <c r="C1" s="263"/>
      <c r="D1" s="263"/>
      <c r="E1" s="263"/>
      <c r="F1" s="263"/>
      <c r="G1" s="263"/>
    </row>
    <row r="2" customFormat="false" ht="15" hidden="false" customHeight="true" outlineLevel="0" collapsed="false">
      <c r="A2" s="264"/>
      <c r="B2" s="292"/>
      <c r="C2" s="293"/>
      <c r="D2" s="105"/>
      <c r="E2" s="105"/>
      <c r="F2" s="105"/>
    </row>
    <row r="3" customFormat="false" ht="30" hidden="false" customHeight="true" outlineLevel="0" collapsed="false">
      <c r="A3" s="36" t="s">
        <v>454</v>
      </c>
      <c r="B3" s="38" t="s">
        <v>462</v>
      </c>
      <c r="C3" s="38"/>
      <c r="D3" s="38"/>
      <c r="E3" s="38"/>
      <c r="F3" s="38"/>
      <c r="G3" s="38"/>
    </row>
    <row r="4" customFormat="false" ht="29.25" hidden="false" customHeight="true" outlineLevel="0" collapsed="false">
      <c r="A4" s="36"/>
      <c r="B4" s="103" t="n">
        <v>2012</v>
      </c>
      <c r="C4" s="103" t="n">
        <v>2013</v>
      </c>
      <c r="D4" s="103" t="n">
        <v>2014</v>
      </c>
      <c r="E4" s="104" t="n">
        <v>2015</v>
      </c>
      <c r="F4" s="104" t="n">
        <v>2016</v>
      </c>
      <c r="G4" s="104" t="n">
        <v>2017</v>
      </c>
    </row>
    <row r="5" customFormat="false" ht="27" hidden="false" customHeight="true" outlineLevel="0" collapsed="false">
      <c r="A5" s="275" t="s">
        <v>431</v>
      </c>
      <c r="B5" s="294" t="n">
        <v>19307.5251</v>
      </c>
      <c r="C5" s="294" t="n">
        <v>22828.6511</v>
      </c>
      <c r="D5" s="294" t="n">
        <v>25928.0925</v>
      </c>
      <c r="E5" s="294" t="n">
        <v>30031.2</v>
      </c>
      <c r="F5" s="294" t="n">
        <v>33008.86</v>
      </c>
      <c r="G5" s="294" t="n">
        <v>37477.9603</v>
      </c>
    </row>
    <row r="6" customFormat="false" ht="27" hidden="false" customHeight="true" outlineLevel="0" collapsed="false">
      <c r="A6" s="275" t="s">
        <v>460</v>
      </c>
      <c r="B6" s="295" t="n">
        <v>3758.3868</v>
      </c>
      <c r="C6" s="144" t="n">
        <v>4447.2999</v>
      </c>
      <c r="D6" s="61" t="n">
        <v>4889.5026</v>
      </c>
      <c r="E6" s="61" t="n">
        <v>5405.95</v>
      </c>
      <c r="F6" s="61" t="n">
        <v>5703.59</v>
      </c>
      <c r="G6" s="61" t="n">
        <v>5919.8316</v>
      </c>
    </row>
    <row r="7" customFormat="false" ht="27" hidden="false" customHeight="true" outlineLevel="0" collapsed="false">
      <c r="A7" s="275" t="s">
        <v>433</v>
      </c>
      <c r="B7" s="295" t="n">
        <v>2314.4319</v>
      </c>
      <c r="C7" s="144" t="n">
        <v>2490.197</v>
      </c>
      <c r="D7" s="61" t="n">
        <v>2717.4226</v>
      </c>
      <c r="E7" s="61" t="n">
        <v>3298.31</v>
      </c>
      <c r="F7" s="61" t="n">
        <v>4078.16</v>
      </c>
      <c r="G7" s="61" t="n">
        <v>5147.3152</v>
      </c>
    </row>
    <row r="8" customFormat="false" ht="27" hidden="false" customHeight="true" outlineLevel="0" collapsed="false">
      <c r="A8" s="275" t="s">
        <v>434</v>
      </c>
      <c r="B8" s="295" t="n">
        <v>787.6184</v>
      </c>
      <c r="C8" s="144" t="n">
        <v>960.8944</v>
      </c>
      <c r="D8" s="61" t="n">
        <v>1135.0492</v>
      </c>
      <c r="E8" s="61" t="n">
        <v>1305.14</v>
      </c>
      <c r="F8" s="61" t="n">
        <v>1389.75</v>
      </c>
      <c r="G8" s="61" t="n">
        <v>1662.0214</v>
      </c>
    </row>
    <row r="9" customFormat="false" ht="27" hidden="false" customHeight="true" outlineLevel="0" collapsed="false">
      <c r="A9" s="275" t="s">
        <v>435</v>
      </c>
      <c r="B9" s="295" t="n">
        <v>611.9167</v>
      </c>
      <c r="C9" s="144" t="n">
        <v>780.8994</v>
      </c>
      <c r="D9" s="61" t="n">
        <v>1002.7279</v>
      </c>
      <c r="E9" s="61" t="n">
        <v>1274.32</v>
      </c>
      <c r="F9" s="61" t="n">
        <v>1579.53</v>
      </c>
      <c r="G9" s="61" t="n">
        <v>2006.4031</v>
      </c>
    </row>
    <row r="10" customFormat="false" ht="27" hidden="false" customHeight="true" outlineLevel="0" collapsed="false">
      <c r="A10" s="275" t="s">
        <v>436</v>
      </c>
      <c r="B10" s="295" t="n">
        <v>2128.3257</v>
      </c>
      <c r="C10" s="144" t="n">
        <v>2375.5991</v>
      </c>
      <c r="D10" s="61" t="n">
        <v>2612.4462</v>
      </c>
      <c r="E10" s="61" t="n">
        <v>3035.52</v>
      </c>
      <c r="F10" s="61" t="n">
        <v>3512.04</v>
      </c>
      <c r="G10" s="61" t="n">
        <v>4265.7919</v>
      </c>
    </row>
    <row r="11" customFormat="false" ht="27" hidden="false" customHeight="true" outlineLevel="0" collapsed="false">
      <c r="A11" s="275" t="s">
        <v>437</v>
      </c>
      <c r="B11" s="295" t="n">
        <v>548.4754</v>
      </c>
      <c r="C11" s="144" t="n">
        <v>664.5175</v>
      </c>
      <c r="D11" s="61" t="n">
        <v>746.7416</v>
      </c>
      <c r="E11" s="61" t="n">
        <v>701.67</v>
      </c>
      <c r="F11" s="61" t="n">
        <v>702.09</v>
      </c>
      <c r="G11" s="61" t="n">
        <v>692.8193</v>
      </c>
    </row>
    <row r="12" customFormat="false" ht="27" hidden="false" customHeight="true" outlineLevel="0" collapsed="false">
      <c r="A12" s="275" t="s">
        <v>438</v>
      </c>
      <c r="B12" s="295" t="n">
        <v>278.5868</v>
      </c>
      <c r="C12" s="144" t="n">
        <v>342.7305</v>
      </c>
      <c r="D12" s="61" t="n">
        <v>453.2859</v>
      </c>
      <c r="E12" s="61" t="n">
        <v>564.14</v>
      </c>
      <c r="F12" s="61" t="n">
        <v>652.29</v>
      </c>
      <c r="G12" s="61" t="n">
        <v>778.467</v>
      </c>
    </row>
    <row r="13" customFormat="false" ht="27" hidden="false" customHeight="true" outlineLevel="0" collapsed="false">
      <c r="A13" s="275" t="s">
        <v>439</v>
      </c>
      <c r="B13" s="295" t="n">
        <v>230.1442</v>
      </c>
      <c r="C13" s="144" t="n">
        <v>280.5022</v>
      </c>
      <c r="D13" s="61" t="n">
        <v>407.5124</v>
      </c>
      <c r="E13" s="61" t="n">
        <v>568.06</v>
      </c>
      <c r="F13" s="61" t="n">
        <v>650.36</v>
      </c>
      <c r="G13" s="61" t="n">
        <v>806.7673</v>
      </c>
    </row>
    <row r="14" customFormat="false" ht="27" hidden="false" customHeight="true" outlineLevel="0" collapsed="false">
      <c r="A14" s="275" t="s">
        <v>440</v>
      </c>
      <c r="B14" s="295" t="n">
        <v>1208.6803</v>
      </c>
      <c r="C14" s="144" t="n">
        <v>1401.304</v>
      </c>
      <c r="D14" s="61" t="n">
        <v>1606.7089</v>
      </c>
      <c r="E14" s="61" t="n">
        <v>1863.93</v>
      </c>
      <c r="F14" s="61" t="n">
        <v>2039.71</v>
      </c>
      <c r="G14" s="61" t="n">
        <v>2234.8768</v>
      </c>
    </row>
    <row r="15" customFormat="false" ht="27" hidden="false" customHeight="true" outlineLevel="0" collapsed="false">
      <c r="A15" s="275" t="s">
        <v>441</v>
      </c>
      <c r="B15" s="295" t="n">
        <v>391.5588</v>
      </c>
      <c r="C15" s="144" t="n">
        <v>462.0909</v>
      </c>
      <c r="D15" s="61" t="n">
        <v>500.9699</v>
      </c>
      <c r="E15" s="61" t="n">
        <v>585.2</v>
      </c>
      <c r="F15" s="61" t="n">
        <v>652.45</v>
      </c>
      <c r="G15" s="61" t="n">
        <v>669.327</v>
      </c>
    </row>
    <row r="16" customFormat="false" ht="27" hidden="false" customHeight="true" outlineLevel="0" collapsed="false">
      <c r="A16" s="275" t="s">
        <v>442</v>
      </c>
      <c r="B16" s="295" t="n">
        <v>1180.3493</v>
      </c>
      <c r="C16" s="144" t="n">
        <v>1383.9352</v>
      </c>
      <c r="D16" s="61" t="n">
        <v>1427.1099</v>
      </c>
      <c r="E16" s="61" t="n">
        <v>1446.52</v>
      </c>
      <c r="F16" s="61" t="n">
        <v>1557.46</v>
      </c>
      <c r="G16" s="61" t="n">
        <v>1712.8291</v>
      </c>
    </row>
    <row r="17" customFormat="false" ht="27" hidden="false" customHeight="true" outlineLevel="0" collapsed="false">
      <c r="A17" s="275" t="s">
        <v>443</v>
      </c>
      <c r="B17" s="295" t="n">
        <v>893.4346</v>
      </c>
      <c r="C17" s="144" t="n">
        <v>962.928</v>
      </c>
      <c r="D17" s="61" t="n">
        <v>903.657</v>
      </c>
      <c r="E17" s="61" t="n">
        <v>1055.41</v>
      </c>
      <c r="F17" s="61" t="n">
        <v>1149.01</v>
      </c>
      <c r="G17" s="61" t="n">
        <v>1248.4816</v>
      </c>
    </row>
    <row r="18" customFormat="false" ht="27" hidden="false" customHeight="true" outlineLevel="0" collapsed="false">
      <c r="A18" s="275" t="s">
        <v>444</v>
      </c>
      <c r="B18" s="295" t="n">
        <v>850.4108</v>
      </c>
      <c r="C18" s="144" t="n">
        <v>1000.8418</v>
      </c>
      <c r="D18" s="61" t="n">
        <v>1111.6497</v>
      </c>
      <c r="E18" s="61" t="n">
        <v>1307.87</v>
      </c>
      <c r="F18" s="61" t="n">
        <v>1517.77</v>
      </c>
      <c r="G18" s="61" t="n">
        <v>1774.8348</v>
      </c>
    </row>
    <row r="19" customFormat="false" ht="27" hidden="false" customHeight="true" outlineLevel="0" collapsed="false">
      <c r="A19" s="275" t="s">
        <v>445</v>
      </c>
      <c r="B19" s="296" t="n">
        <v>483.6735</v>
      </c>
      <c r="C19" s="144" t="n">
        <v>598.6644</v>
      </c>
      <c r="D19" s="297" t="n">
        <v>662.011</v>
      </c>
      <c r="E19" s="297" t="n">
        <v>691.13</v>
      </c>
      <c r="F19" s="61" t="n">
        <v>503.92</v>
      </c>
      <c r="G19" s="61" t="n">
        <v>540.2115</v>
      </c>
    </row>
    <row r="20" customFormat="false" ht="27" hidden="false" customHeight="true" outlineLevel="0" collapsed="false">
      <c r="A20" s="275" t="s">
        <v>446</v>
      </c>
      <c r="B20" s="295" t="n">
        <v>572.2768</v>
      </c>
      <c r="C20" s="144" t="n">
        <v>795.5763</v>
      </c>
      <c r="D20" s="61" t="n">
        <v>1020.7624</v>
      </c>
      <c r="E20" s="61" t="n">
        <v>1313.69</v>
      </c>
      <c r="F20" s="61" t="n">
        <v>1531.6</v>
      </c>
      <c r="G20" s="61" t="n">
        <v>1641.5341</v>
      </c>
    </row>
    <row r="21" customFormat="false" ht="27" hidden="false" customHeight="true" outlineLevel="0" collapsed="false">
      <c r="A21" s="275" t="s">
        <v>447</v>
      </c>
      <c r="B21" s="295" t="n">
        <v>427.3674</v>
      </c>
      <c r="C21" s="144" t="n">
        <v>660.5279</v>
      </c>
      <c r="D21" s="61" t="n">
        <v>850.5521</v>
      </c>
      <c r="E21" s="61" t="n">
        <v>1115.5</v>
      </c>
      <c r="F21" s="61" t="n">
        <v>1262.76</v>
      </c>
      <c r="G21" s="61" t="n">
        <v>1415.7288</v>
      </c>
    </row>
    <row r="22" customFormat="false" ht="27" hidden="false" customHeight="true" outlineLevel="0" collapsed="false">
      <c r="A22" s="275" t="s">
        <v>448</v>
      </c>
      <c r="B22" s="295" t="n">
        <v>852.6039</v>
      </c>
      <c r="C22" s="144" t="n">
        <v>1007.7778</v>
      </c>
      <c r="D22" s="61" t="n">
        <v>1138.7298</v>
      </c>
      <c r="E22" s="61" t="n">
        <v>1330.03</v>
      </c>
      <c r="F22" s="61" t="n">
        <v>1373.74</v>
      </c>
      <c r="G22" s="61" t="n">
        <v>1497.5547</v>
      </c>
    </row>
    <row r="23" customFormat="false" ht="27" hidden="false" customHeight="true" outlineLevel="0" collapsed="false">
      <c r="A23" s="275" t="s">
        <v>449</v>
      </c>
      <c r="B23" s="295" t="n">
        <v>437.9526</v>
      </c>
      <c r="C23" s="144" t="n">
        <v>505.9662</v>
      </c>
      <c r="D23" s="61" t="n">
        <v>596.3469</v>
      </c>
      <c r="E23" s="61" t="n">
        <v>620.63</v>
      </c>
      <c r="F23" s="61" t="n">
        <v>620.95</v>
      </c>
      <c r="G23" s="61" t="n">
        <v>666.3109</v>
      </c>
    </row>
    <row r="24" customFormat="false" ht="27" hidden="false" customHeight="true" outlineLevel="0" collapsed="false">
      <c r="A24" s="275" t="s">
        <v>450</v>
      </c>
      <c r="B24" s="295" t="n">
        <v>224.1572</v>
      </c>
      <c r="C24" s="144" t="n">
        <v>253.6278</v>
      </c>
      <c r="D24" s="61" t="n">
        <v>313.0138</v>
      </c>
      <c r="E24" s="61" t="n">
        <v>391.95</v>
      </c>
      <c r="F24" s="61" t="n">
        <v>454.62</v>
      </c>
      <c r="G24" s="61" t="n">
        <v>501.046</v>
      </c>
    </row>
    <row r="25" customFormat="false" ht="27" hidden="false" customHeight="true" outlineLevel="0" collapsed="false">
      <c r="A25" s="275" t="s">
        <v>451</v>
      </c>
      <c r="B25" s="295" t="n">
        <v>663.5126</v>
      </c>
      <c r="C25" s="144" t="n">
        <v>829.3908</v>
      </c>
      <c r="D25" s="61" t="n">
        <v>1093.8001</v>
      </c>
      <c r="E25" s="61" t="n">
        <v>1362.1</v>
      </c>
      <c r="F25" s="61" t="n">
        <v>1485.54</v>
      </c>
      <c r="G25" s="61" t="n">
        <v>1667.3072</v>
      </c>
    </row>
    <row r="26" customFormat="false" ht="27" hidden="false" customHeight="true" outlineLevel="0" collapsed="false">
      <c r="A26" s="276" t="s">
        <v>452</v>
      </c>
      <c r="B26" s="298" t="n">
        <v>463.6614</v>
      </c>
      <c r="C26" s="91" t="n">
        <v>623.38</v>
      </c>
      <c r="D26" s="64" t="n">
        <v>738.0926</v>
      </c>
      <c r="E26" s="64" t="n">
        <v>794.15</v>
      </c>
      <c r="F26" s="64" t="n">
        <v>591.51</v>
      </c>
      <c r="G26" s="64" t="n">
        <v>628.501</v>
      </c>
    </row>
    <row r="27" customFormat="false" ht="22.5" hidden="false" customHeight="true" outlineLevel="0" collapsed="false">
      <c r="D27" s="281"/>
      <c r="E27" s="291"/>
      <c r="F27" s="291"/>
    </row>
    <row r="28" customFormat="false" ht="22.5" hidden="false" customHeight="true" outlineLevel="0" collapsed="false">
      <c r="D28" s="281"/>
      <c r="E28" s="291"/>
      <c r="F28" s="291"/>
    </row>
  </sheetData>
  <mergeCells count="3">
    <mergeCell ref="A1:G1"/>
    <mergeCell ref="A3:A4"/>
    <mergeCell ref="B3:G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A26"/>
    </sheetView>
  </sheetViews>
  <sheetFormatPr defaultColWidth="8.99609375" defaultRowHeight="22.5" zeroHeight="false" outlineLevelRow="0" outlineLevelCol="0"/>
  <cols>
    <col collapsed="false" customWidth="true" hidden="false" outlineLevel="0" max="1" min="1" style="1" width="13.4"/>
    <col collapsed="false" customWidth="true" hidden="false" outlineLevel="0" max="2" min="2" style="34" width="10.59"/>
    <col collapsed="false" customWidth="true" hidden="false" outlineLevel="0" max="3" min="3" style="262" width="10.59"/>
    <col collapsed="false" customWidth="true" hidden="false" outlineLevel="0" max="4" min="4" style="34" width="10.59"/>
    <col collapsed="false" customWidth="true" hidden="false" outlineLevel="0" max="6" min="5" style="217" width="10.59"/>
    <col collapsed="false" customWidth="true" hidden="false" outlineLevel="0" max="7" min="7" style="34" width="10.59"/>
    <col collapsed="false" customWidth="false" hidden="false" outlineLevel="0" max="257" min="8" style="34" width="8.99"/>
  </cols>
  <sheetData>
    <row r="1" customFormat="false" ht="20.25" hidden="false" customHeight="true" outlineLevel="0" collapsed="false">
      <c r="A1" s="263" t="s">
        <v>463</v>
      </c>
      <c r="B1" s="263"/>
      <c r="C1" s="263"/>
      <c r="D1" s="263"/>
      <c r="E1" s="263"/>
      <c r="F1" s="263"/>
      <c r="G1" s="263"/>
    </row>
    <row r="2" customFormat="false" ht="15" hidden="false" customHeight="true" outlineLevel="0" collapsed="false">
      <c r="A2" s="263"/>
      <c r="B2" s="263"/>
      <c r="C2" s="263"/>
      <c r="D2" s="263"/>
      <c r="E2" s="263"/>
      <c r="F2" s="263"/>
      <c r="G2" s="263"/>
    </row>
    <row r="3" customFormat="false" ht="33" hidden="false" customHeight="true" outlineLevel="0" collapsed="false">
      <c r="A3" s="36" t="s">
        <v>454</v>
      </c>
      <c r="B3" s="38" t="s">
        <v>464</v>
      </c>
      <c r="C3" s="38"/>
      <c r="D3" s="38"/>
      <c r="E3" s="38"/>
      <c r="F3" s="38"/>
      <c r="G3" s="38"/>
    </row>
    <row r="4" customFormat="false" ht="29.25" hidden="false" customHeight="true" outlineLevel="0" collapsed="false">
      <c r="A4" s="36"/>
      <c r="B4" s="103" t="n">
        <v>2012</v>
      </c>
      <c r="C4" s="103" t="n">
        <v>2013</v>
      </c>
      <c r="D4" s="104" t="n">
        <v>2014</v>
      </c>
      <c r="E4" s="104" t="n">
        <v>2015</v>
      </c>
      <c r="F4" s="104" t="n">
        <v>2016</v>
      </c>
      <c r="G4" s="104" t="n">
        <v>2017</v>
      </c>
    </row>
    <row r="5" customFormat="false" ht="26.1" hidden="false" customHeight="true" outlineLevel="0" collapsed="false">
      <c r="A5" s="275" t="s">
        <v>431</v>
      </c>
      <c r="B5" s="299" t="n">
        <v>22677.11</v>
      </c>
      <c r="C5" s="300" t="n">
        <v>25453.93</v>
      </c>
      <c r="D5" s="300" t="n">
        <v>28471.14511</v>
      </c>
      <c r="E5" s="294" t="n">
        <v>31517.56</v>
      </c>
      <c r="F5" s="294" t="n">
        <v>34739</v>
      </c>
      <c r="G5" s="294" t="n">
        <v>38200.0723443603</v>
      </c>
    </row>
    <row r="6" customFormat="false" ht="26.1" hidden="false" customHeight="true" outlineLevel="0" collapsed="false">
      <c r="A6" s="275" t="s">
        <v>460</v>
      </c>
      <c r="B6" s="144" t="n">
        <v>5977.27</v>
      </c>
      <c r="C6" s="61" t="n">
        <v>6882.85</v>
      </c>
      <c r="D6" s="61" t="n">
        <v>7144.45</v>
      </c>
      <c r="E6" s="61" t="n">
        <v>7987.96</v>
      </c>
      <c r="F6" s="61" t="n">
        <v>8706.49</v>
      </c>
      <c r="G6" s="61" t="n">
        <v>9402.59</v>
      </c>
    </row>
    <row r="7" customFormat="false" ht="26.1" hidden="false" customHeight="true" outlineLevel="0" collapsed="false">
      <c r="A7" s="275" t="s">
        <v>433</v>
      </c>
      <c r="B7" s="144" t="n">
        <v>4008.78</v>
      </c>
      <c r="C7" s="61" t="n">
        <v>4433.59</v>
      </c>
      <c r="D7" s="61" t="n">
        <v>4919</v>
      </c>
      <c r="E7" s="61" t="n">
        <v>5017.84</v>
      </c>
      <c r="F7" s="61" t="n">
        <v>5512.76</v>
      </c>
      <c r="G7" s="61" t="n">
        <v>6016.19</v>
      </c>
    </row>
    <row r="8" customFormat="false" ht="26.1" hidden="false" customHeight="true" outlineLevel="0" collapsed="false">
      <c r="A8" s="275" t="s">
        <v>434</v>
      </c>
      <c r="B8" s="144" t="n">
        <v>635.2</v>
      </c>
      <c r="C8" s="61" t="n">
        <v>720.52</v>
      </c>
      <c r="D8" s="61" t="n">
        <v>815.71</v>
      </c>
      <c r="E8" s="61" t="n">
        <v>915.2</v>
      </c>
      <c r="F8" s="61" t="n">
        <v>1016.13</v>
      </c>
      <c r="G8" s="61" t="n">
        <v>1128.18</v>
      </c>
    </row>
    <row r="9" customFormat="false" ht="26.1" hidden="false" customHeight="true" outlineLevel="0" collapsed="false">
      <c r="A9" s="275" t="s">
        <v>435</v>
      </c>
      <c r="B9" s="144" t="n">
        <v>1029.82</v>
      </c>
      <c r="C9" s="61" t="n">
        <v>1158.92</v>
      </c>
      <c r="D9" s="61" t="n">
        <v>1186.04</v>
      </c>
      <c r="E9" s="61" t="n">
        <v>1349.34</v>
      </c>
      <c r="F9" s="61" t="n">
        <v>1515.19</v>
      </c>
      <c r="G9" s="61" t="n">
        <v>1683.16</v>
      </c>
    </row>
    <row r="10" customFormat="false" ht="26.1" hidden="false" customHeight="true" outlineLevel="0" collapsed="false">
      <c r="A10" s="275" t="s">
        <v>436</v>
      </c>
      <c r="B10" s="144" t="n">
        <v>2019.5</v>
      </c>
      <c r="C10" s="61" t="n">
        <v>2264.1</v>
      </c>
      <c r="D10" s="61" t="n">
        <v>2400.58</v>
      </c>
      <c r="E10" s="61" t="n">
        <v>2705.22</v>
      </c>
      <c r="F10" s="61" t="n">
        <v>3017.76</v>
      </c>
      <c r="G10" s="61" t="n">
        <v>3320.43</v>
      </c>
    </row>
    <row r="11" customFormat="false" ht="26.1" hidden="false" customHeight="true" outlineLevel="0" collapsed="false">
      <c r="A11" s="275" t="s">
        <v>437</v>
      </c>
      <c r="B11" s="144" t="n">
        <v>409.59</v>
      </c>
      <c r="C11" s="61" t="n">
        <v>471.11</v>
      </c>
      <c r="D11" s="61" t="n">
        <v>522.68</v>
      </c>
      <c r="E11" s="61" t="n">
        <v>876.82</v>
      </c>
      <c r="F11" s="61" t="n">
        <v>638.21</v>
      </c>
      <c r="G11" s="61" t="n">
        <v>687.39</v>
      </c>
    </row>
    <row r="12" customFormat="false" ht="26.1" hidden="false" customHeight="true" outlineLevel="0" collapsed="false">
      <c r="A12" s="275" t="s">
        <v>438</v>
      </c>
      <c r="B12" s="144" t="n">
        <v>209.37</v>
      </c>
      <c r="C12" s="61" t="n">
        <v>236.61</v>
      </c>
      <c r="D12" s="61" t="n">
        <v>435.01</v>
      </c>
      <c r="E12" s="61" t="n">
        <v>482.99</v>
      </c>
      <c r="F12" s="61" t="n">
        <v>537.44</v>
      </c>
      <c r="G12" s="61" t="n">
        <v>585.57</v>
      </c>
    </row>
    <row r="13" customFormat="false" ht="26.1" hidden="false" customHeight="true" outlineLevel="0" collapsed="false">
      <c r="A13" s="275" t="s">
        <v>439</v>
      </c>
      <c r="B13" s="144" t="n">
        <v>403.5</v>
      </c>
      <c r="C13" s="61" t="n">
        <v>450.18</v>
      </c>
      <c r="D13" s="61" t="n">
        <v>499.97</v>
      </c>
      <c r="E13" s="61" t="n">
        <v>559.5</v>
      </c>
      <c r="F13" s="61" t="n">
        <v>619.77</v>
      </c>
      <c r="G13" s="61" t="n">
        <v>677.63</v>
      </c>
    </row>
    <row r="14" customFormat="false" ht="26.1" hidden="false" customHeight="true" outlineLevel="0" collapsed="false">
      <c r="A14" s="275" t="s">
        <v>440</v>
      </c>
      <c r="B14" s="144" t="n">
        <v>754.15</v>
      </c>
      <c r="C14" s="61" t="n">
        <v>857.91</v>
      </c>
      <c r="D14" s="61" t="n">
        <v>968.7</v>
      </c>
      <c r="E14" s="61" t="n">
        <v>1070.72</v>
      </c>
      <c r="F14" s="61" t="n">
        <v>1227.88</v>
      </c>
      <c r="G14" s="61" t="n">
        <v>1363.46</v>
      </c>
    </row>
    <row r="15" customFormat="false" ht="26.1" hidden="false" customHeight="true" outlineLevel="0" collapsed="false">
      <c r="A15" s="275" t="s">
        <v>441</v>
      </c>
      <c r="B15" s="144" t="n">
        <v>424.32</v>
      </c>
      <c r="C15" s="61" t="n">
        <v>473.56</v>
      </c>
      <c r="D15" s="61" t="n">
        <v>440.11</v>
      </c>
      <c r="E15" s="61" t="n">
        <v>489.61</v>
      </c>
      <c r="F15" s="61" t="n">
        <v>533.11</v>
      </c>
      <c r="G15" s="61" t="n">
        <v>572.62</v>
      </c>
    </row>
    <row r="16" customFormat="false" ht="26.1" hidden="false" customHeight="true" outlineLevel="0" collapsed="false">
      <c r="A16" s="275" t="s">
        <v>442</v>
      </c>
      <c r="B16" s="144" t="n">
        <v>1354.58</v>
      </c>
      <c r="C16" s="61" t="n">
        <v>1486.66</v>
      </c>
      <c r="D16" s="61" t="n">
        <v>1942.29</v>
      </c>
      <c r="E16" s="61" t="n">
        <v>2184.7</v>
      </c>
      <c r="F16" s="61" t="n">
        <v>2470.78</v>
      </c>
      <c r="G16" s="61" t="n">
        <v>2687.88</v>
      </c>
    </row>
    <row r="17" customFormat="false" ht="26.1" hidden="false" customHeight="true" outlineLevel="0" collapsed="false">
      <c r="A17" s="275" t="s">
        <v>443</v>
      </c>
      <c r="B17" s="144" t="n">
        <v>809.33</v>
      </c>
      <c r="C17" s="61" t="n">
        <v>890.55</v>
      </c>
      <c r="D17" s="61" t="n">
        <v>981.8</v>
      </c>
      <c r="E17" s="61" t="n">
        <v>1086.74</v>
      </c>
      <c r="F17" s="61" t="n">
        <v>1205.84</v>
      </c>
      <c r="G17" s="61" t="n">
        <v>1309.89</v>
      </c>
    </row>
    <row r="18" customFormat="false" ht="26.1" hidden="false" customHeight="true" outlineLevel="0" collapsed="false">
      <c r="A18" s="275" t="s">
        <v>444</v>
      </c>
      <c r="B18" s="144" t="n">
        <v>807.21</v>
      </c>
      <c r="C18" s="61" t="n">
        <v>903.7</v>
      </c>
      <c r="D18" s="61" t="n">
        <v>923.35</v>
      </c>
      <c r="E18" s="61" t="n">
        <v>1034.3</v>
      </c>
      <c r="F18" s="61" t="n">
        <v>1159.06</v>
      </c>
      <c r="G18" s="61" t="n">
        <v>1279.63</v>
      </c>
    </row>
    <row r="19" customFormat="false" ht="26.1" hidden="false" customHeight="true" outlineLevel="0" collapsed="false">
      <c r="A19" s="275" t="s">
        <v>445</v>
      </c>
      <c r="B19" s="144" t="n">
        <v>467.01</v>
      </c>
      <c r="C19" s="297" t="n">
        <v>527.29</v>
      </c>
      <c r="D19" s="297" t="n">
        <v>531.9</v>
      </c>
      <c r="E19" s="61" t="n">
        <v>584.46</v>
      </c>
      <c r="F19" s="61" t="n">
        <v>634.83</v>
      </c>
      <c r="G19" s="61" t="n">
        <v>689.9</v>
      </c>
    </row>
    <row r="20" customFormat="false" ht="26.1" hidden="false" customHeight="true" outlineLevel="0" collapsed="false">
      <c r="A20" s="275" t="s">
        <v>446</v>
      </c>
      <c r="B20" s="144" t="n">
        <v>861.33</v>
      </c>
      <c r="C20" s="61" t="n">
        <v>1010.7</v>
      </c>
      <c r="D20" s="61" t="n">
        <v>1162.1</v>
      </c>
      <c r="E20" s="61" t="n">
        <v>1308.95</v>
      </c>
      <c r="F20" s="61" t="n">
        <v>1432.96</v>
      </c>
      <c r="G20" s="61" t="n">
        <v>1578.08</v>
      </c>
    </row>
    <row r="21" customFormat="false" ht="26.1" hidden="false" customHeight="true" outlineLevel="0" collapsed="false">
      <c r="A21" s="275" t="s">
        <v>447</v>
      </c>
      <c r="B21" s="144" t="n">
        <v>902.2</v>
      </c>
      <c r="C21" s="61" t="n">
        <v>1008.79</v>
      </c>
      <c r="D21" s="61" t="n">
        <v>1093.9</v>
      </c>
      <c r="E21" s="61" t="n">
        <v>1214.38</v>
      </c>
      <c r="F21" s="61" t="n">
        <v>1339.88</v>
      </c>
      <c r="G21" s="61" t="n">
        <v>1457</v>
      </c>
    </row>
    <row r="22" customFormat="false" ht="26.1" hidden="false" customHeight="true" outlineLevel="0" collapsed="false">
      <c r="A22" s="275" t="s">
        <v>448</v>
      </c>
      <c r="B22" s="144" t="n">
        <v>433.39</v>
      </c>
      <c r="C22" s="61" t="n">
        <v>493.12</v>
      </c>
      <c r="D22" s="61" t="n">
        <v>559.9</v>
      </c>
      <c r="E22" s="61" t="n">
        <v>648.36</v>
      </c>
      <c r="F22" s="61" t="n">
        <v>731.98</v>
      </c>
      <c r="G22" s="61" t="n">
        <v>809.93</v>
      </c>
    </row>
    <row r="23" customFormat="false" ht="26.1" hidden="false" customHeight="true" outlineLevel="0" collapsed="false">
      <c r="A23" s="275" t="s">
        <v>449</v>
      </c>
      <c r="B23" s="144" t="n">
        <v>459.63</v>
      </c>
      <c r="C23" s="61" t="n">
        <v>508.96</v>
      </c>
      <c r="D23" s="61" t="n">
        <v>520.28</v>
      </c>
      <c r="E23" s="61" t="n">
        <v>571.5</v>
      </c>
      <c r="F23" s="61" t="n">
        <v>626.8</v>
      </c>
      <c r="G23" s="61" t="n">
        <v>683.84</v>
      </c>
    </row>
    <row r="24" customFormat="false" ht="26.1" hidden="false" customHeight="true" outlineLevel="0" collapsed="false">
      <c r="A24" s="275" t="s">
        <v>450</v>
      </c>
      <c r="B24" s="144" t="n">
        <v>317.04</v>
      </c>
      <c r="C24" s="61" t="n">
        <v>354.14</v>
      </c>
      <c r="D24" s="61" t="n">
        <v>395.86</v>
      </c>
      <c r="E24" s="61" t="n">
        <v>444.15</v>
      </c>
      <c r="F24" s="61" t="n">
        <v>495.61</v>
      </c>
      <c r="G24" s="61" t="n">
        <v>544.05</v>
      </c>
    </row>
    <row r="25" customFormat="false" ht="26.1" hidden="false" customHeight="true" outlineLevel="0" collapsed="false">
      <c r="A25" s="275" t="s">
        <v>451</v>
      </c>
      <c r="B25" s="144" t="n">
        <v>521.05</v>
      </c>
      <c r="C25" s="61" t="n">
        <v>657.66</v>
      </c>
      <c r="D25" s="61" t="n">
        <v>759.02</v>
      </c>
      <c r="E25" s="61" t="n">
        <v>872.42</v>
      </c>
      <c r="F25" s="61" t="n">
        <v>978.42</v>
      </c>
      <c r="G25" s="61" t="n">
        <v>1080.96</v>
      </c>
    </row>
    <row r="26" customFormat="false" ht="26.1" hidden="false" customHeight="true" outlineLevel="0" collapsed="false">
      <c r="A26" s="276" t="s">
        <v>452</v>
      </c>
      <c r="B26" s="91" t="n">
        <v>180.31</v>
      </c>
      <c r="C26" s="64" t="n">
        <v>204.02</v>
      </c>
      <c r="D26" s="64" t="n">
        <v>268.49</v>
      </c>
      <c r="E26" s="64" t="n">
        <v>304.71</v>
      </c>
      <c r="F26" s="64" t="n">
        <v>345.22</v>
      </c>
      <c r="G26" s="64" t="n">
        <v>381.6</v>
      </c>
      <c r="H26" s="301"/>
    </row>
    <row r="27" s="301" customFormat="true" ht="22.5" hidden="false" customHeight="true" outlineLevel="0" collapsed="false">
      <c r="A27" s="302" t="s">
        <v>465</v>
      </c>
      <c r="B27" s="302"/>
      <c r="C27" s="303"/>
      <c r="D27" s="304"/>
      <c r="E27" s="305"/>
      <c r="F27" s="306"/>
      <c r="H27" s="34"/>
    </row>
    <row r="28" customFormat="false" ht="22.5" hidden="false" customHeight="true" outlineLevel="0" collapsed="false">
      <c r="D28" s="281"/>
      <c r="E28" s="291"/>
      <c r="F28" s="291"/>
    </row>
  </sheetData>
  <mergeCells count="4">
    <mergeCell ref="A1:G1"/>
    <mergeCell ref="A2:G2"/>
    <mergeCell ref="A3:A4"/>
    <mergeCell ref="B3:G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8"/>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G18" activeCellId="0" sqref="G18"/>
    </sheetView>
  </sheetViews>
  <sheetFormatPr defaultColWidth="8.99609375" defaultRowHeight="22.5" zeroHeight="false" outlineLevelRow="0" outlineLevelCol="0"/>
  <cols>
    <col collapsed="false" customWidth="true" hidden="false" outlineLevel="0" max="1" min="1" style="1" width="13.4"/>
    <col collapsed="false" customWidth="true" hidden="false" outlineLevel="0" max="2" min="2" style="34" width="10.99"/>
    <col collapsed="false" customWidth="true" hidden="false" outlineLevel="0" max="3" min="3" style="262" width="10.99"/>
    <col collapsed="false" customWidth="true" hidden="false" outlineLevel="0" max="4" min="4" style="34" width="10.99"/>
    <col collapsed="false" customWidth="true" hidden="false" outlineLevel="0" max="6" min="5" style="217" width="10.99"/>
    <col collapsed="false" customWidth="true" hidden="false" outlineLevel="0" max="7" min="7" style="34" width="10.99"/>
    <col collapsed="false" customWidth="false" hidden="false" outlineLevel="0" max="257" min="8" style="34" width="8.99"/>
  </cols>
  <sheetData>
    <row r="1" customFormat="false" ht="20.25" hidden="false" customHeight="true" outlineLevel="0" collapsed="false">
      <c r="A1" s="263" t="s">
        <v>466</v>
      </c>
      <c r="B1" s="263"/>
      <c r="C1" s="263"/>
      <c r="D1" s="263"/>
      <c r="E1" s="263"/>
      <c r="F1" s="263"/>
      <c r="G1" s="263"/>
    </row>
    <row r="2" customFormat="false" ht="15" hidden="false" customHeight="true" outlineLevel="0" collapsed="false">
      <c r="A2" s="263"/>
      <c r="B2" s="263"/>
      <c r="C2" s="263"/>
      <c r="D2" s="263"/>
      <c r="E2" s="263"/>
      <c r="F2" s="263"/>
      <c r="G2" s="263"/>
    </row>
    <row r="3" customFormat="false" ht="33" hidden="false" customHeight="true" outlineLevel="0" collapsed="false">
      <c r="A3" s="36" t="s">
        <v>454</v>
      </c>
      <c r="B3" s="38" t="s">
        <v>467</v>
      </c>
      <c r="C3" s="38"/>
      <c r="D3" s="38"/>
      <c r="E3" s="38"/>
      <c r="F3" s="38"/>
      <c r="G3" s="38"/>
    </row>
    <row r="4" customFormat="false" ht="29.25" hidden="false" customHeight="true" outlineLevel="0" collapsed="false">
      <c r="A4" s="36"/>
      <c r="B4" s="103" t="n">
        <v>2012</v>
      </c>
      <c r="C4" s="103" t="n">
        <v>2013</v>
      </c>
      <c r="D4" s="103" t="n">
        <v>2014</v>
      </c>
      <c r="E4" s="104" t="n">
        <v>2015</v>
      </c>
      <c r="F4" s="104" t="n">
        <v>2016</v>
      </c>
      <c r="G4" s="104" t="n">
        <v>2017</v>
      </c>
    </row>
    <row r="5" customFormat="false" ht="26.1" hidden="false" customHeight="true" outlineLevel="0" collapsed="false">
      <c r="A5" s="275" t="s">
        <v>431</v>
      </c>
      <c r="B5" s="307" t="n">
        <v>4098.87979764</v>
      </c>
      <c r="C5" s="307" t="n">
        <v>4554.5796</v>
      </c>
      <c r="D5" s="144" t="n">
        <v>4304.9738</v>
      </c>
      <c r="E5" s="144" t="n">
        <v>3793.2768848</v>
      </c>
      <c r="F5" s="294" t="n">
        <v>3567.21</v>
      </c>
      <c r="G5" s="294" t="n">
        <v>3838.06</v>
      </c>
    </row>
    <row r="6" customFormat="false" ht="26.1" hidden="false" customHeight="true" outlineLevel="0" collapsed="false">
      <c r="A6" s="275" t="s">
        <v>460</v>
      </c>
      <c r="B6" s="295" t="n">
        <v>582.52162339</v>
      </c>
      <c r="C6" s="144" t="n">
        <v>560.8901</v>
      </c>
      <c r="D6" s="61" t="n">
        <v>578.6896</v>
      </c>
      <c r="E6" s="61" t="n">
        <v>526.91837249</v>
      </c>
      <c r="F6" s="61" t="n">
        <v>511.32366366</v>
      </c>
      <c r="G6" s="61" t="n">
        <v>579.3</v>
      </c>
    </row>
    <row r="7" customFormat="false" ht="26.1" hidden="false" customHeight="true" outlineLevel="0" collapsed="false">
      <c r="A7" s="275" t="s">
        <v>433</v>
      </c>
      <c r="B7" s="295" t="n">
        <v>1954.47137541</v>
      </c>
      <c r="C7" s="144" t="n">
        <v>2317.7284</v>
      </c>
      <c r="D7" s="61" t="n">
        <v>2033.7892</v>
      </c>
      <c r="E7" s="61" t="n">
        <v>1784.15139025</v>
      </c>
      <c r="F7" s="61" t="n">
        <v>1610.97440516</v>
      </c>
      <c r="G7" s="61" t="n">
        <v>1697.87</v>
      </c>
    </row>
    <row r="8" customFormat="false" ht="26.1" hidden="false" customHeight="true" outlineLevel="0" collapsed="false">
      <c r="A8" s="275" t="s">
        <v>434</v>
      </c>
      <c r="B8" s="295" t="n">
        <v>240.43867935</v>
      </c>
      <c r="C8" s="144" t="n">
        <v>277.0691</v>
      </c>
      <c r="D8" s="61" t="n">
        <v>259.4432</v>
      </c>
      <c r="E8" s="61" t="n">
        <v>188.26441788</v>
      </c>
      <c r="F8" s="61" t="n">
        <v>144.02383267</v>
      </c>
      <c r="G8" s="61" t="n">
        <v>163.96</v>
      </c>
    </row>
    <row r="9" customFormat="false" ht="26.1" hidden="false" customHeight="true" outlineLevel="0" collapsed="false">
      <c r="A9" s="275" t="s">
        <v>435</v>
      </c>
      <c r="B9" s="295" t="n">
        <v>26.38982975</v>
      </c>
      <c r="C9" s="144" t="n">
        <v>26.3251</v>
      </c>
      <c r="D9" s="61" t="n">
        <v>25.8563</v>
      </c>
      <c r="E9" s="61" t="n">
        <v>25.28896901</v>
      </c>
      <c r="F9" s="61" t="n">
        <v>21.01106023</v>
      </c>
      <c r="G9" s="61" t="n">
        <v>20.97</v>
      </c>
    </row>
    <row r="10" customFormat="false" ht="26.1" hidden="false" customHeight="true" outlineLevel="0" collapsed="false">
      <c r="A10" s="275" t="s">
        <v>436</v>
      </c>
      <c r="B10" s="295" t="n">
        <v>209.08255496</v>
      </c>
      <c r="C10" s="144" t="n">
        <v>214.1718</v>
      </c>
      <c r="D10" s="61" t="n">
        <v>220.9079</v>
      </c>
      <c r="E10" s="61" t="n">
        <v>175.06702107</v>
      </c>
      <c r="F10" s="61" t="n">
        <v>152.03714174</v>
      </c>
      <c r="G10" s="61" t="n">
        <v>177.77</v>
      </c>
    </row>
    <row r="11" customFormat="false" ht="26.1" hidden="false" customHeight="true" outlineLevel="0" collapsed="false">
      <c r="A11" s="275" t="s">
        <v>437</v>
      </c>
      <c r="B11" s="295" t="n">
        <v>11.73217153</v>
      </c>
      <c r="C11" s="144" t="n">
        <v>14.0244</v>
      </c>
      <c r="D11" s="61" t="n">
        <v>11.3426</v>
      </c>
      <c r="E11" s="61" t="n">
        <v>9.6470894</v>
      </c>
      <c r="F11" s="61" t="n">
        <v>10.28595429</v>
      </c>
      <c r="G11" s="61" t="n">
        <v>13.33</v>
      </c>
    </row>
    <row r="12" customFormat="false" ht="26.1" hidden="false" customHeight="true" outlineLevel="0" collapsed="false">
      <c r="A12" s="275" t="s">
        <v>438</v>
      </c>
      <c r="B12" s="295" t="n">
        <v>9.72882516</v>
      </c>
      <c r="C12" s="144" t="n">
        <v>9.8538</v>
      </c>
      <c r="D12" s="61" t="n">
        <v>13.06</v>
      </c>
      <c r="E12" s="61" t="n">
        <v>11.9797617</v>
      </c>
      <c r="F12" s="61" t="n">
        <v>10.85424185</v>
      </c>
      <c r="G12" s="61" t="n">
        <v>9.64</v>
      </c>
    </row>
    <row r="13" customFormat="false" ht="26.1" hidden="false" customHeight="true" outlineLevel="0" collapsed="false">
      <c r="A13" s="275" t="s">
        <v>439</v>
      </c>
      <c r="B13" s="295" t="n">
        <v>2.33386178</v>
      </c>
      <c r="C13" s="144" t="n">
        <v>2.1864</v>
      </c>
      <c r="D13" s="61" t="n">
        <v>2.9467</v>
      </c>
      <c r="E13" s="61" t="n">
        <v>1.82234952</v>
      </c>
      <c r="F13" s="61" t="n">
        <v>2.10072778</v>
      </c>
      <c r="G13" s="61" t="n">
        <v>2.63</v>
      </c>
    </row>
    <row r="14" customFormat="false" ht="26.1" hidden="false" customHeight="true" outlineLevel="0" collapsed="false">
      <c r="A14" s="275" t="s">
        <v>440</v>
      </c>
      <c r="B14" s="295" t="n">
        <v>202.89731162</v>
      </c>
      <c r="C14" s="144" t="n">
        <v>240.697</v>
      </c>
      <c r="D14" s="61" t="n">
        <v>230.8132</v>
      </c>
      <c r="E14" s="61" t="n">
        <v>195.80915287</v>
      </c>
      <c r="F14" s="61" t="n">
        <v>162.66517665</v>
      </c>
      <c r="G14" s="61" t="n">
        <v>174.57</v>
      </c>
    </row>
    <row r="15" customFormat="false" ht="26.1" hidden="false" customHeight="true" outlineLevel="0" collapsed="false">
      <c r="A15" s="275" t="s">
        <v>441</v>
      </c>
      <c r="B15" s="295" t="n">
        <v>13.73756942</v>
      </c>
      <c r="C15" s="144" t="n">
        <v>22.2304</v>
      </c>
      <c r="D15" s="61" t="n">
        <v>21.1595</v>
      </c>
      <c r="E15" s="61" t="n">
        <v>16.24043484</v>
      </c>
      <c r="F15" s="61" t="n">
        <v>18.31896502</v>
      </c>
      <c r="G15" s="61" t="n">
        <v>16.3</v>
      </c>
    </row>
    <row r="16" customFormat="false" ht="26.1" hidden="false" customHeight="true" outlineLevel="0" collapsed="false">
      <c r="A16" s="275" t="s">
        <v>442</v>
      </c>
      <c r="B16" s="295" t="n">
        <v>594.64277774</v>
      </c>
      <c r="C16" s="144" t="n">
        <v>622.0947</v>
      </c>
      <c r="D16" s="61" t="n">
        <v>654.3008</v>
      </c>
      <c r="E16" s="61" t="n">
        <v>639.3292994</v>
      </c>
      <c r="F16" s="61" t="n">
        <v>734.8179779</v>
      </c>
      <c r="G16" s="61" t="n">
        <v>772.91</v>
      </c>
    </row>
    <row r="17" customFormat="false" ht="26.1" hidden="false" customHeight="true" outlineLevel="0" collapsed="false">
      <c r="A17" s="275" t="s">
        <v>443</v>
      </c>
      <c r="B17" s="295" t="n">
        <v>88.77</v>
      </c>
      <c r="C17" s="308" t="n">
        <v>91.51</v>
      </c>
      <c r="D17" s="309" t="n">
        <v>90.805</v>
      </c>
      <c r="E17" s="309" t="n">
        <v>75.94491156</v>
      </c>
      <c r="F17" s="61" t="n">
        <v>71.87555088</v>
      </c>
      <c r="G17" s="61" t="n">
        <v>77.76</v>
      </c>
    </row>
    <row r="18" customFormat="false" ht="26.1" hidden="false" customHeight="true" outlineLevel="0" collapsed="false">
      <c r="A18" s="275" t="s">
        <v>444</v>
      </c>
      <c r="B18" s="295" t="n">
        <v>58.01817016</v>
      </c>
      <c r="C18" s="144" t="n">
        <v>57.3387</v>
      </c>
      <c r="D18" s="61" t="n">
        <v>52.8661</v>
      </c>
      <c r="E18" s="61" t="n">
        <v>44.5852449</v>
      </c>
      <c r="F18" s="61" t="n">
        <v>40.58597432</v>
      </c>
      <c r="G18" s="61" t="n">
        <v>45.75</v>
      </c>
    </row>
    <row r="19" customFormat="false" ht="26.1" hidden="false" customHeight="true" outlineLevel="0" collapsed="false">
      <c r="A19" s="275" t="s">
        <v>445</v>
      </c>
      <c r="B19" s="296" t="n">
        <v>2.59008867</v>
      </c>
      <c r="C19" s="144" t="n">
        <v>2.8821</v>
      </c>
      <c r="D19" s="297" t="n">
        <v>3.6651</v>
      </c>
      <c r="E19" s="297" t="n">
        <v>4.51298021</v>
      </c>
      <c r="F19" s="61" t="n">
        <v>3.53129355</v>
      </c>
      <c r="G19" s="61" t="n">
        <v>4.29</v>
      </c>
    </row>
    <row r="20" customFormat="false" ht="26.1" hidden="false" customHeight="true" outlineLevel="0" collapsed="false">
      <c r="A20" s="275" t="s">
        <v>446</v>
      </c>
      <c r="B20" s="295" t="n">
        <v>24.91247273</v>
      </c>
      <c r="C20" s="144" t="n">
        <v>28.9015</v>
      </c>
      <c r="D20" s="61" t="n">
        <v>33.7464</v>
      </c>
      <c r="E20" s="61" t="n">
        <v>23.38556859</v>
      </c>
      <c r="F20" s="61" t="n">
        <v>16.56805678</v>
      </c>
      <c r="G20" s="61" t="n">
        <v>19</v>
      </c>
    </row>
    <row r="21" customFormat="false" ht="26.1" hidden="false" customHeight="true" outlineLevel="0" collapsed="false">
      <c r="A21" s="275" t="s">
        <v>447</v>
      </c>
      <c r="B21" s="295" t="n">
        <v>4.11274485</v>
      </c>
      <c r="C21" s="144" t="n">
        <v>4.1662</v>
      </c>
      <c r="D21" s="61" t="n">
        <v>3.9785</v>
      </c>
      <c r="E21" s="61" t="n">
        <v>5.36279536</v>
      </c>
      <c r="F21" s="61" t="n">
        <v>4.42078335</v>
      </c>
      <c r="G21" s="61" t="n">
        <v>5.73</v>
      </c>
    </row>
    <row r="22" customFormat="false" ht="26.1" hidden="false" customHeight="true" outlineLevel="0" collapsed="false">
      <c r="A22" s="275" t="s">
        <v>448</v>
      </c>
      <c r="B22" s="295" t="n">
        <v>25.70727774</v>
      </c>
      <c r="C22" s="144" t="n">
        <v>21.9092</v>
      </c>
      <c r="D22" s="61" t="n">
        <v>32.2473</v>
      </c>
      <c r="E22" s="61" t="n">
        <v>34.41741105</v>
      </c>
      <c r="F22" s="61" t="n">
        <v>22.57588015</v>
      </c>
      <c r="G22" s="61" t="n">
        <v>19.99</v>
      </c>
    </row>
    <row r="23" customFormat="false" ht="26.1" hidden="false" customHeight="true" outlineLevel="0" collapsed="false">
      <c r="A23" s="275" t="s">
        <v>449</v>
      </c>
      <c r="B23" s="295" t="n">
        <v>21.55053362</v>
      </c>
      <c r="C23" s="144" t="n">
        <v>21.0776</v>
      </c>
      <c r="D23" s="61" t="n">
        <v>20.0865</v>
      </c>
      <c r="E23" s="61" t="n">
        <v>17.87416081</v>
      </c>
      <c r="F23" s="61" t="n">
        <v>17.78725571</v>
      </c>
      <c r="G23" s="61" t="n">
        <v>21.43</v>
      </c>
    </row>
    <row r="24" customFormat="false" ht="26.1" hidden="false" customHeight="true" outlineLevel="0" collapsed="false">
      <c r="A24" s="275" t="s">
        <v>450</v>
      </c>
      <c r="B24" s="295" t="n">
        <v>15.35048955</v>
      </c>
      <c r="C24" s="144" t="n">
        <v>11.3381</v>
      </c>
      <c r="D24" s="61" t="n">
        <v>5.7189</v>
      </c>
      <c r="E24" s="61" t="n">
        <v>3.77002557</v>
      </c>
      <c r="F24" s="61" t="n">
        <v>3.99687801</v>
      </c>
      <c r="G24" s="61" t="n">
        <v>5.12</v>
      </c>
    </row>
    <row r="25" customFormat="false" ht="26.1" hidden="false" customHeight="true" outlineLevel="0" collapsed="false">
      <c r="A25" s="275" t="s">
        <v>451</v>
      </c>
      <c r="B25" s="295" t="n">
        <v>4.65104483</v>
      </c>
      <c r="C25" s="144" t="n">
        <v>3.121</v>
      </c>
      <c r="D25" s="61" t="n">
        <v>3.8093</v>
      </c>
      <c r="E25" s="61" t="n">
        <v>3.4036803</v>
      </c>
      <c r="F25" s="61" t="n">
        <v>2.92827142</v>
      </c>
      <c r="G25" s="61" t="n">
        <v>3.47</v>
      </c>
    </row>
    <row r="26" customFormat="false" ht="26.1" hidden="false" customHeight="true" outlineLevel="0" collapsed="false">
      <c r="A26" s="276" t="s">
        <v>452</v>
      </c>
      <c r="B26" s="298" t="n">
        <v>5.22711938</v>
      </c>
      <c r="C26" s="91" t="n">
        <v>5.0958</v>
      </c>
      <c r="D26" s="64" t="n">
        <v>5.7419</v>
      </c>
      <c r="E26" s="64" t="n">
        <v>5.50184802</v>
      </c>
      <c r="F26" s="64" t="n">
        <v>4.53148867</v>
      </c>
      <c r="G26" s="64" t="n">
        <v>6.28</v>
      </c>
    </row>
    <row r="27" customFormat="false" ht="22.5" hidden="false" customHeight="true" outlineLevel="0" collapsed="false">
      <c r="D27" s="281"/>
      <c r="E27" s="291"/>
      <c r="F27" s="291"/>
    </row>
    <row r="28" customFormat="false" ht="22.5" hidden="false" customHeight="true" outlineLevel="0" collapsed="false">
      <c r="D28" s="281"/>
      <c r="E28" s="291"/>
      <c r="F28" s="291"/>
    </row>
  </sheetData>
  <mergeCells count="4">
    <mergeCell ref="A1:G1"/>
    <mergeCell ref="A2:G2"/>
    <mergeCell ref="A3:A4"/>
    <mergeCell ref="B3:G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5" activeCellId="0" sqref="G5:G26"/>
    </sheetView>
  </sheetViews>
  <sheetFormatPr defaultColWidth="8.99609375" defaultRowHeight="22.5" zeroHeight="false" outlineLevelRow="0" outlineLevelCol="0"/>
  <cols>
    <col collapsed="false" customWidth="true" hidden="false" outlineLevel="0" max="1" min="1" style="1" width="13.4"/>
    <col collapsed="false" customWidth="true" hidden="false" outlineLevel="0" max="2" min="2" style="34" width="11.39"/>
    <col collapsed="false" customWidth="true" hidden="false" outlineLevel="0" max="3" min="3" style="262" width="11.39"/>
    <col collapsed="false" customWidth="true" hidden="false" outlineLevel="0" max="4" min="4" style="34" width="11.39"/>
    <col collapsed="false" customWidth="true" hidden="false" outlineLevel="0" max="6" min="5" style="217" width="11.39"/>
    <col collapsed="false" customWidth="true" hidden="false" outlineLevel="0" max="7" min="7" style="34" width="11.39"/>
    <col collapsed="false" customWidth="false" hidden="false" outlineLevel="0" max="257" min="8" style="34" width="8.99"/>
  </cols>
  <sheetData>
    <row r="1" customFormat="false" ht="20.25" hidden="false" customHeight="true" outlineLevel="0" collapsed="false">
      <c r="A1" s="263" t="s">
        <v>468</v>
      </c>
      <c r="B1" s="263"/>
      <c r="C1" s="263"/>
      <c r="D1" s="263"/>
      <c r="E1" s="263"/>
      <c r="F1" s="263"/>
      <c r="G1" s="263"/>
    </row>
    <row r="2" customFormat="false" ht="15" hidden="false" customHeight="true" outlineLevel="0" collapsed="false">
      <c r="A2" s="264"/>
      <c r="B2" s="292"/>
      <c r="C2" s="293"/>
      <c r="D2" s="105"/>
      <c r="E2" s="105"/>
      <c r="F2" s="105"/>
    </row>
    <row r="3" customFormat="false" ht="33" hidden="false" customHeight="true" outlineLevel="0" collapsed="false">
      <c r="A3" s="36" t="s">
        <v>454</v>
      </c>
      <c r="B3" s="38" t="s">
        <v>469</v>
      </c>
      <c r="C3" s="38"/>
      <c r="D3" s="38"/>
      <c r="E3" s="38"/>
      <c r="F3" s="38"/>
      <c r="G3" s="38"/>
    </row>
    <row r="4" customFormat="false" ht="29.25" hidden="false" customHeight="true" outlineLevel="0" collapsed="false">
      <c r="A4" s="36"/>
      <c r="B4" s="103" t="n">
        <v>2012</v>
      </c>
      <c r="C4" s="103" t="n">
        <v>2013</v>
      </c>
      <c r="D4" s="104" t="n">
        <v>2014</v>
      </c>
      <c r="E4" s="104" t="n">
        <v>2015</v>
      </c>
      <c r="F4" s="104" t="n">
        <v>2016</v>
      </c>
      <c r="G4" s="104" t="n">
        <v>2017</v>
      </c>
    </row>
    <row r="5" customFormat="false" ht="26.1" hidden="false" customHeight="true" outlineLevel="0" collapsed="false">
      <c r="A5" s="275" t="s">
        <v>431</v>
      </c>
      <c r="B5" s="307" t="n">
        <v>5740.58530954</v>
      </c>
      <c r="C5" s="307" t="n">
        <v>6363.6385</v>
      </c>
      <c r="D5" s="144" t="n">
        <v>6460.8701</v>
      </c>
      <c r="E5" s="144" t="n">
        <v>6434.68356474</v>
      </c>
      <c r="F5" s="294" t="n">
        <v>5985.64</v>
      </c>
      <c r="G5" s="294" t="n">
        <v>6228.73</v>
      </c>
    </row>
    <row r="6" customFormat="false" ht="26.1" hidden="false" customHeight="true" outlineLevel="0" collapsed="false">
      <c r="A6" s="275" t="s">
        <v>460</v>
      </c>
      <c r="B6" s="295" t="n">
        <v>589.14539634</v>
      </c>
      <c r="C6" s="144" t="n">
        <v>628.067</v>
      </c>
      <c r="D6" s="61" t="n">
        <v>727.0687</v>
      </c>
      <c r="E6" s="61" t="n">
        <v>811.70318295</v>
      </c>
      <c r="F6" s="61" t="n">
        <v>781.76579738</v>
      </c>
      <c r="G6" s="61" t="n">
        <v>853.2</v>
      </c>
    </row>
    <row r="7" customFormat="false" ht="26.1" hidden="false" customHeight="true" outlineLevel="0" collapsed="false">
      <c r="A7" s="275" t="s">
        <v>433</v>
      </c>
      <c r="B7" s="295" t="n">
        <v>2713.55721202</v>
      </c>
      <c r="C7" s="144" t="n">
        <v>3057.0191</v>
      </c>
      <c r="D7" s="61" t="n">
        <v>2843.6157</v>
      </c>
      <c r="E7" s="61" t="n">
        <v>2640.39802301</v>
      </c>
      <c r="F7" s="61" t="n">
        <v>2373.38622033</v>
      </c>
      <c r="G7" s="61" t="n">
        <v>2443.59</v>
      </c>
    </row>
    <row r="8" customFormat="false" ht="26.1" hidden="false" customHeight="true" outlineLevel="0" collapsed="false">
      <c r="A8" s="275" t="s">
        <v>434</v>
      </c>
      <c r="B8" s="295" t="n">
        <v>216.36528705</v>
      </c>
      <c r="C8" s="144" t="n">
        <v>265.8132</v>
      </c>
      <c r="D8" s="61" t="n">
        <v>290.1522</v>
      </c>
      <c r="E8" s="61" t="n">
        <v>288.11358607</v>
      </c>
      <c r="F8" s="61" t="n">
        <v>273.29221976</v>
      </c>
      <c r="G8" s="61" t="n">
        <v>278.89</v>
      </c>
    </row>
    <row r="9" customFormat="false" ht="26.1" hidden="false" customHeight="true" outlineLevel="0" collapsed="false">
      <c r="A9" s="275" t="s">
        <v>435</v>
      </c>
      <c r="B9" s="295" t="n">
        <v>61.63438857</v>
      </c>
      <c r="C9" s="144" t="n">
        <v>66.0153</v>
      </c>
      <c r="D9" s="61" t="n">
        <v>69.6569</v>
      </c>
      <c r="E9" s="61" t="n">
        <v>67.5547693</v>
      </c>
      <c r="F9" s="61" t="n">
        <v>64.2556456</v>
      </c>
      <c r="G9" s="61" t="n">
        <v>67.12</v>
      </c>
    </row>
    <row r="10" customFormat="false" ht="26.1" hidden="false" customHeight="true" outlineLevel="0" collapsed="false">
      <c r="A10" s="275" t="s">
        <v>436</v>
      </c>
      <c r="B10" s="295" t="n">
        <v>401.49784769</v>
      </c>
      <c r="C10" s="144" t="n">
        <v>425.2285</v>
      </c>
      <c r="D10" s="61" t="n">
        <v>467.1657</v>
      </c>
      <c r="E10" s="61" t="n">
        <v>482.04966195</v>
      </c>
      <c r="F10" s="61" t="n">
        <v>469.80108174</v>
      </c>
      <c r="G10" s="61" t="n">
        <v>464.84</v>
      </c>
    </row>
    <row r="11" customFormat="false" ht="26.1" hidden="false" customHeight="true" outlineLevel="0" collapsed="false">
      <c r="A11" s="275" t="s">
        <v>437</v>
      </c>
      <c r="B11" s="295" t="n">
        <v>8.70321227</v>
      </c>
      <c r="C11" s="144" t="n">
        <v>9.1992</v>
      </c>
      <c r="D11" s="61" t="n">
        <v>12.1983</v>
      </c>
      <c r="E11" s="61" t="n">
        <v>14.25241351</v>
      </c>
      <c r="F11" s="61" t="n">
        <v>13.43262206</v>
      </c>
      <c r="G11" s="61" t="n">
        <v>11.28</v>
      </c>
    </row>
    <row r="12" customFormat="false" ht="26.1" hidden="false" customHeight="true" outlineLevel="0" collapsed="false">
      <c r="A12" s="275" t="s">
        <v>438</v>
      </c>
      <c r="B12" s="295" t="n">
        <v>19.52633123</v>
      </c>
      <c r="C12" s="144" t="n">
        <v>22.466</v>
      </c>
      <c r="D12" s="61" t="n">
        <v>26.4894</v>
      </c>
      <c r="E12" s="61" t="n">
        <v>28.32598888</v>
      </c>
      <c r="F12" s="61" t="n">
        <v>28.51950688</v>
      </c>
      <c r="G12" s="61" t="n">
        <v>28.85</v>
      </c>
    </row>
    <row r="13" customFormat="false" ht="26.1" hidden="false" customHeight="true" outlineLevel="0" collapsed="false">
      <c r="A13" s="275" t="s">
        <v>439</v>
      </c>
      <c r="B13" s="295" t="n">
        <v>12.69677315</v>
      </c>
      <c r="C13" s="144" t="n">
        <v>15.4412</v>
      </c>
      <c r="D13" s="61" t="n">
        <v>18.8731</v>
      </c>
      <c r="E13" s="61" t="n">
        <v>22.71746194</v>
      </c>
      <c r="F13" s="61" t="n">
        <v>21.12500874</v>
      </c>
      <c r="G13" s="61" t="n">
        <v>16.97</v>
      </c>
    </row>
    <row r="14" customFormat="false" ht="26.1" hidden="false" customHeight="true" outlineLevel="0" collapsed="false">
      <c r="A14" s="275" t="s">
        <v>440</v>
      </c>
      <c r="B14" s="295" t="n">
        <v>292.04344085</v>
      </c>
      <c r="C14" s="144" t="n">
        <v>333.2047</v>
      </c>
      <c r="D14" s="61" t="n">
        <v>363.3086</v>
      </c>
      <c r="E14" s="61" t="n">
        <v>347.75481726</v>
      </c>
      <c r="F14" s="61" t="n">
        <v>298.77866854</v>
      </c>
      <c r="G14" s="61" t="n">
        <v>329.6</v>
      </c>
    </row>
    <row r="15" customFormat="false" ht="26.1" hidden="false" customHeight="true" outlineLevel="0" collapsed="false">
      <c r="A15" s="275" t="s">
        <v>441</v>
      </c>
      <c r="B15" s="295" t="n">
        <v>14.68620874</v>
      </c>
      <c r="C15" s="144" t="n">
        <v>19.5124</v>
      </c>
      <c r="D15" s="61" t="n">
        <v>18.3153</v>
      </c>
      <c r="E15" s="61" t="n">
        <v>15.77969275</v>
      </c>
      <c r="F15" s="61" t="n">
        <v>13.91789392</v>
      </c>
      <c r="G15" s="61" t="n">
        <v>13.02</v>
      </c>
    </row>
    <row r="16" customFormat="false" ht="26.1" hidden="false" customHeight="true" outlineLevel="0" collapsed="false">
      <c r="A16" s="275" t="s">
        <v>442</v>
      </c>
      <c r="B16" s="295" t="n">
        <v>850.52797762</v>
      </c>
      <c r="C16" s="144" t="n">
        <v>908.6068</v>
      </c>
      <c r="D16" s="61" t="n">
        <v>970.6675</v>
      </c>
      <c r="E16" s="61" t="n">
        <v>1036.09867857</v>
      </c>
      <c r="F16" s="61" t="n">
        <v>990.1367726</v>
      </c>
      <c r="G16" s="61" t="n">
        <v>1038.12</v>
      </c>
    </row>
    <row r="17" customFormat="false" ht="26.1" hidden="false" customHeight="true" outlineLevel="0" collapsed="false">
      <c r="A17" s="275" t="s">
        <v>443</v>
      </c>
      <c r="B17" s="295" t="n">
        <v>246.41</v>
      </c>
      <c r="C17" s="144" t="n">
        <v>264.78</v>
      </c>
      <c r="D17" s="61" t="n">
        <v>278.782</v>
      </c>
      <c r="E17" s="61" t="n">
        <v>280.0651168</v>
      </c>
      <c r="F17" s="61" t="n">
        <v>266.60878756</v>
      </c>
      <c r="G17" s="61" t="n">
        <v>302.78</v>
      </c>
    </row>
    <row r="18" customFormat="false" ht="26.1" hidden="false" customHeight="true" outlineLevel="0" collapsed="false">
      <c r="A18" s="275" t="s">
        <v>444</v>
      </c>
      <c r="B18" s="295" t="n">
        <v>129.70179008</v>
      </c>
      <c r="C18" s="144" t="n">
        <v>139.9894</v>
      </c>
      <c r="D18" s="61" t="n">
        <v>150.8702</v>
      </c>
      <c r="E18" s="61" t="n">
        <v>153.72102061</v>
      </c>
      <c r="F18" s="61" t="n">
        <v>150.30817574</v>
      </c>
      <c r="G18" s="61" t="n">
        <v>158.62</v>
      </c>
    </row>
    <row r="19" customFormat="false" ht="26.1" hidden="false" customHeight="true" outlineLevel="0" collapsed="false">
      <c r="A19" s="275" t="s">
        <v>445</v>
      </c>
      <c r="B19" s="296" t="n">
        <v>19.64167796</v>
      </c>
      <c r="C19" s="144" t="n">
        <v>20.9227</v>
      </c>
      <c r="D19" s="297" t="n">
        <v>23.2107</v>
      </c>
      <c r="E19" s="297" t="n">
        <v>24.0369564</v>
      </c>
      <c r="F19" s="61" t="n">
        <v>17.40126552</v>
      </c>
      <c r="G19" s="61" t="n">
        <v>16.75</v>
      </c>
    </row>
    <row r="20" customFormat="false" ht="26.1" hidden="false" customHeight="true" outlineLevel="0" collapsed="false">
      <c r="A20" s="275" t="s">
        <v>446</v>
      </c>
      <c r="B20" s="295" t="n">
        <v>22.0886731</v>
      </c>
      <c r="C20" s="144" t="n">
        <v>26.228</v>
      </c>
      <c r="D20" s="61" t="n">
        <v>29.4113</v>
      </c>
      <c r="E20" s="61" t="n">
        <v>28.07099838</v>
      </c>
      <c r="F20" s="61" t="n">
        <v>29.47060715</v>
      </c>
      <c r="G20" s="61" t="n">
        <v>32.03</v>
      </c>
    </row>
    <row r="21" customFormat="false" ht="26.1" hidden="false" customHeight="true" outlineLevel="0" collapsed="false">
      <c r="A21" s="275" t="s">
        <v>447</v>
      </c>
      <c r="B21" s="295" t="n">
        <v>6.29367229</v>
      </c>
      <c r="C21" s="144" t="n">
        <v>8.0622</v>
      </c>
      <c r="D21" s="61" t="n">
        <v>9.7581</v>
      </c>
      <c r="E21" s="61" t="n">
        <v>10.98756614</v>
      </c>
      <c r="F21" s="61" t="n">
        <v>11.4160059</v>
      </c>
      <c r="G21" s="61" t="n">
        <v>14.44</v>
      </c>
    </row>
    <row r="22" customFormat="false" ht="26.1" hidden="false" customHeight="true" outlineLevel="0" collapsed="false">
      <c r="A22" s="275" t="s">
        <v>448</v>
      </c>
      <c r="B22" s="295" t="n">
        <v>37.80989651</v>
      </c>
      <c r="C22" s="144" t="n">
        <v>48.2559</v>
      </c>
      <c r="D22" s="61" t="n">
        <v>46.0533</v>
      </c>
      <c r="E22" s="61" t="n">
        <v>47.66150865</v>
      </c>
      <c r="F22" s="61" t="n">
        <v>46.79707908</v>
      </c>
      <c r="G22" s="61" t="n">
        <v>32.78</v>
      </c>
    </row>
    <row r="23" customFormat="false" ht="26.1" hidden="false" customHeight="true" outlineLevel="0" collapsed="false">
      <c r="A23" s="275" t="s">
        <v>449</v>
      </c>
      <c r="B23" s="295" t="n">
        <v>23.8201701</v>
      </c>
      <c r="C23" s="144" t="n">
        <v>22.5042</v>
      </c>
      <c r="D23" s="61" t="n">
        <v>23.9105</v>
      </c>
      <c r="E23" s="61" t="n">
        <v>27.09106439</v>
      </c>
      <c r="F23" s="61" t="n">
        <v>26.32102547</v>
      </c>
      <c r="G23" s="61" t="n">
        <v>27.27</v>
      </c>
    </row>
    <row r="24" customFormat="false" ht="26.1" hidden="false" customHeight="true" outlineLevel="0" collapsed="false">
      <c r="A24" s="275" t="s">
        <v>450</v>
      </c>
      <c r="B24" s="295" t="n">
        <v>26.96041312</v>
      </c>
      <c r="C24" s="144" t="n">
        <v>27.8344</v>
      </c>
      <c r="D24" s="61" t="n">
        <v>28.5044</v>
      </c>
      <c r="E24" s="61" t="n">
        <v>27.63895604</v>
      </c>
      <c r="F24" s="61" t="n">
        <v>26.31416892</v>
      </c>
      <c r="G24" s="61" t="n">
        <v>25.99</v>
      </c>
    </row>
    <row r="25" customFormat="false" ht="26.1" hidden="false" customHeight="true" outlineLevel="0" collapsed="false">
      <c r="A25" s="275" t="s">
        <v>451</v>
      </c>
      <c r="B25" s="295" t="n">
        <v>38.1011253</v>
      </c>
      <c r="C25" s="144" t="n">
        <v>43.8034</v>
      </c>
      <c r="D25" s="61" t="n">
        <v>50.8142</v>
      </c>
      <c r="E25" s="61" t="n">
        <v>67.04480608</v>
      </c>
      <c r="F25" s="61" t="n">
        <v>67.79675796</v>
      </c>
      <c r="G25" s="61" t="n">
        <v>59.2</v>
      </c>
    </row>
    <row r="26" customFormat="false" ht="26.1" hidden="false" customHeight="true" outlineLevel="0" collapsed="false">
      <c r="A26" s="276" t="s">
        <v>452</v>
      </c>
      <c r="B26" s="298" t="n">
        <v>9.34179417</v>
      </c>
      <c r="C26" s="91" t="n">
        <v>10.7175</v>
      </c>
      <c r="D26" s="64" t="n">
        <v>12.0443</v>
      </c>
      <c r="E26" s="64" t="n">
        <v>13.61729506</v>
      </c>
      <c r="F26" s="64" t="n">
        <v>14.7982089</v>
      </c>
      <c r="G26" s="64" t="n">
        <v>13.4</v>
      </c>
    </row>
    <row r="27" customFormat="false" ht="22.5" hidden="false" customHeight="true" outlineLevel="0" collapsed="false">
      <c r="D27" s="281"/>
      <c r="E27" s="291"/>
      <c r="F27" s="291"/>
    </row>
    <row r="28" customFormat="false" ht="22.5" hidden="false" customHeight="true" outlineLevel="0" collapsed="false">
      <c r="D28" s="281"/>
      <c r="E28" s="291"/>
      <c r="F28" s="291"/>
    </row>
  </sheetData>
  <mergeCells count="3">
    <mergeCell ref="A1:G1"/>
    <mergeCell ref="A3:A4"/>
    <mergeCell ref="B3:G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C20" activeCellId="0" sqref="C20"/>
    </sheetView>
  </sheetViews>
  <sheetFormatPr defaultColWidth="8.99609375" defaultRowHeight="23.25" zeroHeight="false" outlineLevelRow="0" outlineLevelCol="0"/>
  <cols>
    <col collapsed="false" customWidth="false" hidden="false" outlineLevel="0" max="1" min="1" style="34" width="8.99"/>
    <col collapsed="false" customWidth="true" hidden="false" outlineLevel="0" max="2" min="2" style="34" width="6.69"/>
    <col collapsed="false" customWidth="true" hidden="false" outlineLevel="0" max="3" min="3" style="35" width="28.5"/>
    <col collapsed="false" customWidth="true" hidden="false" outlineLevel="0" max="4" min="4" style="34" width="7.09"/>
    <col collapsed="false" customWidth="true" hidden="false" outlineLevel="0" max="5" min="5" style="34" width="29.19"/>
    <col collapsed="false" customWidth="false" hidden="false" outlineLevel="0" max="257" min="6" style="34" width="8.99"/>
  </cols>
  <sheetData>
    <row r="1" s="1" customFormat="true" ht="20.25" hidden="false" customHeight="true" outlineLevel="0" collapsed="false">
      <c r="A1" s="3" t="s">
        <v>56</v>
      </c>
      <c r="B1" s="3"/>
      <c r="C1" s="3"/>
      <c r="D1" s="3"/>
      <c r="E1" s="3"/>
    </row>
    <row r="2" s="1" customFormat="true" ht="15" hidden="false" customHeight="true" outlineLevel="0" collapsed="false">
      <c r="A2" s="4"/>
      <c r="B2" s="4"/>
      <c r="C2" s="4"/>
      <c r="D2" s="4"/>
      <c r="E2" s="4"/>
    </row>
    <row r="3" s="23" customFormat="true" ht="18.75" hidden="false" customHeight="true" outlineLevel="0" collapsed="false">
      <c r="A3" s="36" t="s">
        <v>21</v>
      </c>
      <c r="B3" s="37" t="s">
        <v>22</v>
      </c>
      <c r="C3" s="37"/>
      <c r="D3" s="38" t="s">
        <v>23</v>
      </c>
      <c r="E3" s="38"/>
    </row>
    <row r="4" s="23" customFormat="true" ht="30" hidden="false" customHeight="true" outlineLevel="0" collapsed="false">
      <c r="A4" s="36"/>
      <c r="B4" s="37" t="s">
        <v>24</v>
      </c>
      <c r="C4" s="37" t="s">
        <v>25</v>
      </c>
      <c r="D4" s="37" t="s">
        <v>24</v>
      </c>
      <c r="E4" s="38" t="s">
        <v>25</v>
      </c>
    </row>
    <row r="5" s="28" customFormat="true" ht="44.25" hidden="false" customHeight="true" outlineLevel="0" collapsed="false">
      <c r="A5" s="24" t="s">
        <v>57</v>
      </c>
      <c r="B5" s="39" t="n">
        <v>1</v>
      </c>
      <c r="C5" s="40" t="s">
        <v>58</v>
      </c>
      <c r="D5" s="39" t="n">
        <v>15</v>
      </c>
      <c r="E5" s="40" t="s">
        <v>59</v>
      </c>
    </row>
    <row r="6" s="28" customFormat="true" ht="44.25" hidden="false" customHeight="true" outlineLevel="0" collapsed="false">
      <c r="A6" s="29" t="s">
        <v>60</v>
      </c>
      <c r="B6" s="41" t="n">
        <v>7</v>
      </c>
      <c r="C6" s="42" t="s">
        <v>61</v>
      </c>
      <c r="D6" s="41" t="n">
        <v>7</v>
      </c>
      <c r="E6" s="42" t="s">
        <v>62</v>
      </c>
    </row>
    <row r="7" s="28" customFormat="true" ht="42" hidden="false" customHeight="true" outlineLevel="0" collapsed="false">
      <c r="A7" s="29" t="s">
        <v>63</v>
      </c>
      <c r="B7" s="41" t="n">
        <v>7</v>
      </c>
      <c r="C7" s="42" t="s">
        <v>64</v>
      </c>
      <c r="D7" s="41" t="n">
        <v>2</v>
      </c>
      <c r="E7" s="42" t="s">
        <v>65</v>
      </c>
    </row>
    <row r="8" s="1" customFormat="true" ht="42" hidden="false" customHeight="true" outlineLevel="0" collapsed="false">
      <c r="A8" s="29" t="s">
        <v>66</v>
      </c>
      <c r="B8" s="41" t="n">
        <v>1</v>
      </c>
      <c r="C8" s="42" t="s">
        <v>67</v>
      </c>
      <c r="D8" s="41" t="n">
        <v>7</v>
      </c>
      <c r="E8" s="42" t="s">
        <v>68</v>
      </c>
    </row>
    <row r="9" s="1" customFormat="true" ht="42" hidden="false" customHeight="true" outlineLevel="0" collapsed="false">
      <c r="A9" s="29" t="s">
        <v>69</v>
      </c>
      <c r="B9" s="41" t="n">
        <v>1</v>
      </c>
      <c r="C9" s="42" t="s">
        <v>70</v>
      </c>
      <c r="D9" s="41" t="n">
        <v>10</v>
      </c>
      <c r="E9" s="42" t="s">
        <v>71</v>
      </c>
    </row>
    <row r="10" s="28" customFormat="true" ht="42" hidden="false" customHeight="true" outlineLevel="0" collapsed="false">
      <c r="A10" s="29" t="s">
        <v>72</v>
      </c>
      <c r="B10" s="41" t="n">
        <v>6</v>
      </c>
      <c r="C10" s="42" t="s">
        <v>73</v>
      </c>
      <c r="D10" s="41"/>
      <c r="E10" s="42"/>
    </row>
    <row r="11" s="28" customFormat="true" ht="42" hidden="false" customHeight="true" outlineLevel="0" collapsed="false">
      <c r="A11" s="29" t="s">
        <v>74</v>
      </c>
      <c r="B11" s="41" t="n">
        <v>1</v>
      </c>
      <c r="C11" s="42" t="s">
        <v>75</v>
      </c>
      <c r="D11" s="41" t="n">
        <v>8</v>
      </c>
      <c r="E11" s="42" t="s">
        <v>76</v>
      </c>
    </row>
    <row r="12" s="28" customFormat="true" ht="44.25" hidden="false" customHeight="true" outlineLevel="0" collapsed="false">
      <c r="A12" s="29" t="s">
        <v>77</v>
      </c>
      <c r="B12" s="41" t="n">
        <v>2</v>
      </c>
      <c r="C12" s="42" t="s">
        <v>78</v>
      </c>
      <c r="D12" s="41" t="n">
        <v>13</v>
      </c>
      <c r="E12" s="42" t="s">
        <v>79</v>
      </c>
    </row>
    <row r="13" s="28" customFormat="true" ht="54.75" hidden="false" customHeight="true" outlineLevel="0" collapsed="false">
      <c r="A13" s="29" t="s">
        <v>80</v>
      </c>
      <c r="B13" s="41" t="n">
        <v>4</v>
      </c>
      <c r="C13" s="42" t="s">
        <v>81</v>
      </c>
      <c r="D13" s="41" t="n">
        <v>12</v>
      </c>
      <c r="E13" s="42" t="s">
        <v>82</v>
      </c>
    </row>
    <row r="14" s="28" customFormat="true" ht="44.25" hidden="false" customHeight="true" outlineLevel="0" collapsed="false">
      <c r="A14" s="29" t="s">
        <v>83</v>
      </c>
      <c r="B14" s="41" t="n">
        <v>1</v>
      </c>
      <c r="C14" s="42" t="s">
        <v>84</v>
      </c>
      <c r="D14" s="41" t="n">
        <v>10</v>
      </c>
      <c r="E14" s="42" t="s">
        <v>85</v>
      </c>
    </row>
    <row r="15" s="28" customFormat="true" ht="42.75" hidden="false" customHeight="true" outlineLevel="0" collapsed="false">
      <c r="A15" s="29" t="s">
        <v>86</v>
      </c>
      <c r="B15" s="41" t="n">
        <v>9</v>
      </c>
      <c r="C15" s="42" t="s">
        <v>87</v>
      </c>
      <c r="D15" s="41" t="n">
        <v>2</v>
      </c>
      <c r="E15" s="42" t="s">
        <v>88</v>
      </c>
    </row>
    <row r="16" s="28" customFormat="true" ht="42.75" hidden="false" customHeight="true" outlineLevel="0" collapsed="false">
      <c r="A16" s="29" t="s">
        <v>89</v>
      </c>
      <c r="B16" s="41" t="n">
        <v>1</v>
      </c>
      <c r="C16" s="42" t="s">
        <v>90</v>
      </c>
      <c r="D16" s="41" t="n">
        <v>5</v>
      </c>
      <c r="E16" s="42" t="s">
        <v>91</v>
      </c>
    </row>
    <row r="17" s="28" customFormat="true" ht="42.75" hidden="false" customHeight="true" outlineLevel="0" collapsed="false">
      <c r="A17" s="17" t="s">
        <v>92</v>
      </c>
      <c r="B17" s="43" t="n">
        <v>127</v>
      </c>
      <c r="C17" s="44"/>
      <c r="D17" s="43" t="n">
        <v>150</v>
      </c>
      <c r="E17" s="44"/>
    </row>
    <row r="18" customFormat="false" ht="15" hidden="false" customHeight="true" outlineLevel="0" collapsed="false">
      <c r="A18" s="20" t="s">
        <v>55</v>
      </c>
    </row>
  </sheetData>
  <mergeCells count="5">
    <mergeCell ref="A1:E1"/>
    <mergeCell ref="A2:E2"/>
    <mergeCell ref="A3:A4"/>
    <mergeCell ref="B3:C3"/>
    <mergeCell ref="D3:E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8"/>
  <sheetViews>
    <sheetView showFormulas="false" showGridLines="true" showRowColHeaders="true" showZeros="true" rightToLeft="false" tabSelected="false" showOutlineSymbols="true" defaultGridColor="true" view="normal" topLeftCell="A9" colorId="64" zoomScale="100" zoomScaleNormal="100" zoomScalePageLayoutView="100" workbookViewId="0">
      <selection pane="topLeft" activeCell="C18" activeCellId="0" sqref="C18"/>
    </sheetView>
  </sheetViews>
  <sheetFormatPr defaultColWidth="8.99609375" defaultRowHeight="22.5" zeroHeight="false" outlineLevelRow="0" outlineLevelCol="0"/>
  <cols>
    <col collapsed="false" customWidth="true" hidden="false" outlineLevel="0" max="1" min="1" style="1" width="13.4"/>
    <col collapsed="false" customWidth="true" hidden="false" outlineLevel="0" max="2" min="2" style="34" width="16.89"/>
    <col collapsed="false" customWidth="true" hidden="false" outlineLevel="0" max="3" min="3" style="262" width="16.89"/>
    <col collapsed="false" customWidth="true" hidden="false" outlineLevel="0" max="4" min="4" style="34" width="16.89"/>
    <col collapsed="false" customWidth="true" hidden="false" outlineLevel="0" max="5" min="5" style="217" width="16.89"/>
    <col collapsed="false" customWidth="false" hidden="false" outlineLevel="0" max="257" min="6" style="34" width="8.99"/>
  </cols>
  <sheetData>
    <row r="1" customFormat="false" ht="20.25" hidden="false" customHeight="true" outlineLevel="0" collapsed="false">
      <c r="A1" s="263" t="s">
        <v>470</v>
      </c>
      <c r="B1" s="263"/>
      <c r="C1" s="263"/>
      <c r="D1" s="263"/>
      <c r="E1" s="263"/>
    </row>
    <row r="2" customFormat="false" ht="15" hidden="false" customHeight="true" outlineLevel="0" collapsed="false">
      <c r="A2" s="264"/>
      <c r="B2" s="265"/>
      <c r="C2" s="266"/>
      <c r="D2" s="105"/>
      <c r="E2" s="105"/>
    </row>
    <row r="3" customFormat="false" ht="33" hidden="false" customHeight="true" outlineLevel="0" collapsed="false">
      <c r="A3" s="36" t="s">
        <v>454</v>
      </c>
      <c r="B3" s="37" t="s">
        <v>471</v>
      </c>
      <c r="C3" s="37"/>
      <c r="D3" s="225" t="s">
        <v>472</v>
      </c>
      <c r="E3" s="225"/>
    </row>
    <row r="4" customFormat="false" ht="29.25" hidden="false" customHeight="true" outlineLevel="0" collapsed="false">
      <c r="A4" s="36"/>
      <c r="B4" s="103" t="n">
        <v>2016</v>
      </c>
      <c r="C4" s="103" t="n">
        <v>2017</v>
      </c>
      <c r="D4" s="104" t="n">
        <v>2016</v>
      </c>
      <c r="E4" s="104" t="n">
        <v>2017</v>
      </c>
    </row>
    <row r="5" customFormat="false" ht="26.1" hidden="false" customHeight="true" outlineLevel="0" collapsed="false">
      <c r="A5" s="275" t="s">
        <v>431</v>
      </c>
      <c r="B5" s="158" t="n">
        <v>8667477</v>
      </c>
      <c r="C5" s="158" t="n">
        <v>7308672</v>
      </c>
      <c r="D5" s="158" t="n">
        <v>2334921</v>
      </c>
      <c r="E5" s="158" t="n">
        <v>2290668</v>
      </c>
    </row>
    <row r="6" customFormat="false" ht="26.1" hidden="false" customHeight="true" outlineLevel="0" collapsed="false">
      <c r="A6" s="275" t="s">
        <v>460</v>
      </c>
      <c r="B6" s="310" t="n">
        <v>990123</v>
      </c>
      <c r="C6" s="310" t="n">
        <v>1339009</v>
      </c>
      <c r="D6" s="310" t="n">
        <v>570121</v>
      </c>
      <c r="E6" s="310" t="n">
        <v>628868</v>
      </c>
    </row>
    <row r="7" customFormat="false" ht="26.1" hidden="false" customHeight="true" outlineLevel="0" collapsed="false">
      <c r="A7" s="275" t="s">
        <v>433</v>
      </c>
      <c r="B7" s="310" t="n">
        <v>5219268</v>
      </c>
      <c r="C7" s="310" t="n">
        <v>3685736</v>
      </c>
      <c r="D7" s="310" t="n">
        <v>673221</v>
      </c>
      <c r="E7" s="310" t="n">
        <v>740129</v>
      </c>
    </row>
    <row r="8" customFormat="false" ht="26.1" hidden="false" customHeight="true" outlineLevel="0" collapsed="false">
      <c r="A8" s="275" t="s">
        <v>434</v>
      </c>
      <c r="B8" s="310" t="n">
        <v>905590</v>
      </c>
      <c r="C8" s="310" t="n">
        <v>1072244</v>
      </c>
      <c r="D8" s="310" t="n">
        <v>229465</v>
      </c>
      <c r="E8" s="310" t="n">
        <v>243305</v>
      </c>
    </row>
    <row r="9" customFormat="false" ht="26.1" hidden="false" customHeight="true" outlineLevel="0" collapsed="false">
      <c r="A9" s="275" t="s">
        <v>435</v>
      </c>
      <c r="B9" s="310" t="n">
        <v>26937</v>
      </c>
      <c r="C9" s="310" t="n">
        <v>34515</v>
      </c>
      <c r="D9" s="310" t="n">
        <v>9086</v>
      </c>
      <c r="E9" s="310" t="n">
        <v>35535</v>
      </c>
    </row>
    <row r="10" customFormat="false" ht="26.1" hidden="false" customHeight="true" outlineLevel="0" collapsed="false">
      <c r="A10" s="275" t="s">
        <v>436</v>
      </c>
      <c r="B10" s="310" t="n">
        <v>222794</v>
      </c>
      <c r="C10" s="310" t="n">
        <v>158427</v>
      </c>
      <c r="D10" s="310" t="n">
        <v>147166</v>
      </c>
      <c r="E10" s="310" t="n">
        <v>162347</v>
      </c>
    </row>
    <row r="11" customFormat="false" ht="26.1" hidden="false" customHeight="true" outlineLevel="0" collapsed="false">
      <c r="A11" s="275" t="s">
        <v>437</v>
      </c>
      <c r="B11" s="310" t="n">
        <v>19635</v>
      </c>
      <c r="C11" s="310" t="n">
        <v>6739</v>
      </c>
      <c r="D11" s="310" t="n">
        <v>5062</v>
      </c>
      <c r="E11" s="310" t="n">
        <v>5284</v>
      </c>
    </row>
    <row r="12" customFormat="false" ht="26.1" hidden="false" customHeight="true" outlineLevel="0" collapsed="false">
      <c r="A12" s="275" t="s">
        <v>438</v>
      </c>
      <c r="B12" s="310" t="n">
        <v>36449</v>
      </c>
      <c r="C12" s="310" t="n">
        <v>68483</v>
      </c>
      <c r="D12" s="310" t="n">
        <v>9500</v>
      </c>
      <c r="E12" s="310" t="n">
        <v>10405</v>
      </c>
    </row>
    <row r="13" customFormat="false" ht="26.1" hidden="false" customHeight="true" outlineLevel="0" collapsed="false">
      <c r="A13" s="275" t="s">
        <v>439</v>
      </c>
      <c r="B13" s="310" t="n">
        <v>38213</v>
      </c>
      <c r="C13" s="310" t="n">
        <v>28277</v>
      </c>
      <c r="D13" s="310" t="n">
        <v>5711</v>
      </c>
      <c r="E13" s="310" t="n">
        <v>5716</v>
      </c>
    </row>
    <row r="14" customFormat="false" ht="26.1" hidden="false" customHeight="true" outlineLevel="0" collapsed="false">
      <c r="A14" s="275" t="s">
        <v>440</v>
      </c>
      <c r="B14" s="310" t="n">
        <v>213412</v>
      </c>
      <c r="C14" s="310" t="n">
        <v>166982</v>
      </c>
      <c r="D14" s="310" t="n">
        <v>114251</v>
      </c>
      <c r="E14" s="310" t="n">
        <v>114351</v>
      </c>
    </row>
    <row r="15" customFormat="false" ht="26.1" hidden="false" customHeight="true" outlineLevel="0" collapsed="false">
      <c r="A15" s="275" t="s">
        <v>441</v>
      </c>
      <c r="B15" s="310" t="n">
        <v>12916</v>
      </c>
      <c r="C15" s="310" t="n">
        <v>23714</v>
      </c>
      <c r="D15" s="310" t="n">
        <v>4442</v>
      </c>
      <c r="E15" s="310" t="n">
        <v>10004</v>
      </c>
    </row>
    <row r="16" customFormat="false" ht="26.1" hidden="false" customHeight="true" outlineLevel="0" collapsed="false">
      <c r="A16" s="275" t="s">
        <v>442</v>
      </c>
      <c r="B16" s="310" t="n">
        <v>473173</v>
      </c>
      <c r="C16" s="310" t="n">
        <v>260785</v>
      </c>
      <c r="D16" s="310" t="n">
        <v>392617</v>
      </c>
      <c r="E16" s="310" t="n">
        <v>171972</v>
      </c>
    </row>
    <row r="17" customFormat="false" ht="26.1" hidden="false" customHeight="true" outlineLevel="0" collapsed="false">
      <c r="A17" s="275" t="s">
        <v>443</v>
      </c>
      <c r="B17" s="310" t="n">
        <v>106269</v>
      </c>
      <c r="C17" s="310" t="n">
        <v>82586</v>
      </c>
      <c r="D17" s="310" t="n">
        <v>47447</v>
      </c>
      <c r="E17" s="310" t="n">
        <v>50934</v>
      </c>
    </row>
    <row r="18" customFormat="false" ht="26.1" hidden="false" customHeight="true" outlineLevel="0" collapsed="false">
      <c r="A18" s="275" t="s">
        <v>444</v>
      </c>
      <c r="B18" s="310" t="n">
        <v>107661</v>
      </c>
      <c r="C18" s="310" t="n">
        <v>94031</v>
      </c>
      <c r="D18" s="310" t="n">
        <v>47634</v>
      </c>
      <c r="E18" s="310" t="n">
        <v>51097</v>
      </c>
    </row>
    <row r="19" customFormat="false" ht="26.1" hidden="false" customHeight="true" outlineLevel="0" collapsed="false">
      <c r="A19" s="275" t="s">
        <v>445</v>
      </c>
      <c r="B19" s="311" t="n">
        <v>28318</v>
      </c>
      <c r="C19" s="311" t="n">
        <v>164469</v>
      </c>
      <c r="D19" s="311" t="n">
        <v>6990</v>
      </c>
      <c r="E19" s="311" t="n">
        <v>4661</v>
      </c>
    </row>
    <row r="20" customFormat="false" ht="26.1" hidden="false" customHeight="true" outlineLevel="0" collapsed="false">
      <c r="A20" s="275" t="s">
        <v>446</v>
      </c>
      <c r="B20" s="310" t="n">
        <v>27267</v>
      </c>
      <c r="C20" s="310" t="n">
        <v>16065</v>
      </c>
      <c r="D20" s="310" t="n">
        <v>6133</v>
      </c>
      <c r="E20" s="310" t="n">
        <v>8095</v>
      </c>
    </row>
    <row r="21" customFormat="false" ht="26.1" hidden="false" customHeight="true" outlineLevel="0" collapsed="false">
      <c r="A21" s="275" t="s">
        <v>447</v>
      </c>
      <c r="B21" s="310" t="n">
        <v>30084</v>
      </c>
      <c r="C21" s="310" t="n">
        <v>32811</v>
      </c>
      <c r="D21" s="310" t="n">
        <v>7547</v>
      </c>
      <c r="E21" s="310" t="n">
        <v>7406</v>
      </c>
    </row>
    <row r="22" customFormat="false" ht="26.1" hidden="false" customHeight="true" outlineLevel="0" collapsed="false">
      <c r="A22" s="275" t="s">
        <v>448</v>
      </c>
      <c r="B22" s="310" t="n">
        <v>135134</v>
      </c>
      <c r="C22" s="310" t="n">
        <v>26752</v>
      </c>
      <c r="D22" s="310" t="n">
        <v>37049</v>
      </c>
      <c r="E22" s="310" t="n">
        <v>18133</v>
      </c>
    </row>
    <row r="23" customFormat="false" ht="26.1" hidden="false" customHeight="true" outlineLevel="0" collapsed="false">
      <c r="A23" s="275" t="s">
        <v>449</v>
      </c>
      <c r="B23" s="310" t="n">
        <v>31702</v>
      </c>
      <c r="C23" s="310" t="n">
        <v>32755</v>
      </c>
      <c r="D23" s="310" t="n">
        <v>10717</v>
      </c>
      <c r="E23" s="310" t="n">
        <v>14395</v>
      </c>
    </row>
    <row r="24" customFormat="false" ht="26.1" hidden="false" customHeight="true" outlineLevel="0" collapsed="false">
      <c r="A24" s="275" t="s">
        <v>450</v>
      </c>
      <c r="B24" s="310" t="n">
        <v>5319</v>
      </c>
      <c r="C24" s="310" t="n">
        <v>6967</v>
      </c>
      <c r="D24" s="310" t="n">
        <v>3430</v>
      </c>
      <c r="E24" s="310" t="n">
        <v>3544</v>
      </c>
    </row>
    <row r="25" customFormat="false" ht="26.1" hidden="false" customHeight="true" outlineLevel="0" collapsed="false">
      <c r="A25" s="275" t="s">
        <v>451</v>
      </c>
      <c r="B25" s="310" t="n">
        <v>3917</v>
      </c>
      <c r="C25" s="310" t="n">
        <v>8312</v>
      </c>
      <c r="D25" s="310" t="n">
        <v>3071</v>
      </c>
      <c r="E25" s="310" t="n">
        <v>1680</v>
      </c>
    </row>
    <row r="26" customFormat="false" ht="26.1" hidden="false" customHeight="true" outlineLevel="0" collapsed="false">
      <c r="A26" s="276" t="s">
        <v>452</v>
      </c>
      <c r="B26" s="312" t="n">
        <v>33296</v>
      </c>
      <c r="C26" s="312" t="n">
        <v>4726</v>
      </c>
      <c r="D26" s="312" t="n">
        <v>4261</v>
      </c>
      <c r="E26" s="312" t="n">
        <v>2808</v>
      </c>
    </row>
    <row r="27" customFormat="false" ht="22.5" hidden="false" customHeight="true" outlineLevel="0" collapsed="false">
      <c r="D27" s="281"/>
      <c r="E27" s="291"/>
    </row>
    <row r="28" customFormat="false" ht="22.5" hidden="false" customHeight="true" outlineLevel="0" collapsed="false">
      <c r="D28" s="281"/>
      <c r="E28" s="291"/>
    </row>
  </sheetData>
  <mergeCells count="4">
    <mergeCell ref="A1:E1"/>
    <mergeCell ref="A3:A4"/>
    <mergeCell ref="B3:C3"/>
    <mergeCell ref="D3:E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A26"/>
    </sheetView>
  </sheetViews>
  <sheetFormatPr defaultColWidth="8.99609375" defaultRowHeight="22.5" zeroHeight="false" outlineLevelRow="0" outlineLevelCol="0"/>
  <cols>
    <col collapsed="false" customWidth="true" hidden="false" outlineLevel="0" max="1" min="1" style="1" width="13.4"/>
    <col collapsed="false" customWidth="true" hidden="false" outlineLevel="0" max="2" min="2" style="34" width="11.19"/>
    <col collapsed="false" customWidth="true" hidden="false" outlineLevel="0" max="3" min="3" style="262" width="11.19"/>
    <col collapsed="false" customWidth="true" hidden="false" outlineLevel="0" max="4" min="4" style="34" width="11.19"/>
    <col collapsed="false" customWidth="true" hidden="false" outlineLevel="0" max="6" min="5" style="217" width="11.19"/>
    <col collapsed="false" customWidth="true" hidden="false" outlineLevel="0" max="7" min="7" style="34" width="11.19"/>
    <col collapsed="false" customWidth="false" hidden="false" outlineLevel="0" max="257" min="8" style="34" width="8.99"/>
  </cols>
  <sheetData>
    <row r="1" customFormat="false" ht="20.25" hidden="false" customHeight="true" outlineLevel="0" collapsed="false">
      <c r="A1" s="263" t="s">
        <v>473</v>
      </c>
      <c r="B1" s="263"/>
      <c r="C1" s="263"/>
      <c r="D1" s="263"/>
      <c r="E1" s="263"/>
      <c r="F1" s="263"/>
      <c r="G1" s="263"/>
    </row>
    <row r="2" customFormat="false" ht="15" hidden="false" customHeight="true" outlineLevel="0" collapsed="false">
      <c r="A2" s="264"/>
      <c r="B2" s="292"/>
      <c r="C2" s="293"/>
      <c r="D2" s="105"/>
      <c r="E2" s="105"/>
      <c r="F2" s="105"/>
    </row>
    <row r="3" customFormat="false" ht="33" hidden="false" customHeight="true" outlineLevel="0" collapsed="false">
      <c r="A3" s="36" t="s">
        <v>454</v>
      </c>
      <c r="B3" s="38" t="s">
        <v>474</v>
      </c>
      <c r="C3" s="38"/>
      <c r="D3" s="38"/>
      <c r="E3" s="38"/>
      <c r="F3" s="38"/>
      <c r="G3" s="38"/>
    </row>
    <row r="4" customFormat="false" ht="29.25" hidden="false" customHeight="true" outlineLevel="0" collapsed="false">
      <c r="A4" s="36"/>
      <c r="B4" s="103" t="n">
        <v>2012</v>
      </c>
      <c r="C4" s="103" t="n">
        <v>2013</v>
      </c>
      <c r="D4" s="104" t="n">
        <v>2014</v>
      </c>
      <c r="E4" s="104" t="n">
        <v>2015</v>
      </c>
      <c r="F4" s="104" t="n">
        <v>2016</v>
      </c>
      <c r="G4" s="104" t="n">
        <v>2017</v>
      </c>
    </row>
    <row r="5" customFormat="false" ht="26.1" hidden="false" customHeight="true" outlineLevel="0" collapsed="false">
      <c r="A5" s="275" t="s">
        <v>431</v>
      </c>
      <c r="B5" s="307" t="n">
        <v>6229.18</v>
      </c>
      <c r="C5" s="144" t="n">
        <v>7081.4655</v>
      </c>
      <c r="D5" s="144" t="n">
        <v>8065.0758</v>
      </c>
      <c r="E5" s="294" t="n">
        <v>9366.78</v>
      </c>
      <c r="F5" s="294" t="n">
        <v>10390.3537</v>
      </c>
      <c r="G5" s="294" t="n">
        <v>11315.2097</v>
      </c>
    </row>
    <row r="6" customFormat="false" ht="26.1" hidden="false" customHeight="true" outlineLevel="0" collapsed="false">
      <c r="A6" s="275" t="s">
        <v>460</v>
      </c>
      <c r="B6" s="144" t="n">
        <v>1102.396</v>
      </c>
      <c r="C6" s="61" t="n">
        <v>1141.8044</v>
      </c>
      <c r="D6" s="61" t="n">
        <v>1243.1035</v>
      </c>
      <c r="E6" s="61" t="n">
        <v>1349.4742</v>
      </c>
      <c r="F6" s="61" t="n">
        <v>1393.6442</v>
      </c>
      <c r="G6" s="61" t="n">
        <v>1533.064</v>
      </c>
    </row>
    <row r="7" customFormat="false" ht="26.1" hidden="false" customHeight="true" outlineLevel="0" collapsed="false">
      <c r="A7" s="275" t="s">
        <v>433</v>
      </c>
      <c r="B7" s="144" t="n">
        <v>1482.08</v>
      </c>
      <c r="C7" s="61" t="n">
        <v>1731.2618</v>
      </c>
      <c r="D7" s="61" t="n">
        <v>2082.7326</v>
      </c>
      <c r="E7" s="61" t="n">
        <v>2726.8543</v>
      </c>
      <c r="F7" s="61" t="n">
        <v>3136.4923</v>
      </c>
      <c r="G7" s="61" t="n">
        <v>3331.809</v>
      </c>
    </row>
    <row r="8" customFormat="false" ht="26.1" hidden="false" customHeight="true" outlineLevel="0" collapsed="false">
      <c r="A8" s="275" t="s">
        <v>434</v>
      </c>
      <c r="B8" s="144" t="n">
        <v>162.5997</v>
      </c>
      <c r="C8" s="61" t="n">
        <v>194.1981</v>
      </c>
      <c r="D8" s="61" t="n">
        <v>224.3064</v>
      </c>
      <c r="E8" s="61" t="n">
        <v>269.9634</v>
      </c>
      <c r="F8" s="61" t="n">
        <v>292.3683</v>
      </c>
      <c r="G8" s="61" t="n">
        <v>314.3477</v>
      </c>
    </row>
    <row r="9" customFormat="false" ht="26.1" hidden="false" customHeight="true" outlineLevel="0" collapsed="false">
      <c r="A9" s="275" t="s">
        <v>435</v>
      </c>
      <c r="B9" s="144" t="n">
        <v>96.3447</v>
      </c>
      <c r="C9" s="61" t="n">
        <v>112.1063</v>
      </c>
      <c r="D9" s="61" t="n">
        <v>123.9747</v>
      </c>
      <c r="E9" s="61" t="n">
        <v>131.2614</v>
      </c>
      <c r="F9" s="61" t="n">
        <v>137.0934</v>
      </c>
      <c r="G9" s="61" t="n">
        <v>150.0557</v>
      </c>
    </row>
    <row r="10" customFormat="false" ht="26.1" hidden="false" customHeight="true" outlineLevel="0" collapsed="false">
      <c r="A10" s="275" t="s">
        <v>436</v>
      </c>
      <c r="B10" s="144" t="n">
        <v>384.0803</v>
      </c>
      <c r="C10" s="61" t="n">
        <v>438.2128</v>
      </c>
      <c r="D10" s="61" t="n">
        <v>501.1922</v>
      </c>
      <c r="E10" s="61" t="n">
        <v>557.5469</v>
      </c>
      <c r="F10" s="61" t="n">
        <v>604.5001</v>
      </c>
      <c r="G10" s="61" t="n">
        <v>661.3546</v>
      </c>
    </row>
    <row r="11" customFormat="false" ht="26.1" hidden="false" customHeight="true" outlineLevel="0" collapsed="false">
      <c r="A11" s="275" t="s">
        <v>437</v>
      </c>
      <c r="B11" s="144" t="n">
        <v>61.4765</v>
      </c>
      <c r="C11" s="61" t="n">
        <v>71.7804</v>
      </c>
      <c r="D11" s="61" t="n">
        <v>82.0082</v>
      </c>
      <c r="E11" s="61" t="n">
        <v>85.2292</v>
      </c>
      <c r="F11" s="61" t="n">
        <v>85.0492</v>
      </c>
      <c r="G11" s="61" t="n">
        <v>88.7015</v>
      </c>
    </row>
    <row r="12" customFormat="false" ht="26.1" hidden="false" customHeight="true" outlineLevel="0" collapsed="false">
      <c r="A12" s="275" t="s">
        <v>438</v>
      </c>
      <c r="B12" s="144" t="n">
        <v>37.6403</v>
      </c>
      <c r="C12" s="61" t="n">
        <v>48.7872</v>
      </c>
      <c r="D12" s="61" t="n">
        <v>60.4671</v>
      </c>
      <c r="E12" s="61" t="n">
        <v>67.4801</v>
      </c>
      <c r="F12" s="61" t="n">
        <v>68.8934</v>
      </c>
      <c r="G12" s="61" t="n">
        <v>71.1865</v>
      </c>
    </row>
    <row r="13" customFormat="false" ht="26.1" hidden="false" customHeight="true" outlineLevel="0" collapsed="false">
      <c r="A13" s="275" t="s">
        <v>439</v>
      </c>
      <c r="B13" s="144" t="n">
        <v>56.2701</v>
      </c>
      <c r="C13" s="61" t="n">
        <v>69.3723</v>
      </c>
      <c r="D13" s="61" t="n">
        <v>85.2753</v>
      </c>
      <c r="E13" s="61" t="n">
        <v>103.591</v>
      </c>
      <c r="F13" s="61" t="n">
        <v>105.4643</v>
      </c>
      <c r="G13" s="61" t="n">
        <v>108.5455</v>
      </c>
    </row>
    <row r="14" customFormat="false" ht="26.1" hidden="false" customHeight="true" outlineLevel="0" collapsed="false">
      <c r="A14" s="275" t="s">
        <v>440</v>
      </c>
      <c r="B14" s="144" t="n">
        <v>200.8762</v>
      </c>
      <c r="C14" s="61" t="n">
        <v>250.1721</v>
      </c>
      <c r="D14" s="61" t="n">
        <v>300.7453</v>
      </c>
      <c r="E14" s="61" t="n">
        <v>340.0183</v>
      </c>
      <c r="F14" s="61" t="n">
        <v>361.3044</v>
      </c>
      <c r="G14" s="61" t="n">
        <v>389.0672</v>
      </c>
    </row>
    <row r="15" customFormat="false" ht="26.1" hidden="false" customHeight="true" outlineLevel="0" collapsed="false">
      <c r="A15" s="275" t="s">
        <v>441</v>
      </c>
      <c r="B15" s="144" t="n">
        <v>41.0919</v>
      </c>
      <c r="C15" s="61" t="n">
        <v>48.1546</v>
      </c>
      <c r="D15" s="61" t="n">
        <v>49.2261</v>
      </c>
      <c r="E15" s="61" t="n">
        <v>28.8275</v>
      </c>
      <c r="F15" s="61" t="n">
        <v>30.7778</v>
      </c>
      <c r="G15" s="61" t="n">
        <v>36.7677</v>
      </c>
    </row>
    <row r="16" customFormat="false" ht="26.1" hidden="false" customHeight="true" outlineLevel="0" collapsed="false">
      <c r="A16" s="275" t="s">
        <v>442</v>
      </c>
      <c r="B16" s="144" t="n">
        <v>356.3245</v>
      </c>
      <c r="C16" s="61" t="n">
        <v>409.2897</v>
      </c>
      <c r="D16" s="61" t="n">
        <v>455.2119</v>
      </c>
      <c r="E16" s="61" t="n">
        <v>517.9682</v>
      </c>
      <c r="F16" s="61" t="n">
        <v>544.7543</v>
      </c>
      <c r="G16" s="61" t="n">
        <v>592.0006</v>
      </c>
    </row>
    <row r="17" customFormat="false" ht="26.1" hidden="false" customHeight="true" outlineLevel="0" collapsed="false">
      <c r="A17" s="275" t="s">
        <v>443</v>
      </c>
      <c r="B17" s="144" t="n">
        <v>201.8859</v>
      </c>
      <c r="C17" s="61" t="n">
        <v>225.31</v>
      </c>
      <c r="D17" s="61" t="n">
        <v>251.7448</v>
      </c>
      <c r="E17" s="61" t="n">
        <v>287.5055</v>
      </c>
      <c r="F17" s="61" t="n">
        <v>295.0382</v>
      </c>
      <c r="G17" s="61" t="n">
        <v>312.7302</v>
      </c>
    </row>
    <row r="18" customFormat="false" ht="26.1" hidden="false" customHeight="true" outlineLevel="0" collapsed="false">
      <c r="A18" s="275" t="s">
        <v>444</v>
      </c>
      <c r="B18" s="144" t="n">
        <v>135.0341</v>
      </c>
      <c r="C18" s="61" t="n">
        <v>158.0325</v>
      </c>
      <c r="D18" s="61" t="n">
        <v>177.2018</v>
      </c>
      <c r="E18" s="61" t="n">
        <v>199.0104</v>
      </c>
      <c r="F18" s="61" t="n">
        <v>204.1744</v>
      </c>
      <c r="G18" s="61" t="n">
        <v>222.069</v>
      </c>
    </row>
    <row r="19" customFormat="false" ht="26.1" hidden="false" customHeight="true" outlineLevel="0" collapsed="false">
      <c r="A19" s="275" t="s">
        <v>445</v>
      </c>
      <c r="B19" s="144" t="n">
        <v>43.1221</v>
      </c>
      <c r="C19" s="297" t="n">
        <v>53.717</v>
      </c>
      <c r="D19" s="297" t="n">
        <v>62.9708</v>
      </c>
      <c r="E19" s="61" t="n">
        <v>67.9307</v>
      </c>
      <c r="F19" s="61" t="n">
        <v>57.9861</v>
      </c>
      <c r="G19" s="61" t="n">
        <v>60.662</v>
      </c>
    </row>
    <row r="20" customFormat="false" ht="26.1" hidden="false" customHeight="true" outlineLevel="0" collapsed="false">
      <c r="A20" s="275" t="s">
        <v>446</v>
      </c>
      <c r="B20" s="144" t="n">
        <v>92.0866</v>
      </c>
      <c r="C20" s="61" t="n">
        <v>105.9218</v>
      </c>
      <c r="D20" s="61" t="n">
        <v>114.4168</v>
      </c>
      <c r="E20" s="61" t="n">
        <v>121.8571</v>
      </c>
      <c r="F20" s="61" t="n">
        <v>112.9375</v>
      </c>
      <c r="G20" s="61" t="n">
        <v>134.9864</v>
      </c>
    </row>
    <row r="21" customFormat="false" ht="26.1" hidden="false" customHeight="true" outlineLevel="0" collapsed="false">
      <c r="A21" s="275" t="s">
        <v>447</v>
      </c>
      <c r="B21" s="144" t="n">
        <v>78.1229</v>
      </c>
      <c r="C21" s="61" t="n">
        <v>90.3569</v>
      </c>
      <c r="D21" s="61" t="n">
        <v>100.3741</v>
      </c>
      <c r="E21" s="61" t="n">
        <v>113.9248</v>
      </c>
      <c r="F21" s="61" t="n">
        <v>121.4259</v>
      </c>
      <c r="G21" s="61" t="n">
        <v>130.1377</v>
      </c>
    </row>
    <row r="22" customFormat="false" ht="26.1" hidden="false" customHeight="true" outlineLevel="0" collapsed="false">
      <c r="A22" s="275" t="s">
        <v>448</v>
      </c>
      <c r="B22" s="144" t="n">
        <v>103.8088</v>
      </c>
      <c r="C22" s="61" t="n">
        <v>120.7736</v>
      </c>
      <c r="D22" s="61" t="n">
        <v>139.1326</v>
      </c>
      <c r="E22" s="61" t="n">
        <v>143.3604</v>
      </c>
      <c r="F22" s="61" t="n">
        <v>91.7002</v>
      </c>
      <c r="G22" s="61" t="n">
        <v>94.85</v>
      </c>
    </row>
    <row r="23" customFormat="false" ht="26.1" hidden="false" customHeight="true" outlineLevel="0" collapsed="false">
      <c r="A23" s="275" t="s">
        <v>449</v>
      </c>
      <c r="B23" s="144" t="n">
        <v>86.8722</v>
      </c>
      <c r="C23" s="61" t="n">
        <v>92.8176</v>
      </c>
      <c r="D23" s="61" t="n">
        <v>102.6461</v>
      </c>
      <c r="E23" s="61" t="n">
        <v>108.3805</v>
      </c>
      <c r="F23" s="61" t="n">
        <v>95.6388</v>
      </c>
      <c r="G23" s="61" t="n">
        <v>102.9919</v>
      </c>
    </row>
    <row r="24" customFormat="false" ht="26.1" hidden="false" customHeight="true" outlineLevel="0" collapsed="false">
      <c r="A24" s="275" t="s">
        <v>450</v>
      </c>
      <c r="B24" s="144" t="n">
        <v>31.9337</v>
      </c>
      <c r="C24" s="61" t="n">
        <v>37.0887</v>
      </c>
      <c r="D24" s="61" t="n">
        <v>41.2647</v>
      </c>
      <c r="E24" s="61" t="n">
        <v>47.2009</v>
      </c>
      <c r="F24" s="61" t="n">
        <v>44.4022</v>
      </c>
      <c r="G24" s="61" t="n">
        <v>44.5904</v>
      </c>
    </row>
    <row r="25" customFormat="false" ht="26.1" hidden="false" customHeight="true" outlineLevel="0" collapsed="false">
      <c r="A25" s="275" t="s">
        <v>451</v>
      </c>
      <c r="B25" s="144" t="n">
        <v>56.695</v>
      </c>
      <c r="C25" s="61" t="n">
        <v>66.6941</v>
      </c>
      <c r="D25" s="61" t="n">
        <v>73.6879</v>
      </c>
      <c r="E25" s="61" t="n">
        <v>77.4045</v>
      </c>
      <c r="F25" s="61" t="n">
        <v>73.6436</v>
      </c>
      <c r="G25" s="61" t="n">
        <v>72.8049</v>
      </c>
    </row>
    <row r="26" customFormat="false" ht="26.1" hidden="false" customHeight="true" outlineLevel="0" collapsed="false">
      <c r="A26" s="276" t="s">
        <v>452</v>
      </c>
      <c r="B26" s="91" t="n">
        <v>36.7613</v>
      </c>
      <c r="C26" s="64" t="n">
        <v>45.763</v>
      </c>
      <c r="D26" s="64" t="n">
        <v>52.8709</v>
      </c>
      <c r="E26" s="64" t="n">
        <v>58.7005</v>
      </c>
      <c r="F26" s="64" t="n">
        <v>57.4225</v>
      </c>
      <c r="G26" s="64" t="n">
        <v>57.4875</v>
      </c>
    </row>
    <row r="27" customFormat="false" ht="22.5" hidden="false" customHeight="true" outlineLevel="0" collapsed="false">
      <c r="D27" s="281"/>
      <c r="E27" s="291"/>
      <c r="F27" s="291"/>
    </row>
    <row r="28" customFormat="false" ht="22.5" hidden="false" customHeight="true" outlineLevel="0" collapsed="false">
      <c r="D28" s="281"/>
      <c r="E28" s="291"/>
      <c r="F28" s="291"/>
    </row>
  </sheetData>
  <mergeCells count="3">
    <mergeCell ref="A1:G1"/>
    <mergeCell ref="A3:A4"/>
    <mergeCell ref="B3:G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0"/>
  <sheetViews>
    <sheetView showFormulas="false" showGridLines="true" showRowColHeaders="true" showZeros="true" rightToLeft="false" tabSelected="false" showOutlineSymbols="true" defaultGridColor="true" view="normal" topLeftCell="A15" colorId="64" zoomScale="100" zoomScaleNormal="100" zoomScalePageLayoutView="100" workbookViewId="0">
      <selection pane="topLeft" activeCell="D6" activeCellId="0" sqref="D6:D26"/>
    </sheetView>
  </sheetViews>
  <sheetFormatPr defaultColWidth="8.99609375" defaultRowHeight="22.5" zeroHeight="false" outlineLevelRow="0" outlineLevelCol="0"/>
  <cols>
    <col collapsed="false" customWidth="true" hidden="false" outlineLevel="0" max="1" min="1" style="1" width="13.4"/>
    <col collapsed="false" customWidth="true" hidden="false" outlineLevel="0" max="2" min="2" style="34" width="16.89"/>
    <col collapsed="false" customWidth="true" hidden="false" outlineLevel="0" max="3" min="3" style="262" width="16.89"/>
    <col collapsed="false" customWidth="true" hidden="false" outlineLevel="0" max="4" min="4" style="34" width="16.89"/>
    <col collapsed="false" customWidth="true" hidden="false" outlineLevel="0" max="5" min="5" style="217" width="16.89"/>
    <col collapsed="false" customWidth="false" hidden="false" outlineLevel="0" max="257" min="6" style="34" width="8.99"/>
  </cols>
  <sheetData>
    <row r="1" customFormat="false" ht="20.25" hidden="false" customHeight="true" outlineLevel="0" collapsed="false">
      <c r="A1" s="263" t="s">
        <v>475</v>
      </c>
      <c r="B1" s="263"/>
      <c r="C1" s="263"/>
      <c r="D1" s="263"/>
      <c r="E1" s="263"/>
    </row>
    <row r="2" customFormat="false" ht="15" hidden="false" customHeight="true" outlineLevel="0" collapsed="false">
      <c r="A2" s="264"/>
      <c r="B2" s="265"/>
      <c r="C2" s="266"/>
      <c r="D2" s="105"/>
      <c r="E2" s="105"/>
    </row>
    <row r="3" customFormat="false" ht="33" hidden="false" customHeight="true" outlineLevel="0" collapsed="false">
      <c r="A3" s="36" t="s">
        <v>454</v>
      </c>
      <c r="B3" s="47" t="s">
        <v>476</v>
      </c>
      <c r="C3" s="47"/>
      <c r="D3" s="47" t="s">
        <v>477</v>
      </c>
      <c r="E3" s="47"/>
    </row>
    <row r="4" customFormat="false" ht="29.25" hidden="false" customHeight="true" outlineLevel="0" collapsed="false">
      <c r="A4" s="36"/>
      <c r="B4" s="313" t="s">
        <v>478</v>
      </c>
      <c r="C4" s="268" t="s">
        <v>479</v>
      </c>
      <c r="D4" s="37" t="s">
        <v>478</v>
      </c>
      <c r="E4" s="314" t="s">
        <v>479</v>
      </c>
    </row>
    <row r="5" customFormat="false" ht="26.1" hidden="false" customHeight="true" outlineLevel="0" collapsed="false">
      <c r="A5" s="275" t="s">
        <v>431</v>
      </c>
      <c r="B5" s="315" t="n">
        <v>15511.55</v>
      </c>
      <c r="C5" s="316" t="n">
        <v>79183</v>
      </c>
      <c r="D5" s="315" t="n">
        <v>15110.67</v>
      </c>
      <c r="E5" s="317" t="n">
        <v>80020</v>
      </c>
    </row>
    <row r="6" customFormat="false" ht="26.1" hidden="false" customHeight="true" outlineLevel="0" collapsed="false">
      <c r="A6" s="275" t="s">
        <v>460</v>
      </c>
      <c r="B6" s="315" t="n">
        <v>3198.39</v>
      </c>
      <c r="C6" s="318" t="n">
        <v>97522</v>
      </c>
      <c r="D6" s="315" t="n">
        <v>3103.28</v>
      </c>
      <c r="E6" s="318" t="n">
        <v>98612</v>
      </c>
    </row>
    <row r="7" customFormat="false" ht="26.1" hidden="false" customHeight="true" outlineLevel="0" collapsed="false">
      <c r="A7" s="275" t="s">
        <v>433</v>
      </c>
      <c r="B7" s="315" t="n">
        <v>4584.48</v>
      </c>
      <c r="C7" s="318" t="n">
        <v>99139</v>
      </c>
      <c r="D7" s="315" t="n">
        <v>4469.76</v>
      </c>
      <c r="E7" s="318" t="n">
        <v>100173</v>
      </c>
    </row>
    <row r="8" customFormat="false" ht="26.1" hidden="false" customHeight="true" outlineLevel="0" collapsed="false">
      <c r="A8" s="275" t="s">
        <v>434</v>
      </c>
      <c r="B8" s="315" t="n">
        <v>606.43</v>
      </c>
      <c r="C8" s="318" t="n">
        <v>80329</v>
      </c>
      <c r="D8" s="315" t="n">
        <v>582.71</v>
      </c>
      <c r="E8" s="318" t="n">
        <v>81014</v>
      </c>
    </row>
    <row r="9" customFormat="false" ht="26.1" hidden="false" customHeight="true" outlineLevel="0" collapsed="false">
      <c r="A9" s="275" t="s">
        <v>435</v>
      </c>
      <c r="B9" s="315" t="n">
        <v>356.57</v>
      </c>
      <c r="C9" s="318" t="n">
        <v>60901</v>
      </c>
      <c r="D9" s="315" t="n">
        <v>346.8</v>
      </c>
      <c r="E9" s="318" t="n">
        <v>61868</v>
      </c>
    </row>
    <row r="10" customFormat="false" ht="26.1" hidden="false" customHeight="true" outlineLevel="0" collapsed="false">
      <c r="A10" s="275" t="s">
        <v>436</v>
      </c>
      <c r="B10" s="315" t="n">
        <v>1193.69</v>
      </c>
      <c r="C10" s="318" t="n">
        <v>72307</v>
      </c>
      <c r="D10" s="315" t="n">
        <v>1178.78</v>
      </c>
      <c r="E10" s="318" t="n">
        <v>72712</v>
      </c>
    </row>
    <row r="11" customFormat="false" ht="26.1" hidden="false" customHeight="true" outlineLevel="0" collapsed="false">
      <c r="A11" s="275" t="s">
        <v>437</v>
      </c>
      <c r="B11" s="315" t="n">
        <v>205.39</v>
      </c>
      <c r="C11" s="318" t="n">
        <v>64479</v>
      </c>
      <c r="D11" s="315" t="n">
        <v>201.33</v>
      </c>
      <c r="E11" s="318" t="n">
        <v>65739</v>
      </c>
    </row>
    <row r="12" customFormat="false" ht="26.1" hidden="false" customHeight="true" outlineLevel="0" collapsed="false">
      <c r="A12" s="275" t="s">
        <v>438</v>
      </c>
      <c r="B12" s="315" t="n">
        <v>168.2</v>
      </c>
      <c r="C12" s="318" t="n">
        <v>60815</v>
      </c>
      <c r="D12" s="315" t="n">
        <v>166.22</v>
      </c>
      <c r="E12" s="318" t="n">
        <v>61561</v>
      </c>
    </row>
    <row r="13" customFormat="false" ht="26.1" hidden="false" customHeight="true" outlineLevel="0" collapsed="false">
      <c r="A13" s="275" t="s">
        <v>439</v>
      </c>
      <c r="B13" s="315" t="n">
        <v>191.31</v>
      </c>
      <c r="C13" s="318" t="n">
        <v>66055</v>
      </c>
      <c r="D13" s="315" t="n">
        <v>188.16</v>
      </c>
      <c r="E13" s="318" t="n">
        <v>67186</v>
      </c>
    </row>
    <row r="14" customFormat="false" ht="26.1" hidden="false" customHeight="true" outlineLevel="0" collapsed="false">
      <c r="A14" s="275" t="s">
        <v>440</v>
      </c>
      <c r="B14" s="315" t="n">
        <v>690.24</v>
      </c>
      <c r="C14" s="318" t="n">
        <v>70317</v>
      </c>
      <c r="D14" s="315" t="n">
        <v>668.32</v>
      </c>
      <c r="E14" s="318" t="n">
        <v>70890</v>
      </c>
    </row>
    <row r="15" customFormat="false" ht="26.1" hidden="false" customHeight="true" outlineLevel="0" collapsed="false">
      <c r="A15" s="275" t="s">
        <v>441</v>
      </c>
      <c r="B15" s="315" t="n">
        <v>115.43</v>
      </c>
      <c r="C15" s="318" t="n">
        <v>56674</v>
      </c>
      <c r="D15" s="315" t="n">
        <v>111.2</v>
      </c>
      <c r="E15" s="318" t="n">
        <v>56810</v>
      </c>
    </row>
    <row r="16" customFormat="false" ht="26.1" hidden="false" customHeight="true" outlineLevel="0" collapsed="false">
      <c r="A16" s="275" t="s">
        <v>442</v>
      </c>
      <c r="B16" s="315" t="n">
        <v>1510.32</v>
      </c>
      <c r="C16" s="318" t="n">
        <v>61373</v>
      </c>
      <c r="D16" s="315" t="n">
        <v>1484.47</v>
      </c>
      <c r="E16" s="318" t="n">
        <v>61619</v>
      </c>
    </row>
    <row r="17" customFormat="false" ht="26.1" hidden="false" customHeight="true" outlineLevel="0" collapsed="false">
      <c r="A17" s="275" t="s">
        <v>443</v>
      </c>
      <c r="B17" s="315" t="n">
        <v>530.4</v>
      </c>
      <c r="C17" s="318" t="n">
        <v>67728</v>
      </c>
      <c r="D17" s="315" t="n">
        <v>515.87</v>
      </c>
      <c r="E17" s="318" t="n">
        <v>68034</v>
      </c>
    </row>
    <row r="18" customFormat="false" ht="26.1" hidden="false" customHeight="true" outlineLevel="0" collapsed="false">
      <c r="A18" s="275" t="s">
        <v>444</v>
      </c>
      <c r="B18" s="315" t="n">
        <v>366.81</v>
      </c>
      <c r="C18" s="318" t="n">
        <v>64941</v>
      </c>
      <c r="D18" s="315" t="n">
        <v>353.38</v>
      </c>
      <c r="E18" s="318" t="n">
        <v>66107</v>
      </c>
    </row>
    <row r="19" customFormat="false" ht="26.1" hidden="false" customHeight="true" outlineLevel="0" collapsed="false">
      <c r="A19" s="275" t="s">
        <v>445</v>
      </c>
      <c r="B19" s="315" t="n">
        <v>136.07</v>
      </c>
      <c r="C19" s="318" t="n">
        <v>58491</v>
      </c>
      <c r="D19" s="315" t="n">
        <v>131.98</v>
      </c>
      <c r="E19" s="318" t="n">
        <v>59559</v>
      </c>
    </row>
    <row r="20" customFormat="false" ht="26.1" hidden="false" customHeight="true" outlineLevel="0" collapsed="false">
      <c r="A20" s="275" t="s">
        <v>446</v>
      </c>
      <c r="B20" s="315" t="n">
        <v>303.28</v>
      </c>
      <c r="C20" s="318" t="n">
        <v>60819</v>
      </c>
      <c r="D20" s="315" t="n">
        <v>287.16</v>
      </c>
      <c r="E20" s="318" t="n">
        <v>62094</v>
      </c>
    </row>
    <row r="21" customFormat="false" ht="26.1" hidden="false" customHeight="true" outlineLevel="0" collapsed="false">
      <c r="A21" s="275" t="s">
        <v>447</v>
      </c>
      <c r="B21" s="315" t="n">
        <v>292.05</v>
      </c>
      <c r="C21" s="318" t="n">
        <v>59974</v>
      </c>
      <c r="D21" s="315" t="n">
        <v>282.31</v>
      </c>
      <c r="E21" s="318" t="n">
        <v>61442</v>
      </c>
    </row>
    <row r="22" customFormat="false" ht="26.1" hidden="false" customHeight="true" outlineLevel="0" collapsed="false">
      <c r="A22" s="275" t="s">
        <v>448</v>
      </c>
      <c r="B22" s="315" t="n">
        <v>252.29</v>
      </c>
      <c r="C22" s="318" t="n">
        <v>64238</v>
      </c>
      <c r="D22" s="315" t="n">
        <v>246.79</v>
      </c>
      <c r="E22" s="318" t="n">
        <v>65227</v>
      </c>
    </row>
    <row r="23" customFormat="false" ht="26.1" hidden="false" customHeight="true" outlineLevel="0" collapsed="false">
      <c r="A23" s="275" t="s">
        <v>449</v>
      </c>
      <c r="B23" s="315" t="n">
        <v>235.06</v>
      </c>
      <c r="C23" s="318" t="n">
        <v>71745</v>
      </c>
      <c r="D23" s="315" t="n">
        <v>228.81</v>
      </c>
      <c r="E23" s="318" t="n">
        <v>73323</v>
      </c>
    </row>
    <row r="24" customFormat="false" ht="26.1" hidden="false" customHeight="true" outlineLevel="0" collapsed="false">
      <c r="A24" s="275" t="s">
        <v>450</v>
      </c>
      <c r="B24" s="315" t="n">
        <v>114.98</v>
      </c>
      <c r="C24" s="318" t="n">
        <v>57942</v>
      </c>
      <c r="D24" s="315" t="n">
        <v>110.78</v>
      </c>
      <c r="E24" s="318" t="n">
        <v>59540</v>
      </c>
    </row>
    <row r="25" customFormat="false" ht="26.1" hidden="false" customHeight="true" outlineLevel="0" collapsed="false">
      <c r="A25" s="275" t="s">
        <v>451</v>
      </c>
      <c r="B25" s="315" t="n">
        <v>190.57</v>
      </c>
      <c r="C25" s="318" t="n">
        <v>50273</v>
      </c>
      <c r="D25" s="315" t="n">
        <v>187.61</v>
      </c>
      <c r="E25" s="318" t="n">
        <v>50598</v>
      </c>
    </row>
    <row r="26" customFormat="false" ht="26.1" hidden="false" customHeight="true" outlineLevel="0" collapsed="false">
      <c r="A26" s="276" t="s">
        <v>452</v>
      </c>
      <c r="B26" s="319" t="n">
        <v>120.86</v>
      </c>
      <c r="C26" s="320" t="n">
        <v>62570</v>
      </c>
      <c r="D26" s="319" t="n">
        <v>116.22</v>
      </c>
      <c r="E26" s="320" t="n">
        <v>64527</v>
      </c>
    </row>
    <row r="27" customFormat="false" ht="22.5" hidden="false" customHeight="true" outlineLevel="0" collapsed="false">
      <c r="D27" s="281"/>
      <c r="E27" s="291"/>
    </row>
    <row r="28" customFormat="false" ht="22.5" hidden="false" customHeight="true" outlineLevel="0" collapsed="false">
      <c r="D28" s="281"/>
      <c r="E28" s="291"/>
    </row>
    <row r="29" customFormat="false" ht="22.5" hidden="false" customHeight="true" outlineLevel="0" collapsed="false">
      <c r="D29" s="281"/>
      <c r="E29" s="291"/>
    </row>
    <row r="30" customFormat="false" ht="22.5" hidden="false" customHeight="true" outlineLevel="0" collapsed="false">
      <c r="D30" s="281"/>
      <c r="E30" s="291"/>
    </row>
  </sheetData>
  <mergeCells count="4">
    <mergeCell ref="A1:E1"/>
    <mergeCell ref="A3:A4"/>
    <mergeCell ref="B3:C3"/>
    <mergeCell ref="D3:E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5" activeCellId="0" sqref="C25"/>
    </sheetView>
  </sheetViews>
  <sheetFormatPr defaultColWidth="8.99609375" defaultRowHeight="21.75" zeroHeight="false" outlineLevelRow="0" outlineLevelCol="0"/>
  <cols>
    <col collapsed="false" customWidth="true" hidden="false" outlineLevel="0" max="1" min="1" style="1" width="12.59"/>
    <col collapsed="false" customWidth="true" hidden="false" outlineLevel="0" max="3" min="2" style="1" width="10.69"/>
    <col collapsed="false" customWidth="true" hidden="false" outlineLevel="0" max="5" min="4" style="1" width="11.69"/>
    <col collapsed="false" customWidth="true" hidden="false" outlineLevel="0" max="6" min="6" style="1" width="11.5"/>
    <col collapsed="false" customWidth="true" hidden="false" outlineLevel="0" max="7" min="7" style="1" width="11.69"/>
    <col collapsed="false" customWidth="false" hidden="false" outlineLevel="0" max="257" min="8" style="1" width="8.99"/>
  </cols>
  <sheetData>
    <row r="1" customFormat="false" ht="20.25" hidden="false" customHeight="true" outlineLevel="0" collapsed="false">
      <c r="A1" s="3" t="s">
        <v>93</v>
      </c>
      <c r="B1" s="3"/>
      <c r="C1" s="3"/>
      <c r="D1" s="3"/>
      <c r="E1" s="3"/>
      <c r="F1" s="3"/>
      <c r="G1" s="3"/>
    </row>
    <row r="2" customFormat="false" ht="15" hidden="false" customHeight="true" outlineLevel="0" collapsed="false">
      <c r="A2" s="45"/>
      <c r="B2" s="45"/>
      <c r="C2" s="45"/>
      <c r="D2" s="45"/>
      <c r="E2" s="45"/>
      <c r="F2" s="45"/>
      <c r="G2" s="5"/>
    </row>
    <row r="3" customFormat="false" ht="15.75" hidden="false" customHeight="true" outlineLevel="0" collapsed="false">
      <c r="A3" s="36" t="s">
        <v>94</v>
      </c>
      <c r="B3" s="46" t="s">
        <v>95</v>
      </c>
      <c r="C3" s="46" t="s">
        <v>96</v>
      </c>
      <c r="D3" s="47" t="s">
        <v>97</v>
      </c>
      <c r="E3" s="38" t="s">
        <v>98</v>
      </c>
      <c r="F3" s="48"/>
      <c r="G3" s="49" t="s">
        <v>99</v>
      </c>
    </row>
    <row r="4" customFormat="false" ht="16.5" hidden="false" customHeight="true" outlineLevel="0" collapsed="false">
      <c r="A4" s="36"/>
      <c r="B4" s="50" t="s">
        <v>100</v>
      </c>
      <c r="C4" s="50" t="s">
        <v>100</v>
      </c>
      <c r="D4" s="51"/>
      <c r="E4" s="38"/>
      <c r="F4" s="52" t="s">
        <v>101</v>
      </c>
      <c r="G4" s="49"/>
    </row>
    <row r="5" customFormat="false" ht="15.75" hidden="false" customHeight="true" outlineLevel="0" collapsed="false">
      <c r="A5" s="36"/>
      <c r="B5" s="53" t="s">
        <v>102</v>
      </c>
      <c r="C5" s="53" t="s">
        <v>102</v>
      </c>
      <c r="D5" s="54" t="s">
        <v>103</v>
      </c>
      <c r="E5" s="38"/>
      <c r="F5" s="52"/>
      <c r="G5" s="55" t="s">
        <v>104</v>
      </c>
    </row>
    <row r="6" s="13" customFormat="true" ht="22.5" hidden="false" customHeight="true" outlineLevel="0" collapsed="false">
      <c r="A6" s="56" t="s">
        <v>105</v>
      </c>
      <c r="B6" s="12" t="n">
        <v>127</v>
      </c>
      <c r="C6" s="12" t="n">
        <v>150</v>
      </c>
      <c r="D6" s="57" t="n">
        <v>326</v>
      </c>
      <c r="E6" s="58" t="n">
        <v>1704686</v>
      </c>
      <c r="F6" s="59" t="n">
        <v>207283</v>
      </c>
      <c r="G6" s="59" t="n">
        <v>473127</v>
      </c>
    </row>
    <row r="7" customFormat="false" ht="22.5" hidden="false" customHeight="true" outlineLevel="0" collapsed="false">
      <c r="A7" s="60" t="s">
        <v>26</v>
      </c>
      <c r="B7" s="16" t="n">
        <v>19</v>
      </c>
      <c r="C7" s="16" t="n">
        <v>0</v>
      </c>
      <c r="D7" s="61" t="n">
        <v>20.658</v>
      </c>
      <c r="E7" s="62" t="n">
        <v>177592</v>
      </c>
      <c r="F7" s="63" t="n">
        <v>0</v>
      </c>
      <c r="G7" s="63" t="n">
        <v>56932</v>
      </c>
    </row>
    <row r="8" customFormat="false" ht="22.5" hidden="false" customHeight="true" outlineLevel="0" collapsed="false">
      <c r="A8" s="60" t="s">
        <v>28</v>
      </c>
      <c r="B8" s="16" t="n">
        <v>10</v>
      </c>
      <c r="C8" s="16" t="n">
        <v>0</v>
      </c>
      <c r="D8" s="61" t="n">
        <v>16.9746</v>
      </c>
      <c r="E8" s="62" t="n">
        <v>119659</v>
      </c>
      <c r="F8" s="63" t="n">
        <v>0</v>
      </c>
      <c r="G8" s="63" t="n">
        <v>39752</v>
      </c>
    </row>
    <row r="9" customFormat="false" ht="22.5" hidden="false" customHeight="true" outlineLevel="0" collapsed="false">
      <c r="A9" s="60" t="s">
        <v>30</v>
      </c>
      <c r="B9" s="16" t="n">
        <v>7</v>
      </c>
      <c r="C9" s="16" t="n">
        <v>0</v>
      </c>
      <c r="D9" s="61" t="n">
        <v>25.0994</v>
      </c>
      <c r="E9" s="62" t="n">
        <v>90326</v>
      </c>
      <c r="F9" s="63" t="n">
        <v>0</v>
      </c>
      <c r="G9" s="63" t="n">
        <v>30616</v>
      </c>
    </row>
    <row r="10" customFormat="false" ht="22.5" hidden="false" customHeight="true" outlineLevel="0" collapsed="false">
      <c r="A10" s="60" t="s">
        <v>32</v>
      </c>
      <c r="B10" s="16" t="n">
        <v>9</v>
      </c>
      <c r="C10" s="16" t="n">
        <v>0</v>
      </c>
      <c r="D10" s="61" t="n">
        <v>10.7539</v>
      </c>
      <c r="E10" s="62" t="n">
        <v>58445</v>
      </c>
      <c r="F10" s="63" t="n">
        <v>0</v>
      </c>
      <c r="G10" s="63" t="n">
        <v>19136</v>
      </c>
    </row>
    <row r="11" customFormat="false" ht="22.5" hidden="false" customHeight="true" outlineLevel="0" collapsed="false">
      <c r="A11" s="60" t="s">
        <v>34</v>
      </c>
      <c r="B11" s="16" t="n">
        <v>4</v>
      </c>
      <c r="C11" s="16" t="n">
        <v>0</v>
      </c>
      <c r="D11" s="61" t="n">
        <v>7.0132</v>
      </c>
      <c r="E11" s="62" t="n">
        <v>31645</v>
      </c>
      <c r="F11" s="63" t="n">
        <v>0</v>
      </c>
      <c r="G11" s="63" t="n">
        <v>10456</v>
      </c>
    </row>
    <row r="12" customFormat="false" ht="22.5" hidden="false" customHeight="true" outlineLevel="0" collapsed="false">
      <c r="A12" s="60" t="s">
        <v>36</v>
      </c>
      <c r="B12" s="16" t="n">
        <v>1</v>
      </c>
      <c r="C12" s="16" t="n">
        <v>4</v>
      </c>
      <c r="D12" s="61" t="n">
        <v>4.866</v>
      </c>
      <c r="E12" s="62" t="n">
        <v>8528</v>
      </c>
      <c r="F12" s="63" t="n">
        <v>4268</v>
      </c>
      <c r="G12" s="63" t="n">
        <v>2731</v>
      </c>
    </row>
    <row r="13" customFormat="false" ht="22.5" hidden="false" customHeight="true" outlineLevel="0" collapsed="false">
      <c r="A13" s="60" t="s">
        <v>38</v>
      </c>
      <c r="B13" s="16" t="n">
        <v>15</v>
      </c>
      <c r="C13" s="16" t="n">
        <v>0</v>
      </c>
      <c r="D13" s="61" t="n">
        <v>32.8867</v>
      </c>
      <c r="E13" s="62" t="n">
        <v>178116</v>
      </c>
      <c r="F13" s="63" t="n">
        <v>0</v>
      </c>
      <c r="G13" s="63" t="n">
        <v>44980</v>
      </c>
    </row>
    <row r="14" customFormat="false" ht="22.5" hidden="false" customHeight="true" outlineLevel="0" collapsed="false">
      <c r="A14" s="60" t="s">
        <v>40</v>
      </c>
      <c r="B14" s="16" t="n">
        <v>4</v>
      </c>
      <c r="C14" s="16" t="n">
        <v>12</v>
      </c>
      <c r="D14" s="61" t="n">
        <v>14.9664</v>
      </c>
      <c r="E14" s="62" t="n">
        <v>91835</v>
      </c>
      <c r="F14" s="63" t="n">
        <v>24038</v>
      </c>
      <c r="G14" s="63" t="n">
        <v>24131</v>
      </c>
    </row>
    <row r="15" customFormat="false" ht="22.5" hidden="false" customHeight="true" outlineLevel="0" collapsed="false">
      <c r="A15" s="60" t="s">
        <v>43</v>
      </c>
      <c r="B15" s="16" t="n">
        <v>3</v>
      </c>
      <c r="C15" s="16" t="n">
        <v>16</v>
      </c>
      <c r="D15" s="61" t="n">
        <v>11.2129</v>
      </c>
      <c r="E15" s="62" t="n">
        <v>81521</v>
      </c>
      <c r="F15" s="63" t="n">
        <v>57295</v>
      </c>
      <c r="G15" s="63" t="n">
        <v>20721</v>
      </c>
    </row>
    <row r="16" customFormat="false" ht="22.5" hidden="false" customHeight="true" outlineLevel="0" collapsed="false">
      <c r="A16" s="60" t="s">
        <v>46</v>
      </c>
      <c r="B16" s="16" t="n">
        <v>5</v>
      </c>
      <c r="C16" s="16" t="n">
        <v>9</v>
      </c>
      <c r="D16" s="61" t="n">
        <v>12.9427</v>
      </c>
      <c r="E16" s="62" t="n">
        <v>82259</v>
      </c>
      <c r="F16" s="63" t="n">
        <v>0</v>
      </c>
      <c r="G16" s="63" t="n">
        <v>20832</v>
      </c>
    </row>
    <row r="17" customFormat="false" ht="22.5" hidden="false" customHeight="true" outlineLevel="0" collapsed="false">
      <c r="A17" s="60" t="s">
        <v>49</v>
      </c>
      <c r="B17" s="16" t="n">
        <v>8</v>
      </c>
      <c r="C17" s="16" t="n">
        <v>6</v>
      </c>
      <c r="D17" s="61" t="n">
        <v>12.6551</v>
      </c>
      <c r="E17" s="62" t="n">
        <v>83743</v>
      </c>
      <c r="F17" s="63" t="n">
        <v>25731</v>
      </c>
      <c r="G17" s="63" t="n">
        <v>20116</v>
      </c>
    </row>
    <row r="18" customFormat="false" ht="22.5" hidden="false" customHeight="true" outlineLevel="0" collapsed="false">
      <c r="A18" s="60" t="s">
        <v>52</v>
      </c>
      <c r="B18" s="16" t="n">
        <v>1</v>
      </c>
      <c r="C18" s="16" t="n">
        <v>12</v>
      </c>
      <c r="D18" s="61" t="n">
        <v>15.3813</v>
      </c>
      <c r="E18" s="62" t="n">
        <v>78801</v>
      </c>
      <c r="F18" s="63" t="n">
        <v>0</v>
      </c>
      <c r="G18" s="63" t="n">
        <v>19312</v>
      </c>
    </row>
    <row r="19" customFormat="false" ht="22.5" hidden="false" customHeight="true" outlineLevel="0" collapsed="false">
      <c r="A19" s="60" t="s">
        <v>57</v>
      </c>
      <c r="B19" s="16" t="n">
        <v>1</v>
      </c>
      <c r="C19" s="16" t="n">
        <v>15</v>
      </c>
      <c r="D19" s="61" t="n">
        <v>12.5862</v>
      </c>
      <c r="E19" s="62" t="n">
        <v>73107</v>
      </c>
      <c r="F19" s="63" t="n">
        <v>0</v>
      </c>
      <c r="G19" s="63" t="n">
        <v>21052</v>
      </c>
    </row>
    <row r="20" customFormat="false" ht="22.5" hidden="false" customHeight="true" outlineLevel="0" collapsed="false">
      <c r="A20" s="60" t="s">
        <v>60</v>
      </c>
      <c r="B20" s="16" t="n">
        <v>7</v>
      </c>
      <c r="C20" s="16" t="n">
        <v>7</v>
      </c>
      <c r="D20" s="61" t="n">
        <v>22.6405</v>
      </c>
      <c r="E20" s="62" t="n">
        <v>83188</v>
      </c>
      <c r="F20" s="63" t="n">
        <v>26781</v>
      </c>
      <c r="G20" s="63" t="n">
        <v>19864</v>
      </c>
    </row>
    <row r="21" customFormat="false" ht="22.5" hidden="false" customHeight="true" outlineLevel="0" collapsed="false">
      <c r="A21" s="60" t="s">
        <v>63</v>
      </c>
      <c r="B21" s="16" t="n">
        <v>7</v>
      </c>
      <c r="C21" s="16" t="n">
        <v>2</v>
      </c>
      <c r="D21" s="61" t="n">
        <v>12.1149</v>
      </c>
      <c r="E21" s="62" t="n">
        <v>70344</v>
      </c>
      <c r="F21" s="63" t="n">
        <v>0</v>
      </c>
      <c r="G21" s="63" t="n">
        <v>18121</v>
      </c>
    </row>
    <row r="22" customFormat="false" ht="22.5" hidden="false" customHeight="true" outlineLevel="0" collapsed="false">
      <c r="A22" s="60" t="s">
        <v>66</v>
      </c>
      <c r="B22" s="16" t="n">
        <v>1</v>
      </c>
      <c r="C22" s="16" t="n">
        <v>7</v>
      </c>
      <c r="D22" s="61" t="n">
        <v>12.39</v>
      </c>
      <c r="E22" s="62" t="n">
        <v>60467</v>
      </c>
      <c r="F22" s="63" t="n">
        <v>10009</v>
      </c>
      <c r="G22" s="63" t="n">
        <v>16055</v>
      </c>
    </row>
    <row r="23" customFormat="false" ht="22.5" hidden="false" customHeight="true" outlineLevel="0" collapsed="false">
      <c r="A23" s="60" t="s">
        <v>69</v>
      </c>
      <c r="B23" s="16" t="n">
        <v>1</v>
      </c>
      <c r="C23" s="16" t="n">
        <v>10</v>
      </c>
      <c r="D23" s="61" t="n">
        <v>10.7702</v>
      </c>
      <c r="E23" s="62" t="n">
        <v>64362</v>
      </c>
      <c r="F23" s="63" t="n">
        <v>0</v>
      </c>
      <c r="G23" s="63" t="n">
        <v>14122</v>
      </c>
    </row>
    <row r="24" customFormat="false" ht="22.5" hidden="false" customHeight="true" outlineLevel="0" collapsed="false">
      <c r="A24" s="60" t="s">
        <v>72</v>
      </c>
      <c r="B24" s="16" t="n">
        <v>6</v>
      </c>
      <c r="C24" s="16" t="n">
        <v>0</v>
      </c>
      <c r="D24" s="61" t="n">
        <v>13.4267</v>
      </c>
      <c r="E24" s="62" t="n">
        <v>48799</v>
      </c>
      <c r="F24" s="63" t="n">
        <v>0</v>
      </c>
      <c r="G24" s="63" t="n">
        <v>12973</v>
      </c>
    </row>
    <row r="25" customFormat="false" ht="22.5" hidden="false" customHeight="true" outlineLevel="0" collapsed="false">
      <c r="A25" s="60" t="s">
        <v>74</v>
      </c>
      <c r="B25" s="16" t="n">
        <v>1</v>
      </c>
      <c r="C25" s="16" t="n">
        <v>8</v>
      </c>
      <c r="D25" s="61" t="n">
        <v>5.9593</v>
      </c>
      <c r="E25" s="62" t="n">
        <v>39240</v>
      </c>
      <c r="F25" s="63" t="n">
        <v>18103</v>
      </c>
      <c r="G25" s="63" t="n">
        <v>9940</v>
      </c>
    </row>
    <row r="26" customFormat="false" ht="22.5" hidden="false" customHeight="true" outlineLevel="0" collapsed="false">
      <c r="A26" s="60" t="s">
        <v>77</v>
      </c>
      <c r="B26" s="16" t="n">
        <v>2</v>
      </c>
      <c r="C26" s="16" t="n">
        <v>13</v>
      </c>
      <c r="D26" s="61" t="n">
        <v>11.0039</v>
      </c>
      <c r="E26" s="62" t="n">
        <v>43101</v>
      </c>
      <c r="F26" s="63" t="n">
        <v>17035</v>
      </c>
      <c r="G26" s="63" t="n">
        <v>14164</v>
      </c>
    </row>
    <row r="27" customFormat="false" ht="22.5" hidden="false" customHeight="true" outlineLevel="0" collapsed="false">
      <c r="A27" s="60" t="s">
        <v>80</v>
      </c>
      <c r="B27" s="16" t="n">
        <v>4</v>
      </c>
      <c r="C27" s="16" t="n">
        <v>12</v>
      </c>
      <c r="D27" s="61" t="n">
        <v>20.4411</v>
      </c>
      <c r="E27" s="62" t="n">
        <v>51860</v>
      </c>
      <c r="F27" s="63" t="n">
        <v>0</v>
      </c>
      <c r="G27" s="63" t="n">
        <v>15279</v>
      </c>
    </row>
    <row r="28" customFormat="false" ht="22.5" hidden="false" customHeight="true" outlineLevel="0" collapsed="false">
      <c r="A28" s="60" t="s">
        <v>83</v>
      </c>
      <c r="B28" s="16" t="n">
        <v>1</v>
      </c>
      <c r="C28" s="16" t="n">
        <v>10</v>
      </c>
      <c r="D28" s="61" t="n">
        <v>8.54</v>
      </c>
      <c r="E28" s="62" t="n">
        <v>39099</v>
      </c>
      <c r="F28" s="63" t="n">
        <v>19057</v>
      </c>
      <c r="G28" s="63" t="n">
        <v>8786</v>
      </c>
    </row>
    <row r="29" customFormat="false" ht="22.5" hidden="false" customHeight="true" outlineLevel="0" collapsed="false">
      <c r="A29" s="60" t="s">
        <v>86</v>
      </c>
      <c r="B29" s="16" t="n">
        <v>9</v>
      </c>
      <c r="C29" s="16" t="n">
        <v>2</v>
      </c>
      <c r="D29" s="61" t="n">
        <v>7.4986</v>
      </c>
      <c r="E29" s="62" t="n">
        <v>30038</v>
      </c>
      <c r="F29" s="63" t="n">
        <v>0</v>
      </c>
      <c r="G29" s="63" t="n">
        <v>8659</v>
      </c>
    </row>
    <row r="30" customFormat="false" ht="22.5" hidden="false" customHeight="true" outlineLevel="0" collapsed="false">
      <c r="A30" s="60" t="s">
        <v>89</v>
      </c>
      <c r="B30" s="19" t="n">
        <v>1</v>
      </c>
      <c r="C30" s="19" t="n">
        <v>5</v>
      </c>
      <c r="D30" s="64" t="n">
        <v>3.2184</v>
      </c>
      <c r="E30" s="65" t="n">
        <v>18611</v>
      </c>
      <c r="F30" s="66" t="n">
        <v>4966</v>
      </c>
      <c r="G30" s="63" t="n">
        <v>4397</v>
      </c>
    </row>
    <row r="31" customFormat="false" ht="14.25" hidden="false" customHeight="true" outlineLevel="0" collapsed="false">
      <c r="A31" s="67" t="s">
        <v>106</v>
      </c>
      <c r="B31" s="67"/>
      <c r="C31" s="67"/>
      <c r="D31" s="67"/>
      <c r="E31" s="67"/>
      <c r="F31" s="67"/>
      <c r="G31" s="67"/>
    </row>
  </sheetData>
  <mergeCells count="7">
    <mergeCell ref="A1:G1"/>
    <mergeCell ref="A2:F2"/>
    <mergeCell ref="A3:A5"/>
    <mergeCell ref="E3:E5"/>
    <mergeCell ref="G3:G4"/>
    <mergeCell ref="F4:F5"/>
    <mergeCell ref="A31:G3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1" activeCellId="0" sqref="H21"/>
    </sheetView>
  </sheetViews>
  <sheetFormatPr defaultColWidth="8.99609375" defaultRowHeight="12.75" zeroHeight="false" outlineLevelRow="0" outlineLevelCol="0"/>
  <cols>
    <col collapsed="false" customWidth="true" hidden="false" outlineLevel="0" max="1" min="1" style="68" width="19.09"/>
    <col collapsed="false" customWidth="true" hidden="false" outlineLevel="0" max="2" min="2" style="68" width="7.59"/>
    <col collapsed="false" customWidth="true" hidden="false" outlineLevel="0" max="6" min="3" style="68" width="8.5"/>
    <col collapsed="false" customWidth="true" hidden="false" outlineLevel="0" max="7" min="7" style="68" width="9.69"/>
    <col collapsed="false" customWidth="true" hidden="false" outlineLevel="0" max="8" min="8" style="68" width="10.49"/>
    <col collapsed="false" customWidth="false" hidden="true" outlineLevel="0" max="9" min="9" style="68" width="8.99"/>
    <col collapsed="false" customWidth="false" hidden="false" outlineLevel="0" max="257" min="10" style="68" width="8.99"/>
  </cols>
  <sheetData>
    <row r="1" customFormat="false" ht="20.25" hidden="false" customHeight="false" outlineLevel="0" collapsed="false">
      <c r="A1" s="3" t="s">
        <v>107</v>
      </c>
      <c r="B1" s="3"/>
      <c r="C1" s="3"/>
      <c r="D1" s="3"/>
      <c r="E1" s="3"/>
      <c r="F1" s="3"/>
      <c r="G1" s="3"/>
      <c r="H1" s="3"/>
    </row>
    <row r="2" customFormat="false" ht="14.25" hidden="false" customHeight="true" outlineLevel="0" collapsed="false">
      <c r="A2" s="69"/>
      <c r="B2" s="69"/>
      <c r="C2" s="69"/>
      <c r="D2" s="69"/>
      <c r="E2" s="69"/>
      <c r="F2" s="69"/>
      <c r="G2" s="69"/>
      <c r="H2" s="69"/>
    </row>
    <row r="3" customFormat="false" ht="48" hidden="false" customHeight="true" outlineLevel="0" collapsed="false">
      <c r="A3" s="70" t="s">
        <v>108</v>
      </c>
      <c r="B3" s="46" t="s">
        <v>109</v>
      </c>
      <c r="C3" s="71" t="s">
        <v>110</v>
      </c>
      <c r="D3" s="71" t="s">
        <v>111</v>
      </c>
      <c r="E3" s="71" t="s">
        <v>112</v>
      </c>
      <c r="F3" s="71" t="s">
        <v>113</v>
      </c>
      <c r="G3" s="71" t="s">
        <v>114</v>
      </c>
      <c r="H3" s="72" t="s">
        <v>115</v>
      </c>
    </row>
    <row r="4" customFormat="false" ht="25.5" hidden="false" customHeight="true" outlineLevel="0" collapsed="false">
      <c r="A4" s="73" t="s">
        <v>116</v>
      </c>
      <c r="B4" s="74"/>
      <c r="C4" s="75"/>
      <c r="D4" s="75"/>
      <c r="E4" s="75"/>
      <c r="F4" s="75"/>
      <c r="G4" s="75"/>
      <c r="H4" s="75"/>
    </row>
    <row r="5" customFormat="false" ht="25.5" hidden="false" customHeight="true" outlineLevel="0" collapsed="false">
      <c r="A5" s="76" t="s">
        <v>117</v>
      </c>
      <c r="B5" s="77" t="s">
        <v>118</v>
      </c>
      <c r="C5" s="78" t="n">
        <v>236.47</v>
      </c>
      <c r="D5" s="78" t="n">
        <v>312.2711</v>
      </c>
      <c r="E5" s="78" t="n">
        <v>320.96</v>
      </c>
      <c r="F5" s="78" t="n">
        <v>323</v>
      </c>
      <c r="G5" s="78" t="n">
        <v>326</v>
      </c>
      <c r="H5" s="79" t="n">
        <v>0.9287</v>
      </c>
    </row>
    <row r="6" customFormat="false" ht="25.5" hidden="false" customHeight="true" outlineLevel="0" collapsed="false">
      <c r="A6" s="76" t="s">
        <v>119</v>
      </c>
      <c r="B6" s="77" t="s">
        <v>118</v>
      </c>
      <c r="C6" s="78" t="n">
        <v>133.75</v>
      </c>
      <c r="D6" s="78" t="n">
        <v>149.1842</v>
      </c>
      <c r="E6" s="78" t="n">
        <v>158.6833</v>
      </c>
      <c r="F6" s="78" t="n">
        <v>161.2485</v>
      </c>
      <c r="G6" s="78" t="n">
        <v>170.4686</v>
      </c>
      <c r="H6" s="79" t="n">
        <v>5.7</v>
      </c>
    </row>
    <row r="7" customFormat="false" ht="25.5" hidden="false" customHeight="true" outlineLevel="0" collapsed="false">
      <c r="A7" s="80" t="s">
        <v>120</v>
      </c>
      <c r="B7" s="77" t="s">
        <v>118</v>
      </c>
      <c r="C7" s="78"/>
      <c r="D7" s="78"/>
      <c r="E7" s="78" t="n">
        <v>37.3499</v>
      </c>
      <c r="F7" s="78" t="n">
        <v>20.33</v>
      </c>
      <c r="G7" s="78" t="n">
        <v>20.7283</v>
      </c>
      <c r="H7" s="79" t="n">
        <v>2</v>
      </c>
    </row>
    <row r="8" customFormat="false" ht="25.5" hidden="false" customHeight="true" outlineLevel="0" collapsed="false">
      <c r="A8" s="76" t="s">
        <v>121</v>
      </c>
      <c r="B8" s="77" t="s">
        <v>118</v>
      </c>
      <c r="C8" s="78"/>
      <c r="D8" s="78"/>
      <c r="E8" s="78" t="n">
        <v>121.3334</v>
      </c>
      <c r="F8" s="78" t="n">
        <v>140.92</v>
      </c>
      <c r="G8" s="78" t="n">
        <v>149.7403</v>
      </c>
      <c r="H8" s="79" t="n">
        <v>6.3</v>
      </c>
    </row>
    <row r="9" customFormat="false" ht="25.5" hidden="false" customHeight="true" outlineLevel="0" collapsed="false">
      <c r="A9" s="76" t="s">
        <v>122</v>
      </c>
      <c r="B9" s="77" t="s">
        <v>118</v>
      </c>
      <c r="C9" s="78" t="n">
        <v>132.88</v>
      </c>
      <c r="D9" s="78" t="n">
        <v>145.0021</v>
      </c>
      <c r="E9" s="78" t="n">
        <v>157.37</v>
      </c>
      <c r="F9" s="81" t="n">
        <v>159.9659</v>
      </c>
      <c r="G9" s="81" t="n">
        <f aca="false">(F6+G6)/2</f>
        <v>165.85855</v>
      </c>
      <c r="H9" s="82" t="n">
        <f aca="false">(G9/F9-1)*100</f>
        <v>3.68369133671613</v>
      </c>
    </row>
    <row r="10" customFormat="false" ht="25.5" hidden="false" customHeight="true" outlineLevel="0" collapsed="false">
      <c r="A10" s="76" t="s">
        <v>123</v>
      </c>
      <c r="B10" s="77" t="s">
        <v>118</v>
      </c>
      <c r="C10" s="78" t="n">
        <v>122.45</v>
      </c>
      <c r="D10" s="78" t="n">
        <v>207.3352</v>
      </c>
      <c r="E10" s="78" t="n">
        <v>210.5103</v>
      </c>
      <c r="F10" s="78" t="n">
        <v>213.01</v>
      </c>
      <c r="G10" s="78" t="n">
        <v>212.1813</v>
      </c>
      <c r="H10" s="82" t="n">
        <f aca="false">(G10/F10-1)*100</f>
        <v>-0.389042767945169</v>
      </c>
      <c r="I10" s="68" t="n">
        <v>10000</v>
      </c>
    </row>
    <row r="11" customFormat="false" ht="25.5" hidden="false" customHeight="true" outlineLevel="0" collapsed="false">
      <c r="A11" s="80" t="s">
        <v>124</v>
      </c>
      <c r="B11" s="77" t="s">
        <v>118</v>
      </c>
      <c r="C11" s="78" t="n">
        <v>22.71</v>
      </c>
      <c r="D11" s="78" t="n">
        <v>10.0097</v>
      </c>
      <c r="E11" s="78" t="n">
        <v>9.8034</v>
      </c>
      <c r="F11" s="78" t="n">
        <v>10</v>
      </c>
      <c r="G11" s="78" t="n">
        <v>9.9835</v>
      </c>
      <c r="H11" s="82" t="n">
        <f aca="false">(G11/F11-1)*100</f>
        <v>-0.165000000000004</v>
      </c>
    </row>
    <row r="12" customFormat="false" ht="25.5" hidden="false" customHeight="true" outlineLevel="0" collapsed="false">
      <c r="A12" s="76" t="s">
        <v>125</v>
      </c>
      <c r="B12" s="77" t="s">
        <v>118</v>
      </c>
      <c r="C12" s="78" t="n">
        <v>54.46</v>
      </c>
      <c r="D12" s="78" t="n">
        <v>140.5558</v>
      </c>
      <c r="E12" s="78" t="n">
        <v>139.9968</v>
      </c>
      <c r="F12" s="78" t="n">
        <v>140.76</v>
      </c>
      <c r="G12" s="78" t="n">
        <v>138.1059</v>
      </c>
      <c r="H12" s="82" t="n">
        <f aca="false">(G12/F12-1)*100</f>
        <v>-1.88554987212276</v>
      </c>
    </row>
    <row r="13" customFormat="false" ht="25.5" hidden="false" customHeight="true" outlineLevel="0" collapsed="false">
      <c r="A13" s="76" t="s">
        <v>126</v>
      </c>
      <c r="B13" s="77" t="s">
        <v>118</v>
      </c>
      <c r="C13" s="78" t="n">
        <v>45.28</v>
      </c>
      <c r="D13" s="78" t="n">
        <v>56.7697</v>
      </c>
      <c r="E13" s="78" t="n">
        <v>60.7101</v>
      </c>
      <c r="F13" s="78" t="n">
        <v>62.26</v>
      </c>
      <c r="G13" s="78" t="n">
        <v>64.0919</v>
      </c>
      <c r="H13" s="82" t="n">
        <f aca="false">(G13/F13-1)*100</f>
        <v>2.94233858014776</v>
      </c>
    </row>
    <row r="14" customFormat="false" ht="25.5" hidden="false" customHeight="true" outlineLevel="0" collapsed="false">
      <c r="A14" s="83" t="s">
        <v>127</v>
      </c>
      <c r="B14" s="77"/>
      <c r="C14" s="84"/>
      <c r="D14" s="85"/>
      <c r="E14" s="85"/>
      <c r="F14" s="78"/>
      <c r="G14" s="78"/>
      <c r="H14" s="79"/>
    </row>
    <row r="15" customFormat="false" ht="25.5" hidden="false" customHeight="true" outlineLevel="0" collapsed="false">
      <c r="A15" s="76" t="s">
        <v>128</v>
      </c>
      <c r="B15" s="77" t="s">
        <v>129</v>
      </c>
      <c r="C15" s="86" t="n">
        <v>3454361</v>
      </c>
      <c r="D15" s="86" t="n">
        <v>18778747</v>
      </c>
      <c r="E15" s="86" t="n">
        <v>30527857</v>
      </c>
      <c r="F15" s="63" t="n">
        <v>32486835</v>
      </c>
      <c r="G15" s="63" t="n">
        <v>34303129.5984115</v>
      </c>
      <c r="H15" s="15" t="n">
        <v>6.57577189426878</v>
      </c>
    </row>
    <row r="16" customFormat="false" ht="25.5" hidden="false" customHeight="true" outlineLevel="0" collapsed="false">
      <c r="A16" s="76" t="s">
        <v>130</v>
      </c>
      <c r="B16" s="77" t="s">
        <v>129</v>
      </c>
      <c r="C16" s="86" t="n">
        <v>235122</v>
      </c>
      <c r="D16" s="86" t="n">
        <v>487971</v>
      </c>
      <c r="E16" s="63" t="n">
        <v>595617</v>
      </c>
      <c r="F16" s="63" t="n">
        <v>609314</v>
      </c>
      <c r="G16" s="63" t="n">
        <v>556390.697422251</v>
      </c>
      <c r="H16" s="15" t="n">
        <v>-6.4</v>
      </c>
    </row>
    <row r="17" customFormat="false" ht="25.5" hidden="false" customHeight="true" outlineLevel="0" collapsed="false">
      <c r="A17" s="76" t="s">
        <v>125</v>
      </c>
      <c r="B17" s="77" t="s">
        <v>129</v>
      </c>
      <c r="C17" s="86" t="n">
        <v>1808339</v>
      </c>
      <c r="D17" s="86" t="n">
        <v>11012789</v>
      </c>
      <c r="E17" s="68" t="n">
        <v>16809584</v>
      </c>
      <c r="F17" s="63" t="n">
        <v>17298470</v>
      </c>
      <c r="G17" s="63" t="n">
        <v>17249685.8141339</v>
      </c>
      <c r="H17" s="79" t="n">
        <v>4.8</v>
      </c>
    </row>
    <row r="18" customFormat="false" ht="25.5" hidden="false" customHeight="true" outlineLevel="0" collapsed="false">
      <c r="A18" s="76" t="s">
        <v>126</v>
      </c>
      <c r="B18" s="77" t="s">
        <v>129</v>
      </c>
      <c r="C18" s="86" t="n">
        <v>1410900</v>
      </c>
      <c r="D18" s="86" t="n">
        <v>7277987</v>
      </c>
      <c r="E18" s="63" t="n">
        <v>13122656</v>
      </c>
      <c r="F18" s="63" t="n">
        <v>14579051</v>
      </c>
      <c r="G18" s="63" t="n">
        <v>16497053.0868553</v>
      </c>
      <c r="H18" s="79" t="n">
        <v>9.3</v>
      </c>
    </row>
    <row r="19" customFormat="false" ht="25.5" hidden="false" customHeight="true" outlineLevel="0" collapsed="false">
      <c r="A19" s="76" t="s">
        <v>131</v>
      </c>
      <c r="B19" s="77" t="s">
        <v>132</v>
      </c>
      <c r="C19" s="86" t="n">
        <v>15077</v>
      </c>
      <c r="D19" s="86" t="n">
        <v>61691.0216819974</v>
      </c>
      <c r="E19" s="63" t="n">
        <v>95365.281227059</v>
      </c>
      <c r="F19" s="86" t="n">
        <v>99471.3336232064</v>
      </c>
      <c r="G19" s="63" t="n">
        <v>105710.722953502</v>
      </c>
      <c r="H19" s="15" t="n">
        <v>5.8</v>
      </c>
    </row>
    <row r="20" customFormat="false" ht="25.5" hidden="false" customHeight="true" outlineLevel="0" collapsed="false">
      <c r="A20" s="83" t="s">
        <v>133</v>
      </c>
      <c r="B20" s="77"/>
      <c r="C20" s="16"/>
      <c r="D20" s="85"/>
      <c r="E20" s="85"/>
      <c r="F20" s="85"/>
      <c r="G20" s="85"/>
      <c r="H20" s="79"/>
    </row>
    <row r="21" customFormat="false" ht="25.5" hidden="false" customHeight="true" outlineLevel="0" collapsed="false">
      <c r="A21" s="87" t="s">
        <v>134</v>
      </c>
      <c r="B21" s="77" t="s">
        <v>129</v>
      </c>
      <c r="C21" s="86" t="n">
        <v>370019</v>
      </c>
      <c r="D21" s="86" t="n">
        <v>813682</v>
      </c>
      <c r="E21" s="86" t="n">
        <v>991917</v>
      </c>
      <c r="F21" s="86" t="n">
        <v>1018519</v>
      </c>
      <c r="G21" s="86" t="n">
        <v>998984.21</v>
      </c>
      <c r="H21" s="79" t="n">
        <v>-2.2283954781628</v>
      </c>
    </row>
    <row r="22" s="23" customFormat="true" ht="25.5" hidden="false" customHeight="true" outlineLevel="0" collapsed="false">
      <c r="A22" s="76" t="s">
        <v>135</v>
      </c>
      <c r="B22" s="77" t="s">
        <v>136</v>
      </c>
      <c r="C22" s="86" t="n">
        <v>4883</v>
      </c>
      <c r="D22" s="86" t="n">
        <v>13581</v>
      </c>
      <c r="E22" s="88" t="n">
        <v>21536</v>
      </c>
      <c r="F22" s="88" t="n">
        <v>23268</v>
      </c>
      <c r="G22" s="88" t="n">
        <v>25154</v>
      </c>
      <c r="H22" s="82" t="n">
        <f aca="false">(G22/F22-1)*100</f>
        <v>8.10555269039024</v>
      </c>
    </row>
    <row r="23" customFormat="false" ht="25.5" hidden="false" customHeight="true" outlineLevel="0" collapsed="false">
      <c r="A23" s="76" t="s">
        <v>137</v>
      </c>
      <c r="B23" s="77"/>
      <c r="C23" s="84"/>
      <c r="D23" s="85"/>
      <c r="F23" s="85"/>
      <c r="G23" s="85"/>
      <c r="H23" s="79"/>
    </row>
    <row r="24" customFormat="false" ht="25.5" hidden="false" customHeight="true" outlineLevel="0" collapsed="false">
      <c r="A24" s="89" t="s">
        <v>138</v>
      </c>
      <c r="B24" s="90" t="s">
        <v>139</v>
      </c>
      <c r="C24" s="91" t="n">
        <v>22.92</v>
      </c>
      <c r="D24" s="92" t="n">
        <v>4.02</v>
      </c>
      <c r="E24" s="93" t="n">
        <v>2.04</v>
      </c>
      <c r="F24" s="94" t="n">
        <v>1.71</v>
      </c>
      <c r="G24" s="94" t="n">
        <v>1.71</v>
      </c>
      <c r="H24" s="95" t="n">
        <f aca="false">(G24/F24-1)*100</f>
        <v>0</v>
      </c>
    </row>
    <row r="25" customFormat="false" ht="12.75" hidden="false" customHeight="true" outlineLevel="0" collapsed="false">
      <c r="A25" s="96" t="s">
        <v>140</v>
      </c>
      <c r="B25" s="96"/>
      <c r="C25" s="96"/>
      <c r="D25" s="96"/>
      <c r="E25" s="96"/>
      <c r="F25" s="96"/>
      <c r="G25" s="96"/>
      <c r="H25" s="96"/>
    </row>
    <row r="26" customFormat="false" ht="28.5" hidden="false" customHeight="true" outlineLevel="0" collapsed="false">
      <c r="A26" s="97" t="s">
        <v>141</v>
      </c>
      <c r="B26" s="97"/>
      <c r="C26" s="97"/>
      <c r="D26" s="97"/>
      <c r="E26" s="97"/>
      <c r="F26" s="97"/>
      <c r="G26" s="97"/>
      <c r="H26" s="97"/>
    </row>
    <row r="27" customFormat="false" ht="15.75" hidden="false" customHeight="true" outlineLevel="0" collapsed="false">
      <c r="A27" s="98" t="s">
        <v>142</v>
      </c>
      <c r="B27" s="98"/>
      <c r="C27" s="98"/>
      <c r="D27" s="98"/>
      <c r="E27" s="98"/>
      <c r="F27" s="98"/>
      <c r="G27" s="98"/>
      <c r="H27" s="98"/>
    </row>
    <row r="28" customFormat="false" ht="12.75" hidden="false" customHeight="false" outlineLevel="0" collapsed="false">
      <c r="A28" s="98" t="s">
        <v>143</v>
      </c>
      <c r="B28" s="98"/>
      <c r="C28" s="98"/>
      <c r="D28" s="98"/>
      <c r="E28" s="98"/>
      <c r="F28" s="98"/>
      <c r="G28" s="98"/>
      <c r="H28" s="98"/>
    </row>
    <row r="29" customFormat="false" ht="12.75" hidden="false" customHeight="false" outlineLevel="0" collapsed="false">
      <c r="A29" s="99" t="s">
        <v>144</v>
      </c>
      <c r="B29" s="99"/>
      <c r="C29" s="99"/>
      <c r="D29" s="99"/>
      <c r="E29" s="99"/>
      <c r="F29" s="99"/>
      <c r="G29" s="99"/>
      <c r="H29" s="99"/>
    </row>
  </sheetData>
  <mergeCells count="6">
    <mergeCell ref="A1:H1"/>
    <mergeCell ref="A25:H25"/>
    <mergeCell ref="A26:H26"/>
    <mergeCell ref="A27:H27"/>
    <mergeCell ref="A28:H28"/>
    <mergeCell ref="A29:H29"/>
  </mergeCells>
  <printOptions headings="false" gridLines="false" gridLinesSet="true" horizontalCentered="false" verticalCentered="false"/>
  <pageMargins left="0.75" right="0.75" top="0.790277777777778" bottom="0.7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8" activeCellId="0" sqref="H18"/>
    </sheetView>
  </sheetViews>
  <sheetFormatPr defaultColWidth="8.99609375" defaultRowHeight="14.25" zeroHeight="false" outlineLevelRow="0" outlineLevelCol="0"/>
  <cols>
    <col collapsed="false" customWidth="true" hidden="false" outlineLevel="0" max="1" min="1" style="34" width="24.39"/>
    <col collapsed="false" customWidth="true" hidden="false" outlineLevel="0" max="2" min="2" style="34" width="8.89"/>
    <col collapsed="false" customWidth="true" hidden="false" outlineLevel="0" max="6" min="3" style="34" width="8.5"/>
    <col collapsed="false" customWidth="true" hidden="false" outlineLevel="0" max="7" min="7" style="34" width="10.99"/>
    <col collapsed="false" customWidth="true" hidden="false" outlineLevel="0" max="8" min="8" style="34" width="7.99"/>
    <col collapsed="false" customWidth="false" hidden="false" outlineLevel="0" max="9" min="9" style="34" width="8.99"/>
    <col collapsed="false" customWidth="false" hidden="true" outlineLevel="0" max="10" min="10" style="34" width="8.99"/>
    <col collapsed="false" customWidth="false" hidden="false" outlineLevel="0" max="257" min="11" style="34" width="8.99"/>
  </cols>
  <sheetData>
    <row r="1" s="100" customFormat="true" ht="20.25" hidden="false" customHeight="false" outlineLevel="0" collapsed="false">
      <c r="A1" s="3" t="s">
        <v>145</v>
      </c>
      <c r="B1" s="3"/>
      <c r="C1" s="3"/>
      <c r="D1" s="3"/>
      <c r="E1" s="3"/>
      <c r="F1" s="3"/>
      <c r="G1" s="3"/>
      <c r="H1" s="3"/>
    </row>
    <row r="2" s="100" customFormat="true" ht="15" hidden="false" customHeight="true" outlineLevel="0" collapsed="false">
      <c r="A2" s="101"/>
      <c r="B2" s="101"/>
      <c r="C2" s="101"/>
      <c r="D2" s="101"/>
      <c r="E2" s="101"/>
      <c r="F2" s="101"/>
      <c r="G2" s="101"/>
      <c r="H2" s="102"/>
    </row>
    <row r="3" s="68" customFormat="true" ht="39" hidden="false" customHeight="true" outlineLevel="0" collapsed="false">
      <c r="A3" s="36" t="s">
        <v>108</v>
      </c>
      <c r="B3" s="37" t="s">
        <v>109</v>
      </c>
      <c r="C3" s="103" t="s">
        <v>110</v>
      </c>
      <c r="D3" s="103" t="s">
        <v>111</v>
      </c>
      <c r="E3" s="103" t="s">
        <v>112</v>
      </c>
      <c r="F3" s="104" t="s">
        <v>113</v>
      </c>
      <c r="G3" s="71" t="s">
        <v>114</v>
      </c>
      <c r="H3" s="104" t="s">
        <v>115</v>
      </c>
    </row>
    <row r="4" s="100" customFormat="true" ht="27" hidden="false" customHeight="true" outlineLevel="0" collapsed="false">
      <c r="A4" s="76" t="s">
        <v>146</v>
      </c>
      <c r="B4" s="77" t="s">
        <v>139</v>
      </c>
      <c r="C4" s="78" t="n">
        <v>4.78</v>
      </c>
      <c r="D4" s="78" t="n">
        <v>0.21</v>
      </c>
      <c r="E4" s="78" t="n">
        <v>0.1667</v>
      </c>
      <c r="F4" s="75" t="n">
        <v>0.32</v>
      </c>
      <c r="G4" s="75" t="n">
        <v>0.3</v>
      </c>
      <c r="H4" s="79" t="n">
        <f aca="false">G4/F4*100-100</f>
        <v>-6.25</v>
      </c>
    </row>
    <row r="5" s="100" customFormat="true" ht="27" hidden="false" customHeight="true" outlineLevel="0" collapsed="false">
      <c r="A5" s="76" t="s">
        <v>147</v>
      </c>
      <c r="B5" s="77" t="s">
        <v>139</v>
      </c>
      <c r="C5" s="78" t="n">
        <v>0.14</v>
      </c>
      <c r="D5" s="78" t="n">
        <v>0.04</v>
      </c>
      <c r="E5" s="78" t="n">
        <v>0.0399</v>
      </c>
      <c r="F5" s="78" t="n">
        <v>0.0286</v>
      </c>
      <c r="G5" s="78" t="n">
        <v>0.0154</v>
      </c>
      <c r="H5" s="79" t="n">
        <f aca="false">G5/F5*100-100</f>
        <v>-46.1538461538462</v>
      </c>
    </row>
    <row r="6" s="100" customFormat="true" ht="27" hidden="false" customHeight="true" outlineLevel="0" collapsed="false">
      <c r="A6" s="76" t="s">
        <v>148</v>
      </c>
      <c r="B6" s="77" t="s">
        <v>139</v>
      </c>
      <c r="C6" s="78" t="n">
        <v>24.35</v>
      </c>
      <c r="D6" s="78" t="n">
        <v>17.69</v>
      </c>
      <c r="E6" s="78" t="n">
        <v>18.2141</v>
      </c>
      <c r="F6" s="78" t="n">
        <v>9.12</v>
      </c>
      <c r="G6" s="78" t="n">
        <v>8.53</v>
      </c>
      <c r="H6" s="79" t="n">
        <f aca="false">G6/F6*100-100</f>
        <v>-6.46929824561403</v>
      </c>
    </row>
    <row r="7" s="100" customFormat="true" ht="27" hidden="false" customHeight="true" outlineLevel="0" collapsed="false">
      <c r="A7" s="76" t="s">
        <v>149</v>
      </c>
      <c r="B7" s="77" t="s">
        <v>139</v>
      </c>
      <c r="C7" s="78" t="n">
        <v>42.46</v>
      </c>
      <c r="D7" s="78" t="n">
        <v>50.12</v>
      </c>
      <c r="E7" s="78" t="n">
        <v>54.5101</v>
      </c>
      <c r="F7" s="78" t="n">
        <v>43.39</v>
      </c>
      <c r="G7" s="78" t="n">
        <v>39.79</v>
      </c>
      <c r="H7" s="79" t="n">
        <f aca="false">G7/F7*100-100</f>
        <v>-8.29684259045862</v>
      </c>
    </row>
    <row r="8" s="100" customFormat="true" ht="27" hidden="false" customHeight="true" outlineLevel="0" collapsed="false">
      <c r="A8" s="76" t="s">
        <v>150</v>
      </c>
      <c r="B8" s="77" t="s">
        <v>139</v>
      </c>
      <c r="C8" s="78" t="n">
        <v>18.17</v>
      </c>
      <c r="D8" s="78" t="n">
        <v>33.9</v>
      </c>
      <c r="E8" s="78" t="n">
        <v>33.9499</v>
      </c>
      <c r="F8" s="78" t="n">
        <v>32.6</v>
      </c>
      <c r="G8" s="78" t="n">
        <v>32.29</v>
      </c>
      <c r="H8" s="79" t="n">
        <f aca="false">G8/F8*100-100</f>
        <v>-0.950920245398777</v>
      </c>
    </row>
    <row r="9" s="100" customFormat="true" ht="27" hidden="false" customHeight="true" outlineLevel="0" collapsed="false">
      <c r="A9" s="83" t="s">
        <v>151</v>
      </c>
      <c r="B9" s="77"/>
      <c r="C9" s="84"/>
      <c r="D9" s="105"/>
      <c r="E9" s="105"/>
      <c r="F9" s="78"/>
      <c r="G9" s="78"/>
      <c r="H9" s="79"/>
    </row>
    <row r="10" s="100" customFormat="true" ht="27" hidden="false" customHeight="true" outlineLevel="0" collapsed="false">
      <c r="A10" s="76" t="s">
        <v>152</v>
      </c>
      <c r="B10" s="77" t="s">
        <v>129</v>
      </c>
      <c r="C10" s="106" t="n">
        <v>1361568</v>
      </c>
      <c r="D10" s="106" t="n">
        <v>12630750.3</v>
      </c>
      <c r="E10" s="106" t="n">
        <v>12810477</v>
      </c>
      <c r="F10" s="86" t="n">
        <v>13199641</v>
      </c>
      <c r="G10" s="86" t="n">
        <v>10737176</v>
      </c>
      <c r="H10" s="79" t="n">
        <v>4.9</v>
      </c>
    </row>
    <row r="11" s="100" customFormat="true" ht="27" hidden="false" customHeight="true" outlineLevel="0" collapsed="false">
      <c r="A11" s="80" t="s">
        <v>153</v>
      </c>
      <c r="B11" s="77" t="s">
        <v>129</v>
      </c>
      <c r="C11" s="106" t="n">
        <v>896507</v>
      </c>
      <c r="D11" s="106" t="n">
        <v>7466962.5</v>
      </c>
      <c r="E11" s="106" t="n">
        <v>7293720</v>
      </c>
      <c r="F11" s="86" t="n">
        <v>7461094</v>
      </c>
      <c r="G11" s="86" t="n">
        <v>6012217</v>
      </c>
      <c r="H11" s="79" t="n">
        <v>2.8</v>
      </c>
      <c r="I11" s="107"/>
      <c r="J11" s="100" t="n">
        <f aca="false">G11/G10</f>
        <v>0.559943974095237</v>
      </c>
    </row>
    <row r="12" s="100" customFormat="true" ht="27" hidden="false" customHeight="true" outlineLevel="0" collapsed="false">
      <c r="A12" s="76" t="s">
        <v>154</v>
      </c>
      <c r="B12" s="77" t="s">
        <v>129</v>
      </c>
      <c r="C12" s="106" t="n">
        <v>465061</v>
      </c>
      <c r="D12" s="106" t="n">
        <v>5163787.8</v>
      </c>
      <c r="E12" s="106" t="n">
        <v>5516757</v>
      </c>
      <c r="F12" s="86" t="n">
        <v>5738547</v>
      </c>
      <c r="G12" s="86" t="n">
        <v>4724959</v>
      </c>
      <c r="H12" s="79" t="n">
        <v>7.2</v>
      </c>
      <c r="I12" s="107"/>
      <c r="J12" s="100" t="n">
        <f aca="false">G12/G10</f>
        <v>0.440056025904763</v>
      </c>
    </row>
    <row r="13" s="100" customFormat="true" ht="27" hidden="false" customHeight="true" outlineLevel="0" collapsed="false">
      <c r="A13" s="108" t="s">
        <v>155</v>
      </c>
      <c r="B13" s="77" t="s">
        <v>129</v>
      </c>
      <c r="C13" s="106" t="n">
        <v>111836.7</v>
      </c>
      <c r="D13" s="106" t="n">
        <v>527012.5</v>
      </c>
      <c r="E13" s="106" t="n">
        <v>938023</v>
      </c>
      <c r="F13" s="86" t="n">
        <v>909543</v>
      </c>
      <c r="G13" s="86" t="n">
        <v>742077</v>
      </c>
      <c r="H13" s="79" t="n">
        <v>3.5</v>
      </c>
    </row>
    <row r="14" s="100" customFormat="true" ht="27" hidden="false" customHeight="true" outlineLevel="0" collapsed="false">
      <c r="A14" s="76" t="s">
        <v>156</v>
      </c>
      <c r="B14" s="77" t="s">
        <v>129</v>
      </c>
      <c r="C14" s="106" t="n">
        <v>186032</v>
      </c>
      <c r="D14" s="106" t="n">
        <v>207525.6</v>
      </c>
      <c r="E14" s="106" t="n">
        <v>73181</v>
      </c>
      <c r="F14" s="86" t="n">
        <v>65304</v>
      </c>
      <c r="G14" s="86" t="n">
        <v>32051</v>
      </c>
      <c r="H14" s="79" t="n">
        <v>-12.9</v>
      </c>
    </row>
    <row r="15" s="100" customFormat="true" ht="27" hidden="false" customHeight="true" outlineLevel="0" collapsed="false">
      <c r="A15" s="76" t="s">
        <v>157</v>
      </c>
      <c r="B15" s="77" t="s">
        <v>129</v>
      </c>
      <c r="C15" s="106" t="n">
        <v>871826</v>
      </c>
      <c r="D15" s="106" t="n">
        <v>6545062.8</v>
      </c>
      <c r="E15" s="106" t="n">
        <v>7004820</v>
      </c>
      <c r="F15" s="86" t="n">
        <v>6940470</v>
      </c>
      <c r="G15" s="86" t="n">
        <v>5533504</v>
      </c>
      <c r="H15" s="79" t="n">
        <v>7.2</v>
      </c>
    </row>
    <row r="16" s="100" customFormat="true" ht="27" hidden="false" customHeight="true" outlineLevel="0" collapsed="false">
      <c r="A16" s="76" t="s">
        <v>158</v>
      </c>
      <c r="B16" s="77"/>
      <c r="C16" s="106"/>
      <c r="D16" s="106"/>
      <c r="E16" s="106"/>
      <c r="F16" s="86"/>
      <c r="G16" s="86"/>
      <c r="H16" s="79"/>
    </row>
    <row r="17" s="100" customFormat="true" ht="27" hidden="false" customHeight="true" outlineLevel="0" collapsed="false">
      <c r="A17" s="76" t="s">
        <v>159</v>
      </c>
      <c r="B17" s="77" t="s">
        <v>160</v>
      </c>
      <c r="C17" s="106" t="n">
        <v>42050</v>
      </c>
      <c r="D17" s="106" t="n">
        <v>99182</v>
      </c>
      <c r="E17" s="106" t="n">
        <v>143613</v>
      </c>
      <c r="F17" s="86" t="n">
        <v>152162</v>
      </c>
      <c r="G17" s="86" t="n">
        <v>129864</v>
      </c>
      <c r="H17" s="109" t="n">
        <v>9.2</v>
      </c>
    </row>
    <row r="18" s="100" customFormat="true" ht="27" hidden="false" customHeight="true" outlineLevel="0" collapsed="false">
      <c r="A18" s="76" t="s">
        <v>161</v>
      </c>
      <c r="B18" s="110" t="s">
        <v>162</v>
      </c>
      <c r="C18" s="111" t="n">
        <v>96.01</v>
      </c>
      <c r="D18" s="111" t="n">
        <v>95.65</v>
      </c>
      <c r="E18" s="111" t="n">
        <v>94.71</v>
      </c>
      <c r="F18" s="78" t="n">
        <v>95.21</v>
      </c>
      <c r="G18" s="78" t="n">
        <v>98.05</v>
      </c>
      <c r="H18" s="112" t="s">
        <v>163</v>
      </c>
    </row>
    <row r="19" s="100" customFormat="true" ht="27" hidden="false" customHeight="true" outlineLevel="0" collapsed="false">
      <c r="A19" s="76" t="s">
        <v>164</v>
      </c>
      <c r="B19" s="77"/>
      <c r="C19" s="84"/>
      <c r="D19" s="105"/>
      <c r="E19" s="105"/>
      <c r="F19" s="86"/>
      <c r="G19" s="78"/>
      <c r="H19" s="79"/>
    </row>
    <row r="20" s="100" customFormat="true" ht="27" hidden="false" customHeight="true" outlineLevel="0" collapsed="false">
      <c r="A20" s="76" t="s">
        <v>165</v>
      </c>
      <c r="B20" s="77" t="s">
        <v>166</v>
      </c>
      <c r="C20" s="78" t="n">
        <v>763.72</v>
      </c>
      <c r="D20" s="78" t="n">
        <v>6472.96</v>
      </c>
      <c r="E20" s="78" t="n">
        <v>6173</v>
      </c>
      <c r="F20" s="85" t="n">
        <v>6196</v>
      </c>
      <c r="G20" s="85" t="n">
        <v>7119</v>
      </c>
      <c r="H20" s="79" t="n">
        <v>14.8967075532602</v>
      </c>
    </row>
    <row r="21" s="100" customFormat="true" ht="27" hidden="false" customHeight="true" outlineLevel="0" collapsed="false">
      <c r="A21" s="76" t="s">
        <v>167</v>
      </c>
      <c r="B21" s="77" t="s">
        <v>139</v>
      </c>
      <c r="C21" s="78" t="n">
        <v>5.0921</v>
      </c>
      <c r="D21" s="78" t="n">
        <v>1.62</v>
      </c>
      <c r="E21" s="78" t="n">
        <v>0.4143</v>
      </c>
      <c r="F21" s="78" t="n">
        <v>0.42</v>
      </c>
      <c r="G21" s="78" t="n">
        <v>0.37</v>
      </c>
      <c r="H21" s="79" t="n">
        <v>-11.9047619047619</v>
      </c>
    </row>
    <row r="22" s="100" customFormat="true" ht="27" hidden="false" customHeight="true" outlineLevel="0" collapsed="false">
      <c r="A22" s="76" t="s">
        <v>168</v>
      </c>
      <c r="B22" s="77" t="s">
        <v>139</v>
      </c>
      <c r="C22" s="78" t="n">
        <v>21.75</v>
      </c>
      <c r="D22" s="78" t="n">
        <v>46.77</v>
      </c>
      <c r="E22" s="78" t="n">
        <v>49.3252</v>
      </c>
      <c r="F22" s="78" t="n">
        <v>63.79</v>
      </c>
      <c r="G22" s="78" t="n">
        <v>55.75</v>
      </c>
      <c r="H22" s="79" t="n">
        <v>-12.603856403825</v>
      </c>
    </row>
    <row r="23" s="100" customFormat="true" ht="27" hidden="false" customHeight="true" outlineLevel="0" collapsed="false">
      <c r="A23" s="76" t="s">
        <v>169</v>
      </c>
      <c r="B23" s="77" t="s">
        <v>170</v>
      </c>
      <c r="C23" s="78" t="n">
        <v>2927.5</v>
      </c>
      <c r="D23" s="78" t="n">
        <v>14630.88</v>
      </c>
      <c r="E23" s="78" t="n">
        <v>5319</v>
      </c>
      <c r="F23" s="85" t="n">
        <v>4671</v>
      </c>
      <c r="G23" s="85" t="n">
        <v>2744</v>
      </c>
      <c r="H23" s="79" t="n">
        <v>-41.2545493470349</v>
      </c>
    </row>
    <row r="24" s="100" customFormat="true" ht="27" hidden="false" customHeight="true" outlineLevel="0" collapsed="false">
      <c r="A24" s="76" t="s">
        <v>171</v>
      </c>
      <c r="B24" s="77" t="s">
        <v>166</v>
      </c>
      <c r="C24" s="78" t="n">
        <v>3.13</v>
      </c>
      <c r="D24" s="16" t="n">
        <v>682</v>
      </c>
      <c r="E24" s="16" t="n">
        <v>942</v>
      </c>
      <c r="F24" s="19" t="n">
        <v>778</v>
      </c>
      <c r="G24" s="19" t="n">
        <v>813</v>
      </c>
      <c r="H24" s="79" t="n">
        <v>4.49871465295631</v>
      </c>
    </row>
    <row r="25" customFormat="false" ht="40.5" hidden="false" customHeight="true" outlineLevel="0" collapsed="false">
      <c r="A25" s="67" t="s">
        <v>172</v>
      </c>
      <c r="B25" s="67"/>
      <c r="C25" s="67"/>
      <c r="D25" s="67"/>
      <c r="E25" s="67"/>
      <c r="F25" s="67"/>
      <c r="G25" s="67"/>
      <c r="H25" s="67"/>
    </row>
  </sheetData>
  <mergeCells count="2">
    <mergeCell ref="A1:H1"/>
    <mergeCell ref="A25:H25"/>
  </mergeCells>
  <printOptions headings="false" gridLines="false" gridLinesSet="true" horizontalCentered="true" verticalCentered="false"/>
  <pageMargins left="0.540277777777778" right="0.470138888888889" top="0.979861111111111" bottom="0.9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1"/>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H9" activeCellId="0" sqref="H9"/>
    </sheetView>
  </sheetViews>
  <sheetFormatPr defaultColWidth="8.99609375" defaultRowHeight="23.25" zeroHeight="false" outlineLevelRow="0" outlineLevelCol="0"/>
  <cols>
    <col collapsed="false" customWidth="true" hidden="false" outlineLevel="0" max="1" min="1" style="34" width="21.69"/>
    <col collapsed="false" customWidth="true" hidden="false" outlineLevel="0" max="4" min="2" style="34" width="7.59"/>
    <col collapsed="false" customWidth="true" hidden="false" outlineLevel="0" max="6" min="5" style="34" width="9.39"/>
    <col collapsed="false" customWidth="true" hidden="false" outlineLevel="0" max="7" min="7" style="34" width="10.19"/>
    <col collapsed="false" customWidth="true" hidden="false" outlineLevel="0" max="8" min="8" style="34" width="8.89"/>
    <col collapsed="false" customWidth="false" hidden="false" outlineLevel="0" max="257" min="9" style="34" width="8.99"/>
  </cols>
  <sheetData>
    <row r="1" customFormat="false" ht="20.25" hidden="false" customHeight="true" outlineLevel="0" collapsed="false">
      <c r="A1" s="3" t="s">
        <v>173</v>
      </c>
      <c r="B1" s="3"/>
      <c r="C1" s="3"/>
      <c r="D1" s="3"/>
      <c r="E1" s="3"/>
      <c r="F1" s="3"/>
      <c r="G1" s="3"/>
      <c r="H1" s="3"/>
    </row>
    <row r="2" customFormat="false" ht="15" hidden="false" customHeight="true" outlineLevel="0" collapsed="false">
      <c r="A2" s="69"/>
      <c r="B2" s="69"/>
      <c r="C2" s="69"/>
      <c r="D2" s="69"/>
      <c r="E2" s="101"/>
      <c r="F2" s="101"/>
      <c r="G2" s="101"/>
      <c r="H2" s="101"/>
    </row>
    <row r="3" s="68" customFormat="true" ht="48" hidden="false" customHeight="true" outlineLevel="0" collapsed="false">
      <c r="A3" s="36" t="s">
        <v>108</v>
      </c>
      <c r="B3" s="37" t="s">
        <v>109</v>
      </c>
      <c r="C3" s="103" t="s">
        <v>110</v>
      </c>
      <c r="D3" s="103" t="s">
        <v>111</v>
      </c>
      <c r="E3" s="103" t="s">
        <v>112</v>
      </c>
      <c r="F3" s="104" t="s">
        <v>113</v>
      </c>
      <c r="G3" s="71" t="s">
        <v>114</v>
      </c>
      <c r="H3" s="104" t="s">
        <v>115</v>
      </c>
    </row>
    <row r="4" customFormat="false" ht="23" hidden="false" customHeight="true" outlineLevel="0" collapsed="false">
      <c r="A4" s="113" t="s">
        <v>174</v>
      </c>
      <c r="B4" s="114" t="s">
        <v>139</v>
      </c>
      <c r="C4" s="115" t="n">
        <v>9.15</v>
      </c>
      <c r="D4" s="78" t="n">
        <v>95.515584</v>
      </c>
      <c r="E4" s="78" t="n">
        <v>79.5773</v>
      </c>
      <c r="F4" s="75" t="n">
        <v>85.27</v>
      </c>
      <c r="G4" s="75" t="n">
        <v>80.15</v>
      </c>
      <c r="H4" s="79" t="n">
        <v>-6.00445643250849</v>
      </c>
    </row>
    <row r="5" customFormat="false" ht="23" hidden="false" customHeight="true" outlineLevel="0" collapsed="false">
      <c r="A5" s="76" t="s">
        <v>175</v>
      </c>
      <c r="B5" s="116" t="s">
        <v>176</v>
      </c>
      <c r="C5" s="117" t="n">
        <v>264411</v>
      </c>
      <c r="D5" s="85" t="n">
        <v>626765</v>
      </c>
      <c r="E5" s="86" t="n">
        <v>1206014</v>
      </c>
      <c r="F5" s="86" t="n">
        <v>1373913</v>
      </c>
      <c r="G5" s="86" t="n">
        <v>1493784.9</v>
      </c>
      <c r="H5" s="79" t="n">
        <f aca="false">G5/F5*100-100</f>
        <v>8.72485375711563</v>
      </c>
    </row>
    <row r="6" customFormat="false" ht="23" hidden="false" customHeight="true" outlineLevel="0" collapsed="false">
      <c r="A6" s="76" t="s">
        <v>177</v>
      </c>
      <c r="B6" s="77" t="s">
        <v>178</v>
      </c>
      <c r="C6" s="117" t="n">
        <v>19494.9</v>
      </c>
      <c r="D6" s="86" t="n">
        <v>192570.89</v>
      </c>
      <c r="E6" s="86" t="n">
        <v>89900.91</v>
      </c>
      <c r="F6" s="86" t="n">
        <v>91665</v>
      </c>
      <c r="G6" s="86" t="n">
        <v>73984</v>
      </c>
      <c r="H6" s="79" t="n">
        <v>-19.2887143402607</v>
      </c>
    </row>
    <row r="7" customFormat="false" ht="23" hidden="false" customHeight="true" outlineLevel="0" collapsed="false">
      <c r="A7" s="76" t="s">
        <v>179</v>
      </c>
      <c r="B7" s="77" t="s">
        <v>180</v>
      </c>
      <c r="C7" s="118" t="n">
        <v>22379</v>
      </c>
      <c r="D7" s="86" t="n">
        <v>111313.65</v>
      </c>
      <c r="E7" s="86" t="n">
        <v>4924</v>
      </c>
      <c r="F7" s="86" t="n">
        <v>12748</v>
      </c>
      <c r="G7" s="86" t="n">
        <v>11462</v>
      </c>
      <c r="H7" s="79" t="n">
        <v>-10.0878569187324</v>
      </c>
    </row>
    <row r="8" s="100" customFormat="true" ht="23" hidden="false" customHeight="true" outlineLevel="0" collapsed="false">
      <c r="A8" s="76" t="s">
        <v>181</v>
      </c>
      <c r="B8" s="77" t="s">
        <v>182</v>
      </c>
      <c r="C8" s="115" t="n">
        <v>95.1508</v>
      </c>
      <c r="D8" s="78" t="n">
        <v>1597.64</v>
      </c>
      <c r="E8" s="85" t="n">
        <v>466</v>
      </c>
      <c r="F8" s="86" t="n">
        <v>436</v>
      </c>
      <c r="G8" s="86" t="n">
        <v>436</v>
      </c>
      <c r="H8" s="119" t="s">
        <v>183</v>
      </c>
    </row>
    <row r="9" customFormat="false" ht="23" hidden="false" customHeight="true" outlineLevel="0" collapsed="false">
      <c r="A9" s="83" t="s">
        <v>184</v>
      </c>
      <c r="B9" s="77"/>
      <c r="C9" s="84"/>
      <c r="D9" s="84"/>
      <c r="E9" s="85"/>
      <c r="F9" s="81"/>
      <c r="G9" s="81"/>
      <c r="H9" s="119"/>
    </row>
    <row r="10" customFormat="false" ht="23" hidden="false" customHeight="true" outlineLevel="0" collapsed="false">
      <c r="A10" s="76" t="s">
        <v>185</v>
      </c>
      <c r="B10" s="116" t="s">
        <v>186</v>
      </c>
      <c r="C10" s="117" t="n">
        <v>232691</v>
      </c>
      <c r="D10" s="86" t="n">
        <v>648118</v>
      </c>
      <c r="E10" s="86" t="n">
        <v>1607234.50020475</v>
      </c>
      <c r="F10" s="63" t="n">
        <v>1649481.7979</v>
      </c>
      <c r="G10" s="63" t="n">
        <v>1567670.77</v>
      </c>
      <c r="H10" s="120" t="n">
        <f aca="false">(G10-F10)/F10*100</f>
        <v>-4.95980179982319</v>
      </c>
    </row>
    <row r="11" customFormat="false" ht="23" hidden="false" customHeight="true" outlineLevel="0" collapsed="false">
      <c r="A11" s="76" t="s">
        <v>187</v>
      </c>
      <c r="B11" s="116" t="s">
        <v>188</v>
      </c>
      <c r="C11" s="117" t="n">
        <v>322945</v>
      </c>
      <c r="D11" s="86" t="n">
        <v>889892</v>
      </c>
      <c r="E11" s="86" t="n">
        <v>165449.352982911</v>
      </c>
      <c r="F11" s="63" t="n">
        <v>188978.3614</v>
      </c>
      <c r="G11" s="63" t="n">
        <v>240524.38</v>
      </c>
      <c r="H11" s="120" t="n">
        <f aca="false">(G11-F11)/F11*100</f>
        <v>27.2761485590911</v>
      </c>
    </row>
    <row r="12" customFormat="false" ht="23" hidden="false" customHeight="true" outlineLevel="0" collapsed="false">
      <c r="A12" s="76" t="s">
        <v>189</v>
      </c>
      <c r="B12" s="77" t="s">
        <v>139</v>
      </c>
      <c r="C12" s="117" t="n">
        <v>635</v>
      </c>
      <c r="D12" s="86" t="n">
        <v>4797.51</v>
      </c>
      <c r="E12" s="86" t="n">
        <v>7319.0901</v>
      </c>
      <c r="F12" s="78" t="n">
        <v>6788.9611</v>
      </c>
      <c r="G12" s="78" t="n">
        <v>8044.2055</v>
      </c>
      <c r="H12" s="120" t="n">
        <f aca="false">(G12-F12)/F12*100</f>
        <v>18.4894917132461</v>
      </c>
    </row>
    <row r="13" s="100" customFormat="true" ht="23" hidden="false" customHeight="true" outlineLevel="0" collapsed="false">
      <c r="A13" s="76" t="s">
        <v>190</v>
      </c>
      <c r="B13" s="77" t="s">
        <v>129</v>
      </c>
      <c r="C13" s="117" t="n">
        <v>301037</v>
      </c>
      <c r="D13" s="86" t="n">
        <v>1949786</v>
      </c>
      <c r="E13" s="86" t="n">
        <v>1566430.491512</v>
      </c>
      <c r="F13" s="63" t="n">
        <v>1309134.43165154</v>
      </c>
      <c r="G13" s="63" t="n">
        <v>2112832.17547352</v>
      </c>
      <c r="H13" s="120" t="n">
        <v>61.3915366054561</v>
      </c>
    </row>
    <row r="14" customFormat="false" ht="23" hidden="false" customHeight="true" outlineLevel="0" collapsed="false">
      <c r="A14" s="83" t="s">
        <v>191</v>
      </c>
      <c r="B14" s="77"/>
      <c r="C14" s="84"/>
      <c r="D14" s="84"/>
      <c r="E14" s="85"/>
      <c r="F14" s="78"/>
      <c r="G14" s="78"/>
      <c r="H14" s="119"/>
    </row>
    <row r="15" customFormat="false" ht="23" hidden="false" customHeight="true" outlineLevel="0" collapsed="false">
      <c r="A15" s="76" t="s">
        <v>192</v>
      </c>
      <c r="B15" s="77" t="s">
        <v>129</v>
      </c>
      <c r="C15" s="118" t="n">
        <v>1099453</v>
      </c>
      <c r="D15" s="85" t="n">
        <v>6603747</v>
      </c>
      <c r="E15" s="85" t="n">
        <v>10554086</v>
      </c>
      <c r="F15" s="85" t="n">
        <v>11490146</v>
      </c>
      <c r="G15" s="85" t="n">
        <v>12484816</v>
      </c>
      <c r="H15" s="119" t="n">
        <v>8.7</v>
      </c>
    </row>
    <row r="16" customFormat="false" ht="23" hidden="false" customHeight="true" outlineLevel="0" collapsed="false">
      <c r="A16" s="108" t="s">
        <v>193</v>
      </c>
      <c r="B16" s="77" t="s">
        <v>129</v>
      </c>
      <c r="C16" s="118" t="n">
        <v>959824</v>
      </c>
      <c r="D16" s="85" t="n">
        <v>5234195</v>
      </c>
      <c r="E16" s="85" t="n">
        <v>8803580</v>
      </c>
      <c r="F16" s="85" t="n">
        <v>9719722</v>
      </c>
      <c r="G16" s="85" t="n">
        <v>10810188</v>
      </c>
      <c r="H16" s="119" t="n">
        <v>11.2</v>
      </c>
    </row>
    <row r="17" customFormat="false" ht="23" hidden="false" customHeight="true" outlineLevel="0" collapsed="false">
      <c r="A17" s="80" t="s">
        <v>194</v>
      </c>
      <c r="B17" s="77" t="s">
        <v>129</v>
      </c>
      <c r="C17" s="118" t="n">
        <v>129751</v>
      </c>
      <c r="D17" s="85" t="n">
        <v>1075501</v>
      </c>
      <c r="E17" s="85" t="n">
        <v>1280769</v>
      </c>
      <c r="F17" s="85" t="n">
        <v>1244033</v>
      </c>
      <c r="G17" s="85" t="n">
        <v>1351058</v>
      </c>
      <c r="H17" s="119" t="n">
        <v>8.6</v>
      </c>
    </row>
    <row r="18" customFormat="false" ht="23" hidden="false" customHeight="true" outlineLevel="0" collapsed="false">
      <c r="A18" s="76" t="s">
        <v>195</v>
      </c>
      <c r="B18" s="77" t="s">
        <v>129</v>
      </c>
      <c r="C18" s="118" t="n">
        <v>539199</v>
      </c>
      <c r="D18" s="85" t="n">
        <v>413147</v>
      </c>
      <c r="E18" s="85" t="n">
        <v>581291</v>
      </c>
      <c r="F18" s="85" t="n">
        <v>370099</v>
      </c>
      <c r="G18" s="85" t="n">
        <v>250716</v>
      </c>
      <c r="H18" s="119" t="n">
        <v>-32.3</v>
      </c>
    </row>
    <row r="19" customFormat="false" ht="23" hidden="false" customHeight="true" outlineLevel="0" collapsed="false">
      <c r="A19" s="76" t="s">
        <v>196</v>
      </c>
      <c r="B19" s="77" t="s">
        <v>129</v>
      </c>
      <c r="C19" s="118" t="n">
        <v>139629</v>
      </c>
      <c r="D19" s="85" t="n">
        <v>1369552</v>
      </c>
      <c r="E19" s="85" t="n">
        <v>1750506</v>
      </c>
      <c r="F19" s="85" t="n">
        <v>1770424</v>
      </c>
      <c r="G19" s="85" t="n">
        <v>1674628</v>
      </c>
      <c r="H19" s="119" t="n">
        <v>-5.4</v>
      </c>
    </row>
    <row r="20" customFormat="false" ht="23" hidden="false" customHeight="true" outlineLevel="0" collapsed="false">
      <c r="A20" s="80" t="s">
        <v>197</v>
      </c>
      <c r="B20" s="77" t="s">
        <v>129</v>
      </c>
      <c r="C20" s="118" t="n">
        <v>211747</v>
      </c>
      <c r="D20" s="85" t="n">
        <v>2417916</v>
      </c>
      <c r="E20" s="85" t="n">
        <v>4810127</v>
      </c>
      <c r="F20" s="121" t="n">
        <v>5435851</v>
      </c>
      <c r="G20" s="121" t="n">
        <v>6239748</v>
      </c>
      <c r="H20" s="119" t="n">
        <v>14.8</v>
      </c>
    </row>
    <row r="21" customFormat="false" ht="23" hidden="false" customHeight="true" outlineLevel="0" collapsed="false">
      <c r="A21" s="83" t="s">
        <v>198</v>
      </c>
      <c r="B21" s="77"/>
      <c r="C21" s="16"/>
      <c r="D21" s="16"/>
      <c r="E21" s="85"/>
      <c r="F21" s="86"/>
      <c r="G21" s="86"/>
      <c r="H21" s="119"/>
    </row>
    <row r="22" customFormat="false" ht="23" hidden="false" customHeight="true" outlineLevel="0" collapsed="false">
      <c r="A22" s="76" t="s">
        <v>199</v>
      </c>
      <c r="B22" s="77" t="s">
        <v>129</v>
      </c>
      <c r="C22" s="86" t="n">
        <v>1418069</v>
      </c>
      <c r="D22" s="86" t="n">
        <v>6481088</v>
      </c>
      <c r="E22" s="86" t="n">
        <v>10867357</v>
      </c>
      <c r="F22" s="86" t="n">
        <v>12058434.6</v>
      </c>
      <c r="G22" s="86" t="n">
        <v>13098883.9</v>
      </c>
      <c r="H22" s="119" t="n">
        <v>8.6</v>
      </c>
    </row>
    <row r="23" customFormat="false" ht="23" hidden="false" customHeight="true" outlineLevel="0" collapsed="false">
      <c r="A23" s="76" t="s">
        <v>200</v>
      </c>
      <c r="B23" s="110" t="s">
        <v>162</v>
      </c>
      <c r="C23" s="118" t="n">
        <v>102.5</v>
      </c>
      <c r="D23" s="122" t="n">
        <v>103</v>
      </c>
      <c r="E23" s="122" t="n">
        <v>100.79615092</v>
      </c>
      <c r="F23" s="85" t="n">
        <v>101.9</v>
      </c>
      <c r="G23" s="85" t="n">
        <v>101.6</v>
      </c>
      <c r="H23" s="119" t="n">
        <v>1.6</v>
      </c>
    </row>
    <row r="24" customFormat="false" ht="23" hidden="false" customHeight="true" outlineLevel="0" collapsed="false">
      <c r="A24" s="80" t="s">
        <v>201</v>
      </c>
      <c r="B24" s="110" t="s">
        <v>162</v>
      </c>
      <c r="C24" s="118" t="n">
        <v>113.3</v>
      </c>
      <c r="D24" s="85" t="n">
        <v>102.3</v>
      </c>
      <c r="E24" s="122" t="n">
        <v>101</v>
      </c>
      <c r="F24" s="85" t="n">
        <v>102.4</v>
      </c>
      <c r="G24" s="85" t="n">
        <v>102.9</v>
      </c>
      <c r="H24" s="119" t="n">
        <v>2.9</v>
      </c>
    </row>
    <row r="25" customFormat="false" ht="23" hidden="false" customHeight="true" outlineLevel="0" collapsed="false">
      <c r="A25" s="89" t="s">
        <v>202</v>
      </c>
      <c r="B25" s="123" t="s">
        <v>162</v>
      </c>
      <c r="C25" s="92" t="n">
        <v>100.1</v>
      </c>
      <c r="D25" s="92" t="n">
        <v>103.1</v>
      </c>
      <c r="E25" s="124" t="n">
        <v>100.72621681</v>
      </c>
      <c r="F25" s="124" t="n">
        <v>101.7</v>
      </c>
      <c r="G25" s="124" t="n">
        <v>100.9</v>
      </c>
      <c r="H25" s="125" t="n">
        <v>0.9</v>
      </c>
    </row>
    <row r="26" s="126" customFormat="true" ht="14.25" hidden="false" customHeight="true" outlineLevel="0" collapsed="false">
      <c r="A26" s="67" t="s">
        <v>203</v>
      </c>
      <c r="B26" s="67"/>
      <c r="C26" s="67"/>
      <c r="D26" s="67"/>
      <c r="E26" s="67"/>
      <c r="F26" s="67"/>
      <c r="G26" s="67"/>
      <c r="H26" s="67"/>
    </row>
    <row r="27" customFormat="false" ht="17.1" hidden="false" customHeight="true" outlineLevel="0" collapsed="false">
      <c r="A27" s="127" t="s">
        <v>204</v>
      </c>
      <c r="B27" s="128"/>
      <c r="C27" s="128"/>
      <c r="D27" s="128"/>
      <c r="E27" s="128"/>
      <c r="F27" s="128"/>
      <c r="G27" s="128"/>
      <c r="H27" s="128"/>
    </row>
    <row r="28" s="130" customFormat="true" ht="23.25" hidden="false" customHeight="true" outlineLevel="0" collapsed="false">
      <c r="A28" s="129" t="s">
        <v>205</v>
      </c>
      <c r="B28" s="129"/>
      <c r="C28" s="129"/>
      <c r="D28" s="129"/>
      <c r="E28" s="129"/>
      <c r="F28" s="129"/>
      <c r="G28" s="129"/>
      <c r="H28" s="129"/>
    </row>
    <row r="29" s="130" customFormat="true" ht="14" hidden="false" customHeight="true" outlineLevel="0" collapsed="false">
      <c r="A29" s="129" t="s">
        <v>206</v>
      </c>
      <c r="B29" s="129"/>
      <c r="C29" s="129"/>
      <c r="D29" s="129"/>
      <c r="E29" s="129"/>
      <c r="F29" s="129"/>
      <c r="G29" s="129"/>
      <c r="H29" s="129"/>
    </row>
    <row r="30" customFormat="false" ht="28.5" hidden="false" customHeight="true" outlineLevel="0" collapsed="false">
      <c r="A30" s="129" t="s">
        <v>207</v>
      </c>
      <c r="B30" s="129"/>
      <c r="C30" s="129"/>
      <c r="D30" s="129"/>
      <c r="E30" s="129"/>
      <c r="F30" s="129"/>
      <c r="G30" s="129"/>
      <c r="H30" s="129"/>
    </row>
    <row r="31" customFormat="false" ht="23.25" hidden="false" customHeight="true" outlineLevel="0" collapsed="false">
      <c r="A31" s="129" t="s">
        <v>208</v>
      </c>
      <c r="B31" s="129"/>
      <c r="C31" s="129"/>
      <c r="D31" s="129"/>
      <c r="E31" s="129"/>
      <c r="F31" s="129"/>
      <c r="G31" s="129"/>
      <c r="H31" s="129"/>
    </row>
  </sheetData>
  <mergeCells count="6">
    <mergeCell ref="A1:H1"/>
    <mergeCell ref="A26:H26"/>
    <mergeCell ref="A28:H28"/>
    <mergeCell ref="A29:H29"/>
    <mergeCell ref="A30:H30"/>
    <mergeCell ref="A31:H31"/>
  </mergeCells>
  <printOptions headings="false" gridLines="false" gridLinesSet="true" horizontalCentered="true" verticalCentered="false"/>
  <pageMargins left="0.75" right="0.509722222222222" top="0.55" bottom="0.5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K27" activeCellId="0" sqref="K27"/>
    </sheetView>
  </sheetViews>
  <sheetFormatPr defaultColWidth="8.99609375" defaultRowHeight="23.25" zeroHeight="false" outlineLevelRow="0" outlineLevelCol="0"/>
  <cols>
    <col collapsed="false" customWidth="true" hidden="false" outlineLevel="0" max="1" min="1" style="68" width="25.09"/>
    <col collapsed="false" customWidth="true" hidden="false" outlineLevel="0" max="2" min="2" style="68" width="6.59"/>
    <col collapsed="false" customWidth="true" hidden="false" outlineLevel="0" max="7" min="3" style="68" width="8.5"/>
    <col collapsed="false" customWidth="true" hidden="false" outlineLevel="0" max="8" min="8" style="131" width="7.59"/>
    <col collapsed="false" customWidth="false" hidden="false" outlineLevel="0" max="257" min="9" style="68" width="8.99"/>
  </cols>
  <sheetData>
    <row r="1" customFormat="false" ht="20.25" hidden="false" customHeight="true" outlineLevel="0" collapsed="false">
      <c r="A1" s="3" t="s">
        <v>209</v>
      </c>
      <c r="B1" s="3"/>
      <c r="C1" s="3"/>
      <c r="D1" s="3"/>
      <c r="E1" s="3"/>
      <c r="F1" s="3"/>
      <c r="G1" s="3"/>
      <c r="H1" s="3"/>
    </row>
    <row r="2" customFormat="false" ht="7.5" hidden="false" customHeight="true" outlineLevel="0" collapsed="false">
      <c r="A2" s="132"/>
      <c r="B2" s="132"/>
      <c r="C2" s="132"/>
      <c r="D2" s="132"/>
      <c r="E2" s="132"/>
      <c r="F2" s="132"/>
      <c r="G2" s="132"/>
      <c r="H2" s="101"/>
    </row>
    <row r="3" customFormat="false" ht="48" hidden="false" customHeight="true" outlineLevel="0" collapsed="false">
      <c r="A3" s="36" t="s">
        <v>108</v>
      </c>
      <c r="B3" s="37" t="s">
        <v>109</v>
      </c>
      <c r="C3" s="71" t="s">
        <v>110</v>
      </c>
      <c r="D3" s="103" t="s">
        <v>111</v>
      </c>
      <c r="E3" s="103" t="s">
        <v>112</v>
      </c>
      <c r="F3" s="71" t="s">
        <v>113</v>
      </c>
      <c r="G3" s="71" t="s">
        <v>114</v>
      </c>
      <c r="H3" s="72" t="s">
        <v>115</v>
      </c>
    </row>
    <row r="4" customFormat="false" ht="26.1" hidden="false" customHeight="true" outlineLevel="0" collapsed="false">
      <c r="A4" s="73" t="s">
        <v>210</v>
      </c>
      <c r="B4" s="114"/>
      <c r="C4" s="75"/>
      <c r="D4" s="133"/>
      <c r="E4" s="133"/>
      <c r="F4" s="75"/>
      <c r="G4" s="75"/>
      <c r="H4" s="75"/>
    </row>
    <row r="5" customFormat="false" ht="26.1" hidden="false" customHeight="true" outlineLevel="0" collapsed="false">
      <c r="A5" s="76" t="s">
        <v>211</v>
      </c>
      <c r="B5" s="77" t="s">
        <v>212</v>
      </c>
      <c r="C5" s="85" t="n">
        <v>608919</v>
      </c>
      <c r="D5" s="85" t="n">
        <v>3111894</v>
      </c>
      <c r="E5" s="16" t="n">
        <v>3560251.6554</v>
      </c>
      <c r="F5" s="86" t="n">
        <v>3386674.5903</v>
      </c>
      <c r="G5" s="86" t="n">
        <v>3805441</v>
      </c>
      <c r="H5" s="119" t="n">
        <f aca="false">G5/F5*100-100</f>
        <v>12.3651209625931</v>
      </c>
    </row>
    <row r="6" customFormat="false" ht="26.1" hidden="false" customHeight="true" outlineLevel="0" collapsed="false">
      <c r="A6" s="76" t="s">
        <v>213</v>
      </c>
      <c r="B6" s="77" t="s">
        <v>212</v>
      </c>
      <c r="C6" s="85" t="n">
        <v>241246</v>
      </c>
      <c r="D6" s="85" t="n">
        <v>861398</v>
      </c>
      <c r="E6" s="16" t="n">
        <v>759268.0728</v>
      </c>
      <c r="F6" s="86" t="n">
        <v>718751.1497</v>
      </c>
      <c r="G6" s="86" t="n">
        <v>777622</v>
      </c>
      <c r="H6" s="119" t="n">
        <f aca="false">G6/F6*100-100</f>
        <v>8.19071389653739</v>
      </c>
    </row>
    <row r="7" customFormat="false" ht="26.1" hidden="false" customHeight="true" outlineLevel="0" collapsed="false">
      <c r="A7" s="76" t="s">
        <v>214</v>
      </c>
      <c r="B7" s="77" t="s">
        <v>212</v>
      </c>
      <c r="C7" s="85" t="n">
        <v>367673</v>
      </c>
      <c r="D7" s="85" t="n">
        <v>2250496</v>
      </c>
      <c r="E7" s="16" t="n">
        <v>2800983.5826</v>
      </c>
      <c r="F7" s="86" t="n">
        <v>2667923.4406</v>
      </c>
      <c r="G7" s="86" t="n">
        <v>3027819</v>
      </c>
      <c r="H7" s="119" t="n">
        <f aca="false">G7/F7*100-100</f>
        <v>13.4897259015447</v>
      </c>
    </row>
    <row r="8" customFormat="false" ht="26.1" hidden="false" customHeight="true" outlineLevel="0" collapsed="false">
      <c r="A8" s="134" t="s">
        <v>215</v>
      </c>
      <c r="B8" s="77"/>
      <c r="C8" s="16"/>
      <c r="D8" s="85"/>
      <c r="E8" s="85"/>
      <c r="F8" s="86"/>
      <c r="G8" s="86"/>
      <c r="H8" s="119"/>
    </row>
    <row r="9" customFormat="false" ht="26.1" hidden="false" customHeight="true" outlineLevel="0" collapsed="false">
      <c r="A9" s="134" t="s">
        <v>216</v>
      </c>
      <c r="B9" s="77" t="s">
        <v>217</v>
      </c>
      <c r="C9" s="85" t="n">
        <v>178</v>
      </c>
      <c r="D9" s="85" t="n">
        <v>147</v>
      </c>
      <c r="E9" s="85" t="n">
        <v>192</v>
      </c>
      <c r="F9" s="86" t="n">
        <v>133</v>
      </c>
      <c r="G9" s="86" t="n">
        <v>271</v>
      </c>
      <c r="H9" s="119" t="n">
        <v>103.759398496241</v>
      </c>
    </row>
    <row r="10" customFormat="false" ht="26.1" hidden="false" customHeight="true" outlineLevel="0" collapsed="false">
      <c r="A10" s="134" t="s">
        <v>218</v>
      </c>
      <c r="B10" s="77" t="s">
        <v>212</v>
      </c>
      <c r="C10" s="85" t="n">
        <v>63805</v>
      </c>
      <c r="D10" s="85" t="n">
        <v>76999</v>
      </c>
      <c r="E10" s="85" t="n">
        <v>103134</v>
      </c>
      <c r="F10" s="86" t="n">
        <v>106269</v>
      </c>
      <c r="G10" s="86" t="n">
        <v>82586</v>
      </c>
      <c r="H10" s="119" t="n">
        <v>-22.2858971101638</v>
      </c>
    </row>
    <row r="11" customFormat="false" ht="26.1" hidden="false" customHeight="true" outlineLevel="0" collapsed="false">
      <c r="A11" s="134" t="s">
        <v>219</v>
      </c>
      <c r="B11" s="77" t="s">
        <v>212</v>
      </c>
      <c r="C11" s="85" t="n">
        <v>56610</v>
      </c>
      <c r="D11" s="85" t="n">
        <v>66832</v>
      </c>
      <c r="E11" s="85" t="n">
        <v>45682</v>
      </c>
      <c r="F11" s="86" t="n">
        <v>47446</v>
      </c>
      <c r="G11" s="86" t="n">
        <v>50934</v>
      </c>
      <c r="H11" s="119" t="n">
        <v>7.35151540698899</v>
      </c>
    </row>
    <row r="12" customFormat="false" ht="26.1" hidden="false" customHeight="true" outlineLevel="0" collapsed="false">
      <c r="A12" s="76" t="s">
        <v>220</v>
      </c>
      <c r="B12" s="77" t="s">
        <v>118</v>
      </c>
      <c r="C12" s="78" t="n">
        <v>372.4201</v>
      </c>
      <c r="D12" s="135" t="n">
        <v>587.8746</v>
      </c>
      <c r="E12" s="135" t="n">
        <v>986.8655</v>
      </c>
      <c r="F12" s="78" t="n">
        <v>1117.81</v>
      </c>
      <c r="G12" s="78" t="n">
        <v>1333.52</v>
      </c>
      <c r="H12" s="119" t="n">
        <f aca="false">G12/F12*100-100</f>
        <v>19.2975550406599</v>
      </c>
    </row>
    <row r="13" customFormat="false" ht="26.1" hidden="false" customHeight="true" outlineLevel="0" collapsed="false">
      <c r="A13" s="76" t="s">
        <v>221</v>
      </c>
      <c r="B13" s="77" t="s">
        <v>222</v>
      </c>
      <c r="C13" s="85" t="n">
        <v>38.98</v>
      </c>
      <c r="D13" s="85" t="n">
        <v>125.17</v>
      </c>
      <c r="E13" s="85" t="n">
        <v>227.44</v>
      </c>
      <c r="F13" s="86" t="n">
        <v>247</v>
      </c>
      <c r="G13" s="86" t="n">
        <v>287</v>
      </c>
      <c r="H13" s="119" t="n">
        <v>16.1943319838057</v>
      </c>
    </row>
    <row r="14" customFormat="false" ht="26.1" hidden="false" customHeight="true" outlineLevel="0" collapsed="false">
      <c r="A14" s="83" t="s">
        <v>223</v>
      </c>
      <c r="B14" s="77"/>
      <c r="C14" s="84"/>
      <c r="D14" s="85"/>
      <c r="E14" s="85"/>
      <c r="F14" s="86"/>
      <c r="G14" s="86"/>
      <c r="H14" s="119"/>
    </row>
    <row r="15" customFormat="false" ht="26.1" hidden="false" customHeight="true" outlineLevel="0" collapsed="false">
      <c r="A15" s="76" t="s">
        <v>224</v>
      </c>
      <c r="B15" s="77" t="s">
        <v>129</v>
      </c>
      <c r="C15" s="85" t="n">
        <v>183061</v>
      </c>
      <c r="D15" s="85" t="n">
        <v>2260779</v>
      </c>
      <c r="E15" s="85" t="n">
        <v>3388602</v>
      </c>
      <c r="F15" s="86" t="n">
        <v>3586415.25</v>
      </c>
      <c r="G15" s="86" t="n">
        <v>6077132</v>
      </c>
      <c r="H15" s="119" t="n">
        <v>69.4486437397343</v>
      </c>
    </row>
    <row r="16" customFormat="false" ht="26.1" hidden="false" customHeight="true" outlineLevel="0" collapsed="false">
      <c r="A16" s="80" t="s">
        <v>225</v>
      </c>
      <c r="B16" s="77" t="s">
        <v>129</v>
      </c>
      <c r="C16" s="85" t="n">
        <v>174634</v>
      </c>
      <c r="D16" s="85" t="n">
        <v>1393743</v>
      </c>
      <c r="E16" s="85" t="n">
        <v>2874655</v>
      </c>
      <c r="F16" s="86" t="n">
        <v>2950082</v>
      </c>
      <c r="G16" s="86" t="n">
        <v>3127302</v>
      </c>
      <c r="H16" s="119" t="n">
        <v>8.3191518047451</v>
      </c>
    </row>
    <row r="17" customFormat="false" ht="26.1" hidden="false" customHeight="true" outlineLevel="0" collapsed="false">
      <c r="A17" s="76" t="s">
        <v>226</v>
      </c>
      <c r="B17" s="77" t="s">
        <v>129</v>
      </c>
      <c r="C17" s="85" t="n">
        <v>201243</v>
      </c>
      <c r="D17" s="85" t="n">
        <v>2233143</v>
      </c>
      <c r="E17" s="85" t="n">
        <v>4160643</v>
      </c>
      <c r="F17" s="86" t="n">
        <v>4574656</v>
      </c>
      <c r="G17" s="86" t="n">
        <v>7153487</v>
      </c>
      <c r="H17" s="119" t="n">
        <v>56.3721294016425</v>
      </c>
    </row>
    <row r="18" customFormat="false" ht="26.1" hidden="false" customHeight="true" outlineLevel="0" collapsed="false">
      <c r="A18" s="80" t="s">
        <v>227</v>
      </c>
      <c r="B18" s="77" t="s">
        <v>129</v>
      </c>
      <c r="C18" s="85" t="n">
        <v>192361</v>
      </c>
      <c r="D18" s="85" t="n">
        <v>1458491</v>
      </c>
      <c r="E18" s="85" t="n">
        <v>3541653</v>
      </c>
      <c r="F18" s="86" t="n">
        <v>3668972</v>
      </c>
      <c r="G18" s="86" t="n">
        <v>4552818</v>
      </c>
      <c r="H18" s="119" t="n">
        <v>24.0897450293979</v>
      </c>
    </row>
    <row r="19" customFormat="false" ht="26.1" hidden="false" customHeight="true" outlineLevel="0" collapsed="false">
      <c r="A19" s="76" t="s">
        <v>228</v>
      </c>
      <c r="B19" s="77" t="s">
        <v>129</v>
      </c>
      <c r="C19" s="85" t="n">
        <v>5540743</v>
      </c>
      <c r="D19" s="85" t="n">
        <v>26030212</v>
      </c>
      <c r="E19" s="85" t="n">
        <v>41295729</v>
      </c>
      <c r="F19" s="86" t="n">
        <v>46904754</v>
      </c>
      <c r="G19" s="86" t="n">
        <v>51118324.245342</v>
      </c>
      <c r="H19" s="119" t="n">
        <f aca="false">(G19/F19-1)*100</f>
        <v>8.98324772227139</v>
      </c>
    </row>
    <row r="20" customFormat="false" ht="26.1" hidden="false" customHeight="true" outlineLevel="0" collapsed="false">
      <c r="A20" s="76" t="s">
        <v>229</v>
      </c>
      <c r="B20" s="77" t="s">
        <v>129</v>
      </c>
      <c r="C20" s="85" t="n">
        <v>3603480</v>
      </c>
      <c r="D20" s="85" t="n">
        <v>13298923</v>
      </c>
      <c r="E20" s="85" t="n">
        <v>27849299.69276</v>
      </c>
      <c r="F20" s="85" t="n">
        <v>32380278</v>
      </c>
      <c r="G20" s="85" t="n">
        <v>35633165.67484</v>
      </c>
      <c r="H20" s="119" t="n">
        <f aca="false">(G20/F20-1)*100</f>
        <v>10.0458917457102</v>
      </c>
    </row>
    <row r="21" customFormat="false" ht="26.1" hidden="false" customHeight="true" outlineLevel="0" collapsed="false">
      <c r="A21" s="76" t="s">
        <v>230</v>
      </c>
      <c r="B21" s="77" t="s">
        <v>129</v>
      </c>
      <c r="C21" s="85" t="n">
        <v>16618</v>
      </c>
      <c r="D21" s="85" t="n">
        <v>121940</v>
      </c>
      <c r="E21" s="85" t="n">
        <v>362767</v>
      </c>
      <c r="F21" s="86" t="n">
        <v>408256</v>
      </c>
      <c r="G21" s="86" t="n">
        <v>482740.80559986</v>
      </c>
      <c r="H21" s="119" t="n">
        <v>18.2447297277356</v>
      </c>
    </row>
    <row r="22" customFormat="false" ht="26.1" hidden="false" customHeight="true" outlineLevel="0" collapsed="false">
      <c r="A22" s="83" t="s">
        <v>231</v>
      </c>
      <c r="B22" s="77"/>
      <c r="C22" s="84"/>
      <c r="D22" s="85"/>
      <c r="E22" s="85"/>
      <c r="F22" s="86"/>
      <c r="G22" s="86"/>
      <c r="H22" s="136"/>
    </row>
    <row r="23" customFormat="false" ht="26.1" hidden="false" customHeight="true" outlineLevel="0" collapsed="false">
      <c r="A23" s="76" t="s">
        <v>232</v>
      </c>
      <c r="B23" s="77" t="s">
        <v>118</v>
      </c>
      <c r="C23" s="78" t="n">
        <v>14.51</v>
      </c>
      <c r="D23" s="78" t="n">
        <v>29.0404</v>
      </c>
      <c r="E23" s="78" t="n">
        <v>82.9382</v>
      </c>
      <c r="F23" s="78" t="n">
        <v>80.95</v>
      </c>
      <c r="G23" s="137" t="n">
        <v>77.8995</v>
      </c>
      <c r="H23" s="119" t="n">
        <v>-3.8</v>
      </c>
    </row>
    <row r="24" customFormat="false" ht="26.1" hidden="false" customHeight="true" outlineLevel="0" collapsed="false">
      <c r="A24" s="89" t="s">
        <v>233</v>
      </c>
      <c r="B24" s="90" t="s">
        <v>129</v>
      </c>
      <c r="C24" s="92" t="n">
        <v>212761</v>
      </c>
      <c r="D24" s="138" t="n">
        <v>1159158.4</v>
      </c>
      <c r="E24" s="138" t="n">
        <v>4996703</v>
      </c>
      <c r="F24" s="138" t="n">
        <v>5310661.5</v>
      </c>
      <c r="G24" s="138" t="n">
        <v>5304012</v>
      </c>
      <c r="H24" s="18" t="n">
        <v>-0.1</v>
      </c>
    </row>
    <row r="25" customFormat="false" ht="18" hidden="false" customHeight="true" outlineLevel="0" collapsed="false">
      <c r="A25" s="139" t="s">
        <v>234</v>
      </c>
      <c r="B25" s="139"/>
      <c r="C25" s="139"/>
      <c r="D25" s="139"/>
      <c r="E25" s="139"/>
      <c r="F25" s="139"/>
      <c r="G25" s="139"/>
      <c r="H25" s="140"/>
    </row>
  </sheetData>
  <mergeCells count="1">
    <mergeCell ref="A1:H1"/>
  </mergeCells>
  <printOptions headings="false" gridLines="false" gridLinesSet="true" horizontalCentered="false" verticalCentered="false"/>
  <pageMargins left="0.579861111111111" right="0.540277777777778"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S2" activeCellId="0" sqref="S2"/>
    </sheetView>
  </sheetViews>
  <sheetFormatPr defaultColWidth="8.99609375" defaultRowHeight="24" zeroHeight="false" outlineLevelRow="0" outlineLevelCol="0"/>
  <cols>
    <col collapsed="false" customWidth="true" hidden="false" outlineLevel="0" max="1" min="1" style="23" width="28.5"/>
    <col collapsed="false" customWidth="true" hidden="false" outlineLevel="0" max="2" min="2" style="23" width="6.5"/>
    <col collapsed="false" customWidth="true" hidden="false" outlineLevel="0" max="7" min="3" style="23" width="7.59"/>
    <col collapsed="false" customWidth="true" hidden="false" outlineLevel="0" max="8" min="8" style="23" width="7.69"/>
    <col collapsed="false" customWidth="false" hidden="false" outlineLevel="0" max="257" min="9" style="23" width="8.99"/>
  </cols>
  <sheetData>
    <row r="1" customFormat="false" ht="20.25" hidden="false" customHeight="true" outlineLevel="0" collapsed="false">
      <c r="A1" s="3" t="s">
        <v>235</v>
      </c>
      <c r="B1" s="3"/>
      <c r="C1" s="3"/>
      <c r="D1" s="3"/>
      <c r="E1" s="3"/>
      <c r="F1" s="3"/>
      <c r="G1" s="3"/>
      <c r="H1" s="3"/>
    </row>
    <row r="2" s="68" customFormat="true" ht="33.75" hidden="false" customHeight="true" outlineLevel="0" collapsed="false">
      <c r="A2" s="36" t="s">
        <v>108</v>
      </c>
      <c r="B2" s="37" t="s">
        <v>109</v>
      </c>
      <c r="C2" s="103" t="s">
        <v>110</v>
      </c>
      <c r="D2" s="103" t="s">
        <v>111</v>
      </c>
      <c r="E2" s="103" t="s">
        <v>112</v>
      </c>
      <c r="F2" s="71" t="s">
        <v>113</v>
      </c>
      <c r="G2" s="71" t="s">
        <v>114</v>
      </c>
      <c r="H2" s="72" t="s">
        <v>115</v>
      </c>
    </row>
    <row r="3" customFormat="false" ht="24" hidden="false" customHeight="true" outlineLevel="0" collapsed="false">
      <c r="A3" s="113" t="s">
        <v>236</v>
      </c>
      <c r="B3" s="114" t="s">
        <v>136</v>
      </c>
      <c r="C3" s="133" t="n">
        <v>14246</v>
      </c>
      <c r="D3" s="133" t="n">
        <v>40623</v>
      </c>
      <c r="E3" s="133" t="n">
        <v>58649</v>
      </c>
      <c r="F3" s="133" t="n">
        <v>64697</v>
      </c>
      <c r="G3" s="133" t="n">
        <v>67728</v>
      </c>
      <c r="H3" s="141" t="n">
        <v>4.7</v>
      </c>
    </row>
    <row r="4" customFormat="false" ht="24" hidden="false" customHeight="true" outlineLevel="0" collapsed="false">
      <c r="A4" s="134" t="s">
        <v>237</v>
      </c>
      <c r="B4" s="77" t="s">
        <v>238</v>
      </c>
      <c r="C4" s="85" t="n">
        <v>11876</v>
      </c>
      <c r="D4" s="85" t="n">
        <v>25357</v>
      </c>
      <c r="E4" s="86" t="n">
        <v>37254</v>
      </c>
      <c r="F4" s="86" t="n">
        <v>41613</v>
      </c>
      <c r="G4" s="86" t="n">
        <v>45295</v>
      </c>
      <c r="H4" s="119" t="n">
        <v>8.8</v>
      </c>
    </row>
    <row r="5" customFormat="false" ht="24" hidden="false" customHeight="true" outlineLevel="0" collapsed="false">
      <c r="A5" s="134" t="s">
        <v>239</v>
      </c>
      <c r="B5" s="77" t="s">
        <v>238</v>
      </c>
      <c r="C5" s="85" t="n">
        <v>6528</v>
      </c>
      <c r="D5" s="85" t="n">
        <v>14928</v>
      </c>
      <c r="E5" s="86" t="n">
        <v>24405</v>
      </c>
      <c r="F5" s="86" t="n">
        <v>27529</v>
      </c>
      <c r="G5" s="86" t="n">
        <v>30012</v>
      </c>
      <c r="H5" s="119" t="n">
        <v>9</v>
      </c>
    </row>
    <row r="6" customFormat="false" ht="24" hidden="false" customHeight="true" outlineLevel="0" collapsed="false">
      <c r="A6" s="83" t="s">
        <v>240</v>
      </c>
      <c r="B6" s="77"/>
      <c r="C6" s="16"/>
      <c r="D6" s="85"/>
      <c r="E6" s="85"/>
      <c r="F6" s="81"/>
      <c r="G6" s="81"/>
      <c r="H6" s="119"/>
    </row>
    <row r="7" customFormat="false" ht="24" hidden="false" customHeight="true" outlineLevel="0" collapsed="false">
      <c r="A7" s="76" t="s">
        <v>241</v>
      </c>
      <c r="B7" s="77" t="s">
        <v>242</v>
      </c>
      <c r="C7" s="85" t="n">
        <f aca="false">SUM(C8:C13)</f>
        <v>448</v>
      </c>
      <c r="D7" s="85" t="n">
        <v>329</v>
      </c>
      <c r="E7" s="85" t="n">
        <v>323</v>
      </c>
      <c r="F7" s="142" t="n">
        <v>325</v>
      </c>
      <c r="G7" s="142" t="n">
        <v>327</v>
      </c>
      <c r="H7" s="119" t="n">
        <f aca="false">(G7/F7-1)*100</f>
        <v>0.615384615384618</v>
      </c>
    </row>
    <row r="8" customFormat="false" ht="24" hidden="false" customHeight="true" outlineLevel="0" collapsed="false">
      <c r="A8" s="143" t="s">
        <v>243</v>
      </c>
      <c r="B8" s="77" t="s">
        <v>242</v>
      </c>
      <c r="C8" s="85" t="n">
        <v>1</v>
      </c>
      <c r="D8" s="85" t="n">
        <v>4</v>
      </c>
      <c r="E8" s="85" t="n">
        <v>4</v>
      </c>
      <c r="F8" s="142" t="n">
        <v>5</v>
      </c>
      <c r="G8" s="142" t="n">
        <v>5</v>
      </c>
      <c r="H8" s="119" t="s">
        <v>183</v>
      </c>
    </row>
    <row r="9" customFormat="false" ht="24" hidden="false" customHeight="true" outlineLevel="0" collapsed="false">
      <c r="A9" s="134" t="s">
        <v>244</v>
      </c>
      <c r="B9" s="77" t="s">
        <v>242</v>
      </c>
      <c r="C9" s="85" t="n">
        <v>79</v>
      </c>
      <c r="D9" s="85" t="n">
        <v>99</v>
      </c>
      <c r="E9" s="85" t="n">
        <v>102</v>
      </c>
      <c r="F9" s="142" t="n">
        <v>102</v>
      </c>
      <c r="G9" s="142" t="n">
        <v>103</v>
      </c>
      <c r="H9" s="119" t="n">
        <f aca="false">(G9/F9-1)*100</f>
        <v>0.980392156862742</v>
      </c>
    </row>
    <row r="10" customFormat="false" ht="24" hidden="false" customHeight="true" outlineLevel="0" collapsed="false">
      <c r="A10" s="134" t="s">
        <v>245</v>
      </c>
      <c r="B10" s="77" t="s">
        <v>242</v>
      </c>
      <c r="C10" s="85" t="n">
        <v>4</v>
      </c>
      <c r="D10" s="85" t="n">
        <v>2</v>
      </c>
      <c r="E10" s="85" t="n">
        <v>2</v>
      </c>
      <c r="F10" s="142" t="n">
        <v>2</v>
      </c>
      <c r="G10" s="142" t="n">
        <v>2</v>
      </c>
      <c r="H10" s="119" t="s">
        <v>183</v>
      </c>
    </row>
    <row r="11" customFormat="false" ht="24" hidden="false" customHeight="true" outlineLevel="0" collapsed="false">
      <c r="A11" s="134" t="s">
        <v>246</v>
      </c>
      <c r="B11" s="77" t="s">
        <v>242</v>
      </c>
      <c r="C11" s="85" t="n">
        <v>16</v>
      </c>
      <c r="D11" s="85" t="n">
        <v>11</v>
      </c>
      <c r="E11" s="85" t="n">
        <v>9</v>
      </c>
      <c r="F11" s="142" t="n">
        <v>9</v>
      </c>
      <c r="G11" s="142" t="n">
        <v>9</v>
      </c>
      <c r="H11" s="119" t="s">
        <v>183</v>
      </c>
    </row>
    <row r="12" customFormat="false" ht="24" hidden="false" customHeight="true" outlineLevel="0" collapsed="false">
      <c r="A12" s="134" t="s">
        <v>247</v>
      </c>
      <c r="B12" s="77" t="s">
        <v>242</v>
      </c>
      <c r="C12" s="85" t="n">
        <v>1</v>
      </c>
      <c r="D12" s="85" t="n">
        <v>1</v>
      </c>
      <c r="E12" s="85" t="n">
        <v>1</v>
      </c>
      <c r="F12" s="142" t="n">
        <v>1</v>
      </c>
      <c r="G12" s="142" t="n">
        <v>1</v>
      </c>
      <c r="H12" s="119" t="s">
        <v>183</v>
      </c>
    </row>
    <row r="13" customFormat="false" ht="24" hidden="false" customHeight="true" outlineLevel="0" collapsed="false">
      <c r="A13" s="134" t="s">
        <v>248</v>
      </c>
      <c r="B13" s="77" t="s">
        <v>242</v>
      </c>
      <c r="C13" s="85" t="n">
        <v>347</v>
      </c>
      <c r="D13" s="85" t="n">
        <v>212</v>
      </c>
      <c r="E13" s="85" t="n">
        <v>205</v>
      </c>
      <c r="F13" s="142" t="n">
        <v>206</v>
      </c>
      <c r="G13" s="142" t="n">
        <v>207</v>
      </c>
      <c r="H13" s="119" t="n">
        <f aca="false">(G13/F13-1)*100</f>
        <v>0.485436893203883</v>
      </c>
    </row>
    <row r="14" customFormat="false" ht="24" hidden="false" customHeight="true" outlineLevel="0" collapsed="false">
      <c r="A14" s="76" t="s">
        <v>249</v>
      </c>
      <c r="B14" s="77" t="s">
        <v>250</v>
      </c>
      <c r="C14" s="85" t="n">
        <f aca="false">SUM(C15:C20)</f>
        <v>281740</v>
      </c>
      <c r="D14" s="85" t="n">
        <v>461952</v>
      </c>
      <c r="E14" s="85" t="n">
        <v>500210</v>
      </c>
      <c r="F14" s="86" t="n">
        <v>519744</v>
      </c>
      <c r="G14" s="86" t="n">
        <v>541977</v>
      </c>
      <c r="H14" s="119" t="n">
        <f aca="false">(G14/F14-1)*100</f>
        <v>4.27768285925378</v>
      </c>
    </row>
    <row r="15" customFormat="false" ht="24" hidden="false" customHeight="true" outlineLevel="0" collapsed="false">
      <c r="A15" s="143" t="s">
        <v>243</v>
      </c>
      <c r="B15" s="77" t="s">
        <v>250</v>
      </c>
      <c r="C15" s="85" t="n">
        <v>3270</v>
      </c>
      <c r="D15" s="85" t="n">
        <v>35285</v>
      </c>
      <c r="E15" s="85" t="n">
        <v>39951</v>
      </c>
      <c r="F15" s="86" t="n">
        <v>48661</v>
      </c>
      <c r="G15" s="86" t="n">
        <v>53611</v>
      </c>
      <c r="H15" s="119" t="n">
        <f aca="false">(G15/F15-1)*100</f>
        <v>10.1724173362652</v>
      </c>
    </row>
    <row r="16" customFormat="false" ht="24" hidden="false" customHeight="true" outlineLevel="0" collapsed="false">
      <c r="A16" s="134" t="s">
        <v>244</v>
      </c>
      <c r="B16" s="77" t="s">
        <v>250</v>
      </c>
      <c r="C16" s="85" t="n">
        <v>88023</v>
      </c>
      <c r="D16" s="85" t="n">
        <v>152919</v>
      </c>
      <c r="E16" s="85" t="n">
        <v>145751</v>
      </c>
      <c r="F16" s="86" t="n">
        <v>148682</v>
      </c>
      <c r="G16" s="86" t="n">
        <v>154456</v>
      </c>
      <c r="H16" s="119" t="n">
        <f aca="false">(G16/F16-1)*100</f>
        <v>3.88345596642499</v>
      </c>
    </row>
    <row r="17" customFormat="false" ht="24" hidden="false" customHeight="true" outlineLevel="0" collapsed="false">
      <c r="A17" s="134" t="s">
        <v>245</v>
      </c>
      <c r="B17" s="77" t="s">
        <v>250</v>
      </c>
      <c r="C17" s="85" t="n">
        <v>3495</v>
      </c>
      <c r="D17" s="85" t="n">
        <v>5906</v>
      </c>
      <c r="E17" s="85" t="n">
        <v>5663</v>
      </c>
      <c r="F17" s="85" t="n">
        <v>5513</v>
      </c>
      <c r="G17" s="85" t="n">
        <v>5543</v>
      </c>
      <c r="H17" s="119" t="n">
        <f aca="false">(G17/F17-1)*100</f>
        <v>0.544168329403227</v>
      </c>
    </row>
    <row r="18" customFormat="false" ht="24" hidden="false" customHeight="true" outlineLevel="0" collapsed="false">
      <c r="A18" s="134" t="s">
        <v>246</v>
      </c>
      <c r="B18" s="77" t="s">
        <v>250</v>
      </c>
      <c r="C18" s="85" t="n">
        <v>10369</v>
      </c>
      <c r="D18" s="85" t="n">
        <v>19292</v>
      </c>
      <c r="E18" s="85" t="n">
        <v>18900</v>
      </c>
      <c r="F18" s="86" t="n">
        <v>17626</v>
      </c>
      <c r="G18" s="86" t="n">
        <v>17590</v>
      </c>
      <c r="H18" s="119" t="n">
        <f aca="false">(G18/F18-1)*100</f>
        <v>-0.204243730852149</v>
      </c>
    </row>
    <row r="19" customFormat="false" ht="24" hidden="false" customHeight="true" outlineLevel="0" collapsed="false">
      <c r="A19" s="134" t="s">
        <v>247</v>
      </c>
      <c r="B19" s="77" t="s">
        <v>250</v>
      </c>
      <c r="C19" s="85" t="n">
        <v>1460</v>
      </c>
      <c r="D19" s="85" t="n">
        <v>10704</v>
      </c>
      <c r="E19" s="85" t="n">
        <v>13201</v>
      </c>
      <c r="F19" s="86" t="n">
        <v>13321</v>
      </c>
      <c r="G19" s="86" t="n">
        <v>13388</v>
      </c>
      <c r="H19" s="119" t="n">
        <f aca="false">(G19/F19-1)*100</f>
        <v>0.502965242849629</v>
      </c>
    </row>
    <row r="20" customFormat="false" ht="24" hidden="false" customHeight="true" outlineLevel="0" collapsed="false">
      <c r="A20" s="134" t="s">
        <v>248</v>
      </c>
      <c r="B20" s="77" t="s">
        <v>250</v>
      </c>
      <c r="C20" s="85" t="n">
        <v>175123</v>
      </c>
      <c r="D20" s="85" t="n">
        <v>237846</v>
      </c>
      <c r="E20" s="85" t="n">
        <v>276744</v>
      </c>
      <c r="F20" s="85" t="n">
        <v>285941</v>
      </c>
      <c r="G20" s="85" t="n">
        <v>297389</v>
      </c>
      <c r="H20" s="119" t="n">
        <f aca="false">(G20/F20-1)*100</f>
        <v>4.00362312505027</v>
      </c>
    </row>
    <row r="21" customFormat="false" ht="24" hidden="false" customHeight="true" outlineLevel="0" collapsed="false">
      <c r="A21" s="83" t="s">
        <v>251</v>
      </c>
      <c r="B21" s="77"/>
      <c r="C21" s="85"/>
      <c r="D21" s="85"/>
      <c r="E21" s="85"/>
      <c r="F21" s="144"/>
      <c r="G21" s="144"/>
      <c r="H21" s="119"/>
    </row>
    <row r="22" customFormat="false" ht="24" hidden="false" customHeight="true" outlineLevel="0" collapsed="false">
      <c r="A22" s="76" t="s">
        <v>252</v>
      </c>
      <c r="B22" s="77" t="s">
        <v>217</v>
      </c>
      <c r="C22" s="85" t="n">
        <v>187</v>
      </c>
      <c r="D22" s="85" t="n">
        <v>486</v>
      </c>
      <c r="E22" s="85" t="n">
        <v>688</v>
      </c>
      <c r="F22" s="85" t="n">
        <v>727</v>
      </c>
      <c r="G22" s="85" t="n">
        <v>806</v>
      </c>
      <c r="H22" s="119" t="n">
        <f aca="false">(G22/F22-1)*100</f>
        <v>10.8665749656121</v>
      </c>
    </row>
    <row r="23" customFormat="false" ht="24" hidden="false" customHeight="true" outlineLevel="0" collapsed="false">
      <c r="A23" s="76" t="s">
        <v>253</v>
      </c>
      <c r="B23" s="77" t="s">
        <v>254</v>
      </c>
      <c r="C23" s="85" t="n">
        <v>4055</v>
      </c>
      <c r="D23" s="85" t="n">
        <v>10114</v>
      </c>
      <c r="E23" s="85" t="n">
        <v>13259</v>
      </c>
      <c r="F23" s="85" t="n">
        <v>13754</v>
      </c>
      <c r="G23" s="85" t="n">
        <v>15256</v>
      </c>
      <c r="H23" s="119" t="n">
        <f aca="false">(G23/F23-1)*100</f>
        <v>10.9204595026901</v>
      </c>
    </row>
    <row r="24" customFormat="false" ht="24" hidden="false" customHeight="true" outlineLevel="0" collapsed="false">
      <c r="A24" s="76" t="s">
        <v>255</v>
      </c>
      <c r="B24" s="77" t="s">
        <v>250</v>
      </c>
      <c r="C24" s="85" t="n">
        <v>5761</v>
      </c>
      <c r="D24" s="85" t="n">
        <v>15121</v>
      </c>
      <c r="E24" s="85" t="n">
        <v>19972</v>
      </c>
      <c r="F24" s="85" t="n">
        <v>21412</v>
      </c>
      <c r="G24" s="85" t="n">
        <v>22904</v>
      </c>
      <c r="H24" s="119" t="n">
        <f aca="false">(G24/F24-1)*100</f>
        <v>6.96805529609565</v>
      </c>
    </row>
    <row r="25" customFormat="false" ht="24" hidden="false" customHeight="true" outlineLevel="0" collapsed="false">
      <c r="A25" s="80" t="s">
        <v>256</v>
      </c>
      <c r="B25" s="77" t="s">
        <v>250</v>
      </c>
      <c r="C25" s="85" t="n">
        <v>2387</v>
      </c>
      <c r="D25" s="85" t="n">
        <v>5383</v>
      </c>
      <c r="E25" s="85" t="n">
        <v>6684</v>
      </c>
      <c r="F25" s="85" t="n">
        <v>7425</v>
      </c>
      <c r="G25" s="85" t="n">
        <v>8115</v>
      </c>
      <c r="H25" s="119" t="n">
        <f aca="false">(G25/F25-1)*100</f>
        <v>9.29292929292929</v>
      </c>
    </row>
    <row r="26" customFormat="false" ht="24" hidden="false" customHeight="true" outlineLevel="0" collapsed="false">
      <c r="A26" s="89" t="s">
        <v>257</v>
      </c>
      <c r="B26" s="90" t="s">
        <v>250</v>
      </c>
      <c r="C26" s="92" t="n">
        <v>1017</v>
      </c>
      <c r="D26" s="92" t="n">
        <v>6223</v>
      </c>
      <c r="E26" s="92" t="n">
        <v>9115</v>
      </c>
      <c r="F26" s="92" t="n">
        <v>10100</v>
      </c>
      <c r="G26" s="92" t="n">
        <v>10826</v>
      </c>
      <c r="H26" s="119" t="n">
        <f aca="false">(G26/F26-1)*100</f>
        <v>7.18811881188119</v>
      </c>
    </row>
    <row r="27" customFormat="false" ht="18.75" hidden="false" customHeight="true" outlineLevel="0" collapsed="false">
      <c r="A27" s="145" t="s">
        <v>258</v>
      </c>
      <c r="B27" s="145"/>
      <c r="C27" s="145"/>
      <c r="D27" s="145"/>
      <c r="E27" s="145"/>
      <c r="F27" s="145"/>
      <c r="G27" s="145"/>
      <c r="H27" s="145"/>
    </row>
    <row r="28" customFormat="false" ht="25.5" hidden="false" customHeight="true" outlineLevel="0" collapsed="false">
      <c r="A28" s="146" t="s">
        <v>259</v>
      </c>
      <c r="B28" s="146"/>
      <c r="C28" s="146"/>
      <c r="D28" s="146"/>
      <c r="E28" s="146"/>
      <c r="F28" s="146"/>
      <c r="G28" s="146"/>
      <c r="H28" s="146"/>
    </row>
  </sheetData>
  <mergeCells count="3">
    <mergeCell ref="A1:H1"/>
    <mergeCell ref="A27:H27"/>
    <mergeCell ref="A28:H28"/>
  </mergeCells>
  <printOptions headings="false" gridLines="false" gridLinesSet="true" horizontalCentered="false" verticalCentered="false"/>
  <pageMargins left="0.75" right="0.75" top="0.870138888888889" bottom="0.7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24T06:49:26Z</dcterms:created>
  <dc:creator>默认</dc:creator>
  <dc:description/>
  <dc:language>en-US</dc:language>
  <cp:lastModifiedBy>0910</cp:lastModifiedBy>
  <cp:lastPrinted>2016-08-18T01:53:29Z</cp:lastPrinted>
  <dcterms:modified xsi:type="dcterms:W3CDTF">2018-10-25T03:54:01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8.0.6470</vt:lpwstr>
  </property>
</Properties>
</file>