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9"/>
  </bookViews>
  <sheets>
    <sheet name="历年全社会固定资产投资总额" sheetId="1" state="visible" r:id="rId2"/>
    <sheet name="固定资产投资主要指标1" sheetId="2" state="visible" r:id="rId3"/>
    <sheet name="固定资产投资主要指标2" sheetId="3" state="visible" r:id="rId4"/>
    <sheet name="分行业固定资产投资完成情况" sheetId="4" state="visible" r:id="rId5"/>
    <sheet name="按镇区分全社会固定资产投资" sheetId="5" state="visible" r:id="rId6"/>
    <sheet name="固定资产投资（房地产开发除外）完成情况" sheetId="6" state="visible" r:id="rId7"/>
    <sheet name="固定资产投资（房地产开发除外）完成情况2" sheetId="7" state="visible" r:id="rId8"/>
    <sheet name="房地产开发投资完成情况" sheetId="8" state="visible" r:id="rId9"/>
    <sheet name="房地产开发投资完成情况 (2)" sheetId="9" state="visible" r:id="rId10"/>
    <sheet name="房地产开发企业主要经济指标" sheetId="10" state="visible" r:id="rId11"/>
    <sheet name="建筑业企业生产经营情况" sheetId="11" state="visible" r:id="rId12"/>
  </sheets>
  <definedNames>
    <definedName function="false" hidden="false" localSheetId="10" name="Print_Area" vbProcedure="false">建筑业企业生产经营情况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56">
  <si>
    <r>
      <rPr>
        <b val="true"/>
        <sz val="16"/>
        <rFont val="Noto Sans"/>
        <family val="2"/>
      </rPr>
      <t xml:space="preserve">固定资产投资总额</t>
    </r>
    <r>
      <rPr>
        <b val="true"/>
        <sz val="16"/>
        <rFont val="Times New Roman"/>
        <family val="1"/>
      </rPr>
      <t xml:space="preserve">(1978-2017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年份</t>
  </si>
  <si>
    <t xml:space="preserve">固定资产　  
投资总额</t>
  </si>
  <si>
    <t xml:space="preserve">按 产 业 分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房地产开发</t>
    </r>
  </si>
  <si>
    <t xml:space="preserve">第一产业</t>
  </si>
  <si>
    <t xml:space="preserve">第二产业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业</t>
    </r>
  </si>
  <si>
    <t xml:space="preserve">第三产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的农村个人投资调整为包含购置生产性固定资产。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房地产开发投资由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开始独立统计。</t>
    </r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，增速为可比口径；固定资产投资报表中取消农村私人分组。</t>
    </r>
  </si>
  <si>
    <t xml:space="preserve">固定资产投资主要指标</t>
  </si>
  <si>
    <t xml:space="preserve">项                 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±%</t>
    </r>
  </si>
  <si>
    <t xml:space="preserve">一、固定资产投资总额                  </t>
  </si>
  <si>
    <t xml:space="preserve">万元</t>
  </si>
  <si>
    <t xml:space="preserve">（一）按注册类型分</t>
  </si>
  <si>
    <t xml:space="preserve">   其中： 民间经济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  </t>
    </r>
    <r>
      <rPr>
        <sz val="10.5"/>
        <rFont val="Noto Sans"/>
        <family val="2"/>
      </rPr>
      <t xml:space="preserve">内资                           </t>
    </r>
  </si>
  <si>
    <t xml:space="preserve">                       国有经济</t>
  </si>
  <si>
    <t xml:space="preserve">                       集体经济</t>
  </si>
  <si>
    <t xml:space="preserve">          外资                             </t>
  </si>
  <si>
    <t xml:space="preserve">（二）按构成分</t>
  </si>
  <si>
    <t xml:space="preserve">        建筑工程</t>
  </si>
  <si>
    <t xml:space="preserve">        安装工程</t>
  </si>
  <si>
    <t xml:space="preserve">        设备工器具购置</t>
  </si>
  <si>
    <t xml:space="preserve">持平</t>
  </si>
  <si>
    <t xml:space="preserve">        其他费用</t>
  </si>
  <si>
    <t xml:space="preserve">（三）按三次产业分</t>
  </si>
  <si>
    <t xml:space="preserve">        第一产业</t>
  </si>
  <si>
    <t xml:space="preserve">        第二产业</t>
  </si>
  <si>
    <t xml:space="preserve">        第三产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增速均是按照可比口径调整计算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，增速为可比口径。</t>
    </r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开始，民间投资额统计口径调整，增速按可比口径计算。</t>
    </r>
  </si>
  <si>
    <t xml:space="preserve">固定资产投资主要指标（续）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</si>
  <si>
    <t xml:space="preserve">二、本年新增固定资产                        </t>
  </si>
  <si>
    <t xml:space="preserve">三、房屋施工面积</t>
  </si>
  <si>
    <t xml:space="preserve">万平方米</t>
  </si>
  <si>
    <r>
      <rPr>
        <sz val="10.5"/>
        <color rgb="FF000000"/>
        <rFont val="Noto Sans"/>
        <family val="2"/>
      </rPr>
      <t xml:space="preserve">      其中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住宅</t>
    </r>
  </si>
  <si>
    <t xml:space="preserve">    房屋竣工面积                          </t>
  </si>
  <si>
    <t xml:space="preserve">四、本年资金来源合计                        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上年末结余资金</t>
    </r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本年资金来源小计</t>
    </r>
  </si>
  <si>
    <t xml:space="preserve">      国家预算内资金                       </t>
  </si>
  <si>
    <t xml:space="preserve">      国内贷款                             </t>
  </si>
  <si>
    <t xml:space="preserve">      债券                                 </t>
  </si>
  <si>
    <t xml:space="preserve">      利用外资                             </t>
  </si>
  <si>
    <t xml:space="preserve">      自筹资金                             </t>
  </si>
  <si>
    <t xml:space="preserve">      其他来源                             </t>
  </si>
  <si>
    <r>
      <rPr>
        <sz val="9"/>
        <color rgb="FF000000"/>
        <rFont val="Noto Sans"/>
        <family val="2"/>
      </rPr>
      <t xml:space="preserve">注：从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开始，统计范围为计划总投资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万元及以上的固定资产投资项目，增速为可比口径。</t>
    </r>
  </si>
  <si>
    <t xml:space="preserve">分行业固定资产投资完成情况</t>
  </si>
  <si>
    <t xml:space="preserve">合    计</t>
  </si>
  <si>
    <t xml:space="preserve">按国民经济行业分</t>
  </si>
  <si>
    <t xml:space="preserve">      农、林、牧、渔业</t>
  </si>
  <si>
    <t xml:space="preserve">      采矿业</t>
  </si>
  <si>
    <t xml:space="preserve">      制造业</t>
  </si>
  <si>
    <t xml:space="preserve">      电力、热力、燃气及水生产和供应业</t>
  </si>
  <si>
    <t xml:space="preserve">      建筑业</t>
  </si>
  <si>
    <t xml:space="preserve">      批发和零售业</t>
  </si>
  <si>
    <t xml:space="preserve">      交通运输、仓储和邮政业</t>
  </si>
  <si>
    <t xml:space="preserve">      住宿和餐饮业</t>
  </si>
  <si>
    <t xml:space="preserve">      信息传输、软件和信息技术服务业</t>
  </si>
  <si>
    <t xml:space="preserve">      金融业</t>
  </si>
  <si>
    <t xml:space="preserve">      房地产业</t>
  </si>
  <si>
    <t xml:space="preserve">      租赁和商务服务业</t>
  </si>
  <si>
    <t xml:space="preserve">      科学研究和技术服务业</t>
  </si>
  <si>
    <t xml:space="preserve">      水利、环境和公共设施管理业</t>
  </si>
  <si>
    <t xml:space="preserve">      居民服务、修理和其他服务业</t>
  </si>
  <si>
    <t xml:space="preserve">      教育</t>
  </si>
  <si>
    <t xml:space="preserve">      卫生和社会工作</t>
  </si>
  <si>
    <t xml:space="preserve">      文化、体育和娱乐业</t>
  </si>
  <si>
    <t xml:space="preserve">      公共管理、社会保障和社会组织</t>
  </si>
  <si>
    <t xml:space="preserve">      国际组织</t>
  </si>
  <si>
    <t xml:space="preserve">分镇区固定资产投资</t>
  </si>
  <si>
    <t xml:space="preserve">全  市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固定资产投资（房地产开发除外）完成情况</t>
  </si>
  <si>
    <t xml:space="preserve">一、本年完成投资额                        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注册类型分组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民间经济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  </t>
    </r>
  </si>
  <si>
    <t xml:space="preserve">              国有经济</t>
  </si>
  <si>
    <t xml:space="preserve">              集体经济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隶属关系分                        </t>
    </r>
  </si>
  <si>
    <t xml:space="preserve">   中央 </t>
  </si>
  <si>
    <r>
      <rPr>
        <sz val="10.5"/>
        <rFont val="Noto Sans"/>
        <family val="2"/>
      </rPr>
      <t xml:space="preserve">   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自治区、直辖市</t>
    </r>
    <r>
      <rPr>
        <sz val="10.5"/>
        <rFont val="宋体"/>
        <family val="0"/>
        <charset val="134"/>
      </rPr>
      <t xml:space="preserve">) </t>
    </r>
  </si>
  <si>
    <r>
      <rPr>
        <sz val="10.5"/>
        <rFont val="Noto Sans"/>
        <family val="2"/>
      </rPr>
      <t xml:space="preserve">   地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州、盟、省辖市</t>
    </r>
    <r>
      <rPr>
        <sz val="10.5"/>
        <rFont val="宋体"/>
        <family val="0"/>
        <charset val="134"/>
      </rPr>
      <t xml:space="preserve">) </t>
    </r>
  </si>
  <si>
    <r>
      <rPr>
        <sz val="10.5"/>
        <rFont val="Noto Sans"/>
        <family val="2"/>
      </rPr>
      <t xml:space="preserve">   县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旗、县级市</t>
    </r>
    <r>
      <rPr>
        <sz val="10.5"/>
        <rFont val="宋体"/>
        <family val="0"/>
        <charset val="134"/>
      </rPr>
      <t xml:space="preserve">) </t>
    </r>
  </si>
  <si>
    <t xml:space="preserve">   其他 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建设性质分                        </t>
    </r>
  </si>
  <si>
    <t xml:space="preserve">    新建                                </t>
  </si>
  <si>
    <t xml:space="preserve">    扩建                                </t>
  </si>
  <si>
    <t xml:space="preserve">    改建和技术改造                            </t>
  </si>
  <si>
    <t xml:space="preserve">    单纯生活设施建造                    </t>
  </si>
  <si>
    <t xml:space="preserve">    迁建                                </t>
  </si>
  <si>
    <t xml:space="preserve">       恢复</t>
  </si>
  <si>
    <t xml:space="preserve">    单纯购置                            </t>
  </si>
  <si>
    <r>
      <rPr>
        <b val="true"/>
        <sz val="16"/>
        <color rgb="FF000000"/>
        <rFont val="Noto Sans"/>
        <family val="2"/>
      </rPr>
      <t xml:space="preserve">固定资产投资（房地产开发除外）完成情况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续一）</t>
    </r>
  </si>
  <si>
    <t xml:space="preserve">二、本年新增固定资产</t>
  </si>
  <si>
    <t xml:space="preserve">三、本年房屋施工面积</t>
  </si>
  <si>
    <t xml:space="preserve">平方米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    本年房屋竣工面积</t>
  </si>
  <si>
    <t xml:space="preserve">四、本年施工项目个数</t>
  </si>
  <si>
    <t xml:space="preserve">个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开工</t>
    </r>
  </si>
  <si>
    <t xml:space="preserve">    本年投产项目个数</t>
  </si>
  <si>
    <t xml:space="preserve">五、本年资金来源合计</t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国家预算内资金</t>
  </si>
  <si>
    <t xml:space="preserve">      国内贷款</t>
  </si>
  <si>
    <t xml:space="preserve">      债券</t>
  </si>
  <si>
    <t xml:space="preserve">      利用外资</t>
  </si>
  <si>
    <t xml:space="preserve">      自筹资金</t>
  </si>
  <si>
    <t xml:space="preserve">      其他资金来源</t>
  </si>
  <si>
    <t xml:space="preserve">房地产开发投资完成情况（一）</t>
  </si>
  <si>
    <t xml:space="preserve">一、本年完成投资</t>
  </si>
  <si>
    <t xml:space="preserve"> （二）按隶属关系分</t>
  </si>
  <si>
    <t xml:space="preserve">      中央</t>
  </si>
  <si>
    <t xml:space="preserve">      省</t>
  </si>
  <si>
    <t xml:space="preserve">      地区</t>
  </si>
  <si>
    <t xml:space="preserve">      乡镇</t>
  </si>
  <si>
    <t xml:space="preserve">      其他</t>
  </si>
  <si>
    <t xml:space="preserve">（三）按资质等级分</t>
  </si>
  <si>
    <t xml:space="preserve">    　　一级</t>
  </si>
  <si>
    <t xml:space="preserve">　    　二级</t>
  </si>
  <si>
    <t xml:space="preserve">　    　三级</t>
  </si>
  <si>
    <t xml:space="preserve">　　    四级</t>
  </si>
  <si>
    <t xml:space="preserve">　　    暂定</t>
  </si>
  <si>
    <t xml:space="preserve">　　    其他</t>
  </si>
  <si>
    <t xml:space="preserve">（四）按构成分</t>
  </si>
  <si>
    <t xml:space="preserve">　　   建筑工程</t>
  </si>
  <si>
    <t xml:space="preserve">　　   安装工程</t>
  </si>
  <si>
    <t xml:space="preserve">　　   设备工器具购置</t>
  </si>
  <si>
    <t xml:space="preserve">　　   其他费用</t>
  </si>
  <si>
    <t xml:space="preserve">房地产开发投资完成情况（二）</t>
  </si>
  <si>
    <t xml:space="preserve">三、本年资金来源合计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 国内贷款</t>
  </si>
  <si>
    <t xml:space="preserve">       利用外资</t>
  </si>
  <si>
    <t xml:space="preserve">       自筹资金</t>
  </si>
  <si>
    <t xml:space="preserve">       其他资金来源</t>
  </si>
  <si>
    <t xml:space="preserve">四、本年施工房屋面积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其中：本年新开工面积</t>
  </si>
  <si>
    <t xml:space="preserve">五、本年竣工房屋面积</t>
  </si>
  <si>
    <t xml:space="preserve">六、商品住宅竣工套数</t>
  </si>
  <si>
    <t xml:space="preserve">套</t>
  </si>
  <si>
    <t xml:space="preserve">七、商品房屋销售面积</t>
  </si>
  <si>
    <t xml:space="preserve">八、商品房屋销售额</t>
  </si>
  <si>
    <t xml:space="preserve">九、商品住宅销售套数</t>
  </si>
  <si>
    <t xml:space="preserve">十、待售面积</t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年（含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（含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）</t>
    </r>
  </si>
  <si>
    <t xml:space="preserve">房地产开发企业主要经济指标</t>
  </si>
  <si>
    <t xml:space="preserve">流动资产合计</t>
  </si>
  <si>
    <t xml:space="preserve">固定资产原价</t>
  </si>
  <si>
    <t xml:space="preserve">累计折旧</t>
  </si>
  <si>
    <r>
      <rPr>
        <sz val="10.5"/>
        <rFont val="Noto Sans"/>
        <family val="2"/>
      </rPr>
      <t xml:space="preserve">　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资产总计</t>
  </si>
  <si>
    <t xml:space="preserve">负债合计</t>
  </si>
  <si>
    <t xml:space="preserve">所有者权益合计</t>
  </si>
  <si>
    <t xml:space="preserve">　其中：实收资本</t>
  </si>
  <si>
    <t xml:space="preserve">主营业务收入</t>
  </si>
  <si>
    <t xml:space="preserve">　土地转让收入</t>
  </si>
  <si>
    <t xml:space="preserve">　商品房屋销售收入</t>
  </si>
  <si>
    <t xml:space="preserve">  自持物业收入</t>
  </si>
  <si>
    <t xml:space="preserve">——</t>
  </si>
  <si>
    <r>
      <rPr>
        <sz val="10.5"/>
        <rFont val="Noto Sans"/>
        <family val="2"/>
      </rPr>
      <t xml:space="preserve">　  </t>
    </r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房屋出租收入</t>
    </r>
  </si>
  <si>
    <t xml:space="preserve">　其他收入</t>
  </si>
  <si>
    <t xml:space="preserve">主营业务成本</t>
  </si>
  <si>
    <t xml:space="preserve">主营业务税金及附加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付职工薪酬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起“主营业务收入”项下增加“自持物业收入”，“房屋出租收入”调整为“自持物业收入”其中项。</t>
    </r>
  </si>
  <si>
    <t xml:space="preserve">建筑业企业生产经营情况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6
±%</t>
    </r>
  </si>
  <si>
    <t xml:space="preserve"> 施工企业个数                            </t>
  </si>
  <si>
    <t xml:space="preserve"> 建筑业总产值                            </t>
  </si>
  <si>
    <t xml:space="preserve">   建筑工程产值</t>
  </si>
  <si>
    <t xml:space="preserve">   安装工程产值                           </t>
  </si>
  <si>
    <t xml:space="preserve">   其他产值 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建筑业竣工产值                          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施工面积    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房屋建筑竣工面积                      </t>
    </r>
  </si>
  <si>
    <t xml:space="preserve"> 主营业务收入 </t>
  </si>
  <si>
    <t xml:space="preserve"> 主营业务成本 </t>
  </si>
  <si>
    <t xml:space="preserve"> 主营业务税金及附加 </t>
  </si>
  <si>
    <t xml:space="preserve"> 营业利润                          </t>
  </si>
  <si>
    <t xml:space="preserve"> 应交增值税</t>
  </si>
  <si>
    <t xml:space="preserve"> 年末自有固定资产原值                    </t>
  </si>
  <si>
    <t xml:space="preserve"> 本年提取固定资产折旧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台数                    </t>
    </r>
  </si>
  <si>
    <t xml:space="preserve">台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净值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总功率                  </t>
    </r>
  </si>
  <si>
    <t xml:space="preserve">千瓦</t>
  </si>
  <si>
    <t xml:space="preserve">  直接从事生产经营活动的平均人数 </t>
  </si>
  <si>
    <t xml:space="preserve">人</t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总产值计</t>
    </r>
    <r>
      <rPr>
        <sz val="10.5"/>
        <color rgb="FF000000"/>
        <rFont val="宋体"/>
        <family val="0"/>
        <charset val="134"/>
      </rPr>
      <t xml:space="preserve">)              </t>
    </r>
  </si>
  <si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竣工产值计</t>
    </r>
    <r>
      <rPr>
        <sz val="10.5"/>
        <color rgb="FF000000"/>
        <rFont val="宋体"/>
        <family val="0"/>
        <charset val="134"/>
      </rPr>
      <t xml:space="preserve">)            </t>
    </r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增加值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面积竣工率                      </t>
    </r>
  </si>
  <si>
    <t xml:space="preserve">%</t>
  </si>
  <si>
    <t xml:space="preserve"> 建筑业增加值                            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统计范围为独立核算的资质以上建筑业企业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标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的指标不含劳务分包企业数据。    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建筑企业增加值增速为现价增速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"/>
    <numFmt numFmtId="167" formatCode="0.00"/>
    <numFmt numFmtId="168" formatCode="0.0_ "/>
    <numFmt numFmtId="169" formatCode="0"/>
    <numFmt numFmtId="170" formatCode="0_ "/>
    <numFmt numFmtId="171" formatCode="0_);[RED]\(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Times New Roman"/>
      <family val="1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5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23" activeCellId="0" sqref="A23:IV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9"/>
    <col collapsed="false" customWidth="true" hidden="false" outlineLevel="0" max="2" min="2" style="0" width="13.99"/>
    <col collapsed="false" customWidth="true" hidden="false" outlineLevel="0" max="3" min="3" style="0" width="13.69"/>
    <col collapsed="false" customWidth="true" hidden="false" outlineLevel="0" max="5" min="5" style="0" width="9.99"/>
    <col collapsed="false" customWidth="true" hidden="false" outlineLevel="0" max="7" min="7" style="0" width="11.0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4" t="s">
        <v>3</v>
      </c>
      <c r="C3" s="5"/>
      <c r="D3" s="6" t="s">
        <v>4</v>
      </c>
      <c r="E3" s="6"/>
      <c r="F3" s="6"/>
      <c r="G3" s="6"/>
    </row>
    <row r="4" customFormat="false" ht="15" hidden="false" customHeight="true" outlineLevel="0" collapsed="false">
      <c r="A4" s="3"/>
      <c r="B4" s="4"/>
      <c r="C4" s="7" t="s">
        <v>5</v>
      </c>
      <c r="D4" s="6"/>
      <c r="E4" s="6"/>
      <c r="F4" s="6"/>
      <c r="G4" s="6"/>
    </row>
    <row r="5" customFormat="false" ht="25.5" hidden="false" customHeight="true" outlineLevel="0" collapsed="false">
      <c r="A5" s="3"/>
      <c r="B5" s="4"/>
      <c r="C5" s="7"/>
      <c r="D5" s="8" t="s">
        <v>6</v>
      </c>
      <c r="E5" s="8" t="s">
        <v>7</v>
      </c>
      <c r="F5" s="9" t="s">
        <v>8</v>
      </c>
      <c r="G5" s="4" t="s">
        <v>9</v>
      </c>
    </row>
    <row r="6" customFormat="false" ht="13.5" hidden="false" customHeight="true" outlineLevel="0" collapsed="false">
      <c r="A6" s="10" t="n">
        <v>1978</v>
      </c>
      <c r="B6" s="11" t="n">
        <v>1734</v>
      </c>
      <c r="C6" s="11"/>
      <c r="D6" s="12"/>
      <c r="E6" s="12"/>
      <c r="F6" s="12"/>
      <c r="G6" s="12"/>
    </row>
    <row r="7" customFormat="false" ht="13.5" hidden="false" customHeight="true" outlineLevel="0" collapsed="false">
      <c r="A7" s="10" t="n">
        <v>1979</v>
      </c>
      <c r="B7" s="13" t="n">
        <v>1598</v>
      </c>
      <c r="C7" s="13"/>
      <c r="D7" s="14"/>
      <c r="E7" s="14"/>
      <c r="F7" s="14"/>
      <c r="G7" s="14"/>
    </row>
    <row r="8" customFormat="false" ht="13.5" hidden="false" customHeight="true" outlineLevel="0" collapsed="false">
      <c r="A8" s="10" t="n">
        <v>1980</v>
      </c>
      <c r="B8" s="13" t="n">
        <v>3715</v>
      </c>
      <c r="C8" s="13"/>
      <c r="D8" s="14"/>
      <c r="E8" s="14"/>
      <c r="F8" s="14"/>
      <c r="G8" s="14"/>
    </row>
    <row r="9" customFormat="false" ht="13.5" hidden="false" customHeight="true" outlineLevel="0" collapsed="false">
      <c r="A9" s="10" t="n">
        <v>1981</v>
      </c>
      <c r="B9" s="13" t="n">
        <v>13372</v>
      </c>
      <c r="C9" s="13"/>
      <c r="D9" s="14"/>
      <c r="E9" s="14"/>
      <c r="F9" s="14"/>
      <c r="G9" s="14"/>
    </row>
    <row r="10" customFormat="false" ht="13.5" hidden="false" customHeight="true" outlineLevel="0" collapsed="false">
      <c r="A10" s="10" t="n">
        <v>1982</v>
      </c>
      <c r="B10" s="13" t="n">
        <v>18192</v>
      </c>
      <c r="C10" s="13"/>
      <c r="D10" s="14"/>
      <c r="E10" s="14"/>
      <c r="F10" s="14"/>
      <c r="G10" s="14"/>
    </row>
    <row r="11" customFormat="false" ht="13.5" hidden="false" customHeight="true" outlineLevel="0" collapsed="false">
      <c r="A11" s="10" t="n">
        <v>1983</v>
      </c>
      <c r="B11" s="13" t="n">
        <v>20069</v>
      </c>
      <c r="C11" s="13"/>
      <c r="D11" s="14"/>
      <c r="E11" s="14"/>
      <c r="F11" s="14"/>
      <c r="G11" s="14"/>
    </row>
    <row r="12" customFormat="false" ht="13.5" hidden="false" customHeight="true" outlineLevel="0" collapsed="false">
      <c r="A12" s="10" t="n">
        <v>1984</v>
      </c>
      <c r="B12" s="13" t="n">
        <v>31034</v>
      </c>
      <c r="C12" s="13"/>
      <c r="D12" s="14"/>
      <c r="E12" s="14"/>
      <c r="F12" s="14"/>
      <c r="G12" s="14"/>
    </row>
    <row r="13" customFormat="false" ht="13.5" hidden="false" customHeight="true" outlineLevel="0" collapsed="false">
      <c r="A13" s="10" t="n">
        <v>1985</v>
      </c>
      <c r="B13" s="13" t="n">
        <v>49607</v>
      </c>
      <c r="C13" s="13"/>
      <c r="D13" s="14"/>
      <c r="E13" s="14"/>
      <c r="F13" s="14"/>
      <c r="G13" s="14"/>
    </row>
    <row r="14" customFormat="false" ht="13.5" hidden="false" customHeight="true" outlineLevel="0" collapsed="false">
      <c r="A14" s="10" t="n">
        <v>1986</v>
      </c>
      <c r="B14" s="13" t="n">
        <v>45116</v>
      </c>
      <c r="C14" s="13"/>
      <c r="D14" s="14"/>
      <c r="E14" s="14"/>
      <c r="F14" s="14"/>
      <c r="G14" s="14"/>
    </row>
    <row r="15" customFormat="false" ht="13.5" hidden="false" customHeight="true" outlineLevel="0" collapsed="false">
      <c r="A15" s="10" t="n">
        <v>1987</v>
      </c>
      <c r="B15" s="13" t="n">
        <v>66262</v>
      </c>
      <c r="C15" s="13"/>
      <c r="D15" s="14"/>
      <c r="E15" s="14"/>
      <c r="F15" s="14"/>
      <c r="G15" s="14"/>
    </row>
    <row r="16" customFormat="false" ht="13.5" hidden="false" customHeight="true" outlineLevel="0" collapsed="false">
      <c r="A16" s="10" t="n">
        <v>1988</v>
      </c>
      <c r="B16" s="13" t="n">
        <v>138114</v>
      </c>
      <c r="C16" s="13"/>
      <c r="D16" s="14"/>
      <c r="E16" s="14"/>
      <c r="F16" s="14"/>
      <c r="G16" s="14"/>
    </row>
    <row r="17" customFormat="false" ht="13.5" hidden="false" customHeight="true" outlineLevel="0" collapsed="false">
      <c r="A17" s="10" t="n">
        <v>1989</v>
      </c>
      <c r="B17" s="13" t="n">
        <v>89772</v>
      </c>
      <c r="C17" s="13"/>
      <c r="D17" s="14"/>
      <c r="E17" s="14"/>
      <c r="F17" s="14"/>
      <c r="G17" s="14"/>
    </row>
    <row r="18" customFormat="false" ht="13.5" hidden="false" customHeight="true" outlineLevel="0" collapsed="false">
      <c r="A18" s="10" t="n">
        <v>1990</v>
      </c>
      <c r="B18" s="13" t="n">
        <v>99221</v>
      </c>
      <c r="C18" s="13" t="n">
        <v>10805</v>
      </c>
      <c r="D18" s="14"/>
      <c r="E18" s="14"/>
      <c r="F18" s="14"/>
      <c r="G18" s="14"/>
    </row>
    <row r="19" customFormat="false" ht="13.5" hidden="false" customHeight="true" outlineLevel="0" collapsed="false">
      <c r="A19" s="10" t="n">
        <v>1991</v>
      </c>
      <c r="B19" s="13" t="n">
        <v>156983</v>
      </c>
      <c r="C19" s="13" t="n">
        <v>6256</v>
      </c>
      <c r="D19" s="14"/>
      <c r="E19" s="14"/>
      <c r="F19" s="14"/>
      <c r="G19" s="14"/>
    </row>
    <row r="20" customFormat="false" ht="13.5" hidden="false" customHeight="true" outlineLevel="0" collapsed="false">
      <c r="A20" s="10" t="n">
        <v>1992</v>
      </c>
      <c r="B20" s="13" t="n">
        <v>309260</v>
      </c>
      <c r="C20" s="13" t="n">
        <v>32577</v>
      </c>
      <c r="D20" s="14"/>
      <c r="E20" s="14"/>
      <c r="F20" s="14"/>
      <c r="G20" s="14"/>
    </row>
    <row r="21" customFormat="false" ht="13.5" hidden="false" customHeight="true" outlineLevel="0" collapsed="false">
      <c r="A21" s="10" t="n">
        <v>1993</v>
      </c>
      <c r="B21" s="13" t="n">
        <v>584863</v>
      </c>
      <c r="C21" s="13" t="n">
        <v>65264</v>
      </c>
      <c r="D21" s="14"/>
      <c r="E21" s="14"/>
      <c r="F21" s="14"/>
      <c r="G21" s="14"/>
    </row>
    <row r="22" customFormat="false" ht="13.5" hidden="false" customHeight="true" outlineLevel="0" collapsed="false">
      <c r="A22" s="10" t="n">
        <v>1994</v>
      </c>
      <c r="B22" s="13" t="n">
        <v>676594</v>
      </c>
      <c r="C22" s="13" t="n">
        <v>57081</v>
      </c>
      <c r="D22" s="14"/>
      <c r="E22" s="14"/>
      <c r="F22" s="14"/>
      <c r="G22" s="14"/>
    </row>
    <row r="23" customFormat="false" ht="13.5" hidden="false" customHeight="true" outlineLevel="0" collapsed="false">
      <c r="A23" s="10" t="n">
        <v>1995</v>
      </c>
      <c r="B23" s="13" t="n">
        <v>614969</v>
      </c>
      <c r="C23" s="13" t="n">
        <v>206868</v>
      </c>
      <c r="D23" s="13" t="n">
        <v>2377</v>
      </c>
      <c r="E23" s="13" t="n">
        <v>123850</v>
      </c>
      <c r="F23" s="13" t="n">
        <v>115113</v>
      </c>
      <c r="G23" s="13" t="n">
        <v>488742</v>
      </c>
    </row>
    <row r="24" customFormat="false" ht="13.5" hidden="false" customHeight="true" outlineLevel="0" collapsed="false">
      <c r="A24" s="10" t="n">
        <v>1996</v>
      </c>
      <c r="B24" s="13" t="n">
        <v>567901</v>
      </c>
      <c r="C24" s="13" t="n">
        <v>105665</v>
      </c>
      <c r="D24" s="13" t="n">
        <v>7742</v>
      </c>
      <c r="E24" s="13" t="n">
        <v>206714</v>
      </c>
      <c r="F24" s="13" t="n">
        <v>185953</v>
      </c>
      <c r="G24" s="13" t="n">
        <v>353445</v>
      </c>
    </row>
    <row r="25" customFormat="false" ht="13.5" hidden="false" customHeight="true" outlineLevel="0" collapsed="false">
      <c r="A25" s="10" t="n">
        <v>1997</v>
      </c>
      <c r="B25" s="13" t="n">
        <v>598931</v>
      </c>
      <c r="C25" s="13" t="n">
        <v>122251</v>
      </c>
      <c r="D25" s="13" t="n">
        <v>8129</v>
      </c>
      <c r="E25" s="13" t="n">
        <v>226111</v>
      </c>
      <c r="F25" s="13" t="n">
        <v>210832</v>
      </c>
      <c r="G25" s="13" t="n">
        <v>364691</v>
      </c>
    </row>
    <row r="26" customFormat="false" ht="13.5" hidden="false" customHeight="true" outlineLevel="0" collapsed="false">
      <c r="A26" s="10" t="n">
        <v>1998</v>
      </c>
      <c r="B26" s="13" t="n">
        <v>662417</v>
      </c>
      <c r="C26" s="13" t="n">
        <v>139357</v>
      </c>
      <c r="D26" s="13" t="n">
        <v>1086</v>
      </c>
      <c r="E26" s="13" t="n">
        <v>223552</v>
      </c>
      <c r="F26" s="13" t="n">
        <v>207843</v>
      </c>
      <c r="G26" s="13" t="n">
        <v>437779</v>
      </c>
    </row>
    <row r="27" customFormat="false" ht="13.5" hidden="false" customHeight="true" outlineLevel="0" collapsed="false">
      <c r="A27" s="10" t="n">
        <v>1999</v>
      </c>
      <c r="B27" s="13" t="n">
        <v>758024</v>
      </c>
      <c r="C27" s="13" t="n">
        <v>145210</v>
      </c>
      <c r="D27" s="13" t="n">
        <v>4211</v>
      </c>
      <c r="E27" s="13" t="n">
        <v>306452</v>
      </c>
      <c r="F27" s="13" t="n">
        <v>302563</v>
      </c>
      <c r="G27" s="13" t="n">
        <v>447361</v>
      </c>
    </row>
    <row r="28" customFormat="false" ht="13.5" hidden="false" customHeight="true" outlineLevel="0" collapsed="false">
      <c r="A28" s="10" t="n">
        <v>2000</v>
      </c>
      <c r="B28" s="13" t="n">
        <v>1099453</v>
      </c>
      <c r="C28" s="13" t="n">
        <v>211747</v>
      </c>
      <c r="D28" s="13" t="n">
        <v>148</v>
      </c>
      <c r="E28" s="13" t="n">
        <v>542207</v>
      </c>
      <c r="F28" s="13" t="n">
        <v>540967</v>
      </c>
      <c r="G28" s="13" t="n">
        <v>557098</v>
      </c>
    </row>
    <row r="29" customFormat="false" ht="13.5" hidden="false" customHeight="true" outlineLevel="0" collapsed="false">
      <c r="A29" s="10" t="n">
        <v>2001</v>
      </c>
      <c r="B29" s="13" t="n">
        <v>1779923</v>
      </c>
      <c r="C29" s="13" t="n">
        <v>328731</v>
      </c>
      <c r="D29" s="13" t="n">
        <v>2048</v>
      </c>
      <c r="E29" s="13" t="n">
        <v>849159</v>
      </c>
      <c r="F29" s="13" t="n">
        <v>837240</v>
      </c>
      <c r="G29" s="13" t="n">
        <v>928716</v>
      </c>
    </row>
    <row r="30" customFormat="false" ht="13.5" hidden="false" customHeight="true" outlineLevel="0" collapsed="false">
      <c r="A30" s="10" t="n">
        <v>2002</v>
      </c>
      <c r="B30" s="13" t="n">
        <v>2189987</v>
      </c>
      <c r="C30" s="13" t="n">
        <v>365471</v>
      </c>
      <c r="D30" s="13" t="n">
        <v>1564</v>
      </c>
      <c r="E30" s="13" t="n">
        <v>1207722</v>
      </c>
      <c r="F30" s="13" t="n">
        <v>1193208</v>
      </c>
      <c r="G30" s="13" t="n">
        <v>980701</v>
      </c>
    </row>
    <row r="31" customFormat="false" ht="13.5" hidden="false" customHeight="true" outlineLevel="0" collapsed="false">
      <c r="A31" s="10" t="n">
        <v>2003</v>
      </c>
      <c r="B31" s="13" t="n">
        <v>2620572</v>
      </c>
      <c r="C31" s="13" t="n">
        <v>519381</v>
      </c>
      <c r="D31" s="13" t="n">
        <v>851</v>
      </c>
      <c r="E31" s="13" t="n">
        <v>1374003</v>
      </c>
      <c r="F31" s="13" t="n">
        <v>1353864</v>
      </c>
      <c r="G31" s="13" t="n">
        <v>1245718</v>
      </c>
    </row>
    <row r="32" customFormat="false" ht="13.5" hidden="false" customHeight="true" outlineLevel="0" collapsed="false">
      <c r="A32" s="10" t="n">
        <v>2004</v>
      </c>
      <c r="B32" s="13" t="n">
        <v>3020109</v>
      </c>
      <c r="C32" s="13" t="n">
        <v>728879</v>
      </c>
      <c r="D32" s="13" t="n">
        <v>400</v>
      </c>
      <c r="E32" s="13" t="n">
        <v>1515280</v>
      </c>
      <c r="F32" s="13" t="n">
        <v>1491487</v>
      </c>
      <c r="G32" s="13" t="n">
        <v>1504429</v>
      </c>
    </row>
    <row r="33" customFormat="false" ht="13.5" hidden="false" customHeight="true" outlineLevel="0" collapsed="false">
      <c r="A33" s="10" t="n">
        <v>2005</v>
      </c>
      <c r="B33" s="13" t="n">
        <v>3209197</v>
      </c>
      <c r="C33" s="13" t="n">
        <v>805448</v>
      </c>
      <c r="D33" s="13" t="n">
        <v>1651</v>
      </c>
      <c r="E33" s="13" t="n">
        <v>1475486</v>
      </c>
      <c r="F33" s="13" t="n">
        <v>1474676</v>
      </c>
      <c r="G33" s="13" t="n">
        <v>1732060</v>
      </c>
    </row>
    <row r="34" customFormat="false" ht="13.5" hidden="false" customHeight="true" outlineLevel="0" collapsed="false">
      <c r="A34" s="10" t="n">
        <v>2006</v>
      </c>
      <c r="B34" s="13" t="n">
        <v>3469510</v>
      </c>
      <c r="C34" s="13" t="n">
        <v>1100575</v>
      </c>
      <c r="D34" s="13" t="n">
        <v>1940</v>
      </c>
      <c r="E34" s="13" t="n">
        <v>1445058</v>
      </c>
      <c r="F34" s="13" t="n">
        <v>1442708</v>
      </c>
      <c r="G34" s="13" t="n">
        <v>2022512</v>
      </c>
    </row>
    <row r="35" customFormat="false" ht="13.5" hidden="false" customHeight="true" outlineLevel="0" collapsed="false">
      <c r="A35" s="10" t="n">
        <v>2007</v>
      </c>
      <c r="B35" s="13" t="n">
        <v>3992242</v>
      </c>
      <c r="C35" s="13" t="n">
        <v>1764637</v>
      </c>
      <c r="D35" s="13" t="n">
        <v>2454</v>
      </c>
      <c r="E35" s="13" t="n">
        <v>1487202</v>
      </c>
      <c r="F35" s="13" t="n">
        <v>1486209</v>
      </c>
      <c r="G35" s="13" t="n">
        <v>2502586</v>
      </c>
    </row>
    <row r="36" s="15" customFormat="true" ht="13.5" hidden="false" customHeight="true" outlineLevel="0" collapsed="false">
      <c r="A36" s="10" t="n">
        <v>2008</v>
      </c>
      <c r="B36" s="13" t="n">
        <v>4449541</v>
      </c>
      <c r="C36" s="13" t="n">
        <v>1916144</v>
      </c>
      <c r="D36" s="13" t="n">
        <v>3979</v>
      </c>
      <c r="E36" s="13" t="n">
        <v>1574176</v>
      </c>
      <c r="F36" s="13" t="n">
        <v>1569076</v>
      </c>
      <c r="G36" s="13" t="n">
        <v>2871386</v>
      </c>
    </row>
    <row r="37" customFormat="false" ht="13.5" hidden="false" customHeight="true" outlineLevel="0" collapsed="false">
      <c r="A37" s="10" t="n">
        <v>2009</v>
      </c>
      <c r="B37" s="13" t="n">
        <v>5456051</v>
      </c>
      <c r="C37" s="13" t="n">
        <v>1923674</v>
      </c>
      <c r="D37" s="13" t="n">
        <v>3899</v>
      </c>
      <c r="E37" s="13" t="n">
        <v>1990666</v>
      </c>
      <c r="F37" s="13" t="n">
        <v>1989874</v>
      </c>
      <c r="G37" s="13" t="n">
        <v>3461486</v>
      </c>
    </row>
    <row r="38" customFormat="false" ht="13.5" hidden="false" customHeight="true" outlineLevel="0" collapsed="false">
      <c r="A38" s="10" t="n">
        <v>2010</v>
      </c>
      <c r="B38" s="13" t="n">
        <v>6603747</v>
      </c>
      <c r="C38" s="13" t="n">
        <v>2417916</v>
      </c>
      <c r="D38" s="13" t="n">
        <v>2729</v>
      </c>
      <c r="E38" s="13" t="n">
        <v>2437453</v>
      </c>
      <c r="F38" s="13" t="n">
        <v>2425703</v>
      </c>
      <c r="G38" s="13" t="n">
        <v>4163565</v>
      </c>
    </row>
    <row r="39" customFormat="false" ht="13.5" hidden="false" customHeight="true" outlineLevel="0" collapsed="false">
      <c r="A39" s="10" t="n">
        <v>2011</v>
      </c>
      <c r="B39" s="13" t="n">
        <v>7669539</v>
      </c>
      <c r="C39" s="13" t="n">
        <v>3103592</v>
      </c>
      <c r="D39" s="13" t="n">
        <v>1857</v>
      </c>
      <c r="E39" s="13" t="n">
        <v>2642210</v>
      </c>
      <c r="F39" s="13" t="n">
        <v>2639814</v>
      </c>
      <c r="G39" s="13" t="n">
        <v>5025472</v>
      </c>
    </row>
    <row r="40" customFormat="false" ht="13.5" hidden="false" customHeight="true" outlineLevel="0" collapsed="false">
      <c r="A40" s="10" t="n">
        <v>2012</v>
      </c>
      <c r="B40" s="13" t="n">
        <v>8934346</v>
      </c>
      <c r="C40" s="13" t="n">
        <v>3464062</v>
      </c>
      <c r="D40" s="13" t="n">
        <v>1533</v>
      </c>
      <c r="E40" s="13" t="n">
        <v>3073755</v>
      </c>
      <c r="F40" s="13" t="n">
        <v>3073755</v>
      </c>
      <c r="G40" s="13" t="n">
        <v>5859058</v>
      </c>
    </row>
    <row r="41" customFormat="false" ht="13.5" hidden="false" customHeight="true" outlineLevel="0" collapsed="false">
      <c r="A41" s="10" t="n">
        <v>2013</v>
      </c>
      <c r="B41" s="13" t="n">
        <v>9629280</v>
      </c>
      <c r="C41" s="13" t="n">
        <v>3991156</v>
      </c>
      <c r="D41" s="13" t="n">
        <v>8990</v>
      </c>
      <c r="E41" s="13" t="n">
        <v>2955366</v>
      </c>
      <c r="F41" s="13" t="n">
        <v>2947239</v>
      </c>
      <c r="G41" s="13" t="n">
        <f aca="false">2673768+3991156</f>
        <v>6664924</v>
      </c>
    </row>
    <row r="42" customFormat="false" ht="13.5" hidden="false" customHeight="true" outlineLevel="0" collapsed="false">
      <c r="A42" s="10" t="n">
        <v>2014</v>
      </c>
      <c r="B42" s="13" t="n">
        <v>9036570</v>
      </c>
      <c r="C42" s="13" t="n">
        <v>4296557</v>
      </c>
      <c r="D42" s="13" t="n">
        <v>3042</v>
      </c>
      <c r="E42" s="13" t="n">
        <v>2410124</v>
      </c>
      <c r="F42" s="13" t="n">
        <v>2398217</v>
      </c>
      <c r="G42" s="13" t="n">
        <v>6623404</v>
      </c>
    </row>
    <row r="43" customFormat="false" ht="13.5" hidden="false" customHeight="true" outlineLevel="0" collapsed="false">
      <c r="A43" s="10" t="n">
        <v>2015</v>
      </c>
      <c r="B43" s="13" t="n">
        <v>10554086</v>
      </c>
      <c r="C43" s="13" t="n">
        <v>4810127</v>
      </c>
      <c r="D43" s="13" t="n">
        <v>25264</v>
      </c>
      <c r="E43" s="13" t="n">
        <v>3264518</v>
      </c>
      <c r="F43" s="13" t="n">
        <v>3248938</v>
      </c>
      <c r="G43" s="13" t="n">
        <v>7264304</v>
      </c>
    </row>
    <row r="44" customFormat="false" ht="13.5" hidden="false" customHeight="true" outlineLevel="0" collapsed="false">
      <c r="A44" s="10" t="n">
        <v>2016</v>
      </c>
      <c r="B44" s="13" t="n">
        <v>11490146</v>
      </c>
      <c r="C44" s="13" t="n">
        <v>5435851</v>
      </c>
      <c r="D44" s="13" t="n">
        <v>1659</v>
      </c>
      <c r="E44" s="13" t="n">
        <v>3306211</v>
      </c>
      <c r="F44" s="13" t="n">
        <v>3294965</v>
      </c>
      <c r="G44" s="13" t="n">
        <v>8182276</v>
      </c>
    </row>
    <row r="45" customFormat="false" ht="13.5" hidden="false" customHeight="true" outlineLevel="0" collapsed="false">
      <c r="A45" s="16" t="n">
        <v>2017</v>
      </c>
      <c r="B45" s="17" t="n">
        <v>12484816</v>
      </c>
      <c r="C45" s="13" t="n">
        <v>6239748</v>
      </c>
      <c r="D45" s="17" t="n">
        <v>1323</v>
      </c>
      <c r="E45" s="17" t="n">
        <v>3281242</v>
      </c>
      <c r="F45" s="17" t="n">
        <v>3277122</v>
      </c>
      <c r="G45" s="17" t="n">
        <v>9202251</v>
      </c>
    </row>
    <row r="46" s="20" customFormat="true" ht="12" hidden="false" customHeight="true" outlineLevel="0" collapsed="false">
      <c r="A46" s="18" t="s">
        <v>10</v>
      </c>
      <c r="B46" s="18"/>
      <c r="C46" s="18"/>
      <c r="D46" s="19"/>
      <c r="E46" s="19"/>
      <c r="F46" s="19"/>
      <c r="G46" s="19"/>
    </row>
    <row r="47" s="20" customFormat="true" ht="12" hidden="false" customHeight="true" outlineLevel="0" collapsed="false">
      <c r="A47" s="21" t="s">
        <v>11</v>
      </c>
      <c r="B47" s="21"/>
      <c r="C47" s="21"/>
      <c r="D47" s="19"/>
      <c r="E47" s="19"/>
      <c r="F47" s="19"/>
      <c r="G47" s="19"/>
    </row>
    <row r="48" s="20" customFormat="true" ht="24" hidden="false" customHeight="true" outlineLevel="0" collapsed="false">
      <c r="A48" s="22" t="s">
        <v>12</v>
      </c>
      <c r="B48" s="22"/>
      <c r="C48" s="22"/>
      <c r="D48" s="22"/>
      <c r="E48" s="22"/>
      <c r="F48" s="22"/>
      <c r="G48" s="22"/>
    </row>
    <row r="52" customFormat="false" ht="14.25" hidden="false" customHeight="false" outlineLevel="0" collapsed="false">
      <c r="A52" s="15"/>
    </row>
  </sheetData>
  <mergeCells count="7">
    <mergeCell ref="A1:G1"/>
    <mergeCell ref="A2:G2"/>
    <mergeCell ref="A3:A5"/>
    <mergeCell ref="B3:B5"/>
    <mergeCell ref="D3:G4"/>
    <mergeCell ref="C4:C5"/>
    <mergeCell ref="A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7.59"/>
    <col collapsed="false" customWidth="true" hidden="false" outlineLevel="0" max="2" min="2" style="23" width="14.89"/>
    <col collapsed="false" customWidth="true" hidden="false" outlineLevel="0" max="3" min="3" style="23" width="19.19"/>
    <col collapsed="false" customWidth="true" hidden="false" outlineLevel="0" max="4" min="4" style="23" width="18.99"/>
    <col collapsed="false" customWidth="false" hidden="false" outlineLevel="0" max="257" min="5" style="23" width="8.99"/>
  </cols>
  <sheetData>
    <row r="1" customFormat="false" ht="24" hidden="false" customHeight="true" outlineLevel="0" collapsed="false">
      <c r="A1" s="1" t="s">
        <v>191</v>
      </c>
      <c r="B1" s="1"/>
      <c r="C1" s="1"/>
      <c r="D1" s="1"/>
    </row>
    <row r="2" customFormat="false" ht="15" hidden="false" customHeight="true" outlineLevel="0" collapsed="false">
      <c r="A2" s="24"/>
      <c r="B2" s="24"/>
      <c r="C2" s="24"/>
      <c r="D2" s="24"/>
    </row>
    <row r="3" customFormat="false" ht="48" hidden="false" customHeight="true" outlineLevel="0" collapsed="false">
      <c r="A3" s="27" t="s">
        <v>14</v>
      </c>
      <c r="B3" s="28" t="s">
        <v>15</v>
      </c>
      <c r="C3" s="93" t="s">
        <v>19</v>
      </c>
      <c r="D3" s="93" t="s">
        <v>20</v>
      </c>
    </row>
    <row r="4" customFormat="false" ht="23" hidden="false" customHeight="true" outlineLevel="0" collapsed="false">
      <c r="A4" s="133" t="s">
        <v>192</v>
      </c>
      <c r="B4" s="134" t="s">
        <v>23</v>
      </c>
      <c r="C4" s="122" t="n">
        <v>25065863</v>
      </c>
      <c r="D4" s="122" t="n">
        <v>30409502</v>
      </c>
    </row>
    <row r="5" customFormat="false" ht="23" hidden="false" customHeight="true" outlineLevel="0" collapsed="false">
      <c r="A5" s="135" t="s">
        <v>193</v>
      </c>
      <c r="B5" s="39" t="s">
        <v>23</v>
      </c>
      <c r="C5" s="122" t="n">
        <v>453509</v>
      </c>
      <c r="D5" s="122" t="n">
        <v>483705</v>
      </c>
    </row>
    <row r="6" customFormat="false" ht="23" hidden="false" customHeight="true" outlineLevel="0" collapsed="false">
      <c r="A6" s="135" t="s">
        <v>194</v>
      </c>
      <c r="B6" s="39" t="s">
        <v>23</v>
      </c>
      <c r="C6" s="122" t="n">
        <v>135969</v>
      </c>
      <c r="D6" s="122" t="n">
        <v>123200</v>
      </c>
    </row>
    <row r="7" customFormat="false" ht="23" hidden="false" customHeight="true" outlineLevel="0" collapsed="false">
      <c r="A7" s="135" t="s">
        <v>195</v>
      </c>
      <c r="B7" s="39" t="s">
        <v>23</v>
      </c>
      <c r="C7" s="122" t="n">
        <v>19758</v>
      </c>
      <c r="D7" s="122" t="n">
        <v>20842</v>
      </c>
    </row>
    <row r="8" customFormat="false" ht="23" hidden="false" customHeight="true" outlineLevel="0" collapsed="false">
      <c r="A8" s="135" t="s">
        <v>196</v>
      </c>
      <c r="B8" s="39" t="s">
        <v>23</v>
      </c>
      <c r="C8" s="122" t="n">
        <v>27677646</v>
      </c>
      <c r="D8" s="122" t="n">
        <v>33856316</v>
      </c>
    </row>
    <row r="9" customFormat="false" ht="23" hidden="false" customHeight="true" outlineLevel="0" collapsed="false">
      <c r="A9" s="135" t="s">
        <v>197</v>
      </c>
      <c r="B9" s="39" t="s">
        <v>23</v>
      </c>
      <c r="C9" s="122" t="n">
        <v>23333624</v>
      </c>
      <c r="D9" s="122" t="n">
        <v>28692633</v>
      </c>
    </row>
    <row r="10" customFormat="false" ht="23" hidden="false" customHeight="true" outlineLevel="0" collapsed="false">
      <c r="A10" s="135" t="s">
        <v>198</v>
      </c>
      <c r="B10" s="39" t="s">
        <v>23</v>
      </c>
      <c r="C10" s="122" t="n">
        <v>4344022</v>
      </c>
      <c r="D10" s="122" t="n">
        <v>5163683</v>
      </c>
    </row>
    <row r="11" customFormat="false" ht="23" hidden="false" customHeight="true" outlineLevel="0" collapsed="false">
      <c r="A11" s="135" t="s">
        <v>199</v>
      </c>
      <c r="B11" s="39" t="s">
        <v>23</v>
      </c>
      <c r="C11" s="122" t="n">
        <v>2760051</v>
      </c>
      <c r="D11" s="122" t="n">
        <v>3151273</v>
      </c>
    </row>
    <row r="12" customFormat="false" ht="23" hidden="false" customHeight="true" outlineLevel="0" collapsed="false">
      <c r="A12" s="135" t="s">
        <v>200</v>
      </c>
      <c r="B12" s="39" t="s">
        <v>23</v>
      </c>
      <c r="C12" s="122" t="n">
        <v>6513198</v>
      </c>
      <c r="D12" s="122" t="n">
        <v>5174758</v>
      </c>
    </row>
    <row r="13" customFormat="false" ht="23" hidden="false" customHeight="true" outlineLevel="0" collapsed="false">
      <c r="A13" s="135" t="s">
        <v>201</v>
      </c>
      <c r="B13" s="39" t="s">
        <v>23</v>
      </c>
      <c r="C13" s="122" t="n">
        <v>7911</v>
      </c>
      <c r="D13" s="122" t="n">
        <v>16191</v>
      </c>
    </row>
    <row r="14" customFormat="false" ht="23" hidden="false" customHeight="true" outlineLevel="0" collapsed="false">
      <c r="A14" s="135" t="s">
        <v>202</v>
      </c>
      <c r="B14" s="39" t="s">
        <v>23</v>
      </c>
      <c r="C14" s="122" t="n">
        <v>6424076</v>
      </c>
      <c r="D14" s="122" t="n">
        <v>5095719</v>
      </c>
    </row>
    <row r="15" customFormat="false" ht="23" hidden="false" customHeight="true" outlineLevel="0" collapsed="false">
      <c r="A15" s="135" t="s">
        <v>203</v>
      </c>
      <c r="B15" s="39" t="s">
        <v>23</v>
      </c>
      <c r="C15" s="122" t="s">
        <v>204</v>
      </c>
      <c r="D15" s="122" t="n">
        <v>33524</v>
      </c>
    </row>
    <row r="16" customFormat="false" ht="23" hidden="false" customHeight="true" outlineLevel="0" collapsed="false">
      <c r="A16" s="135" t="s">
        <v>205</v>
      </c>
      <c r="B16" s="39" t="s">
        <v>23</v>
      </c>
      <c r="C16" s="122" t="n">
        <v>38710</v>
      </c>
      <c r="D16" s="122" t="n">
        <v>29614</v>
      </c>
    </row>
    <row r="17" customFormat="false" ht="23" hidden="false" customHeight="true" outlineLevel="0" collapsed="false">
      <c r="A17" s="135" t="s">
        <v>206</v>
      </c>
      <c r="B17" s="39" t="s">
        <v>23</v>
      </c>
      <c r="C17" s="122" t="n">
        <v>42501</v>
      </c>
      <c r="D17" s="122" t="n">
        <v>29324</v>
      </c>
    </row>
    <row r="18" customFormat="false" ht="23" hidden="false" customHeight="true" outlineLevel="0" collapsed="false">
      <c r="A18" s="135" t="s">
        <v>207</v>
      </c>
      <c r="B18" s="39" t="s">
        <v>23</v>
      </c>
      <c r="C18" s="122" t="n">
        <v>4931436</v>
      </c>
      <c r="D18" s="122" t="n">
        <v>3347922</v>
      </c>
    </row>
    <row r="19" customFormat="false" ht="23" hidden="false" customHeight="true" outlineLevel="0" collapsed="false">
      <c r="A19" s="135" t="s">
        <v>208</v>
      </c>
      <c r="B19" s="39" t="s">
        <v>23</v>
      </c>
      <c r="C19" s="122" t="n">
        <v>490882</v>
      </c>
      <c r="D19" s="122" t="n">
        <v>448318</v>
      </c>
    </row>
    <row r="20" customFormat="false" ht="23" hidden="false" customHeight="true" outlineLevel="0" collapsed="false">
      <c r="A20" s="135" t="s">
        <v>209</v>
      </c>
      <c r="B20" s="39" t="s">
        <v>23</v>
      </c>
      <c r="C20" s="122" t="n">
        <v>10981</v>
      </c>
      <c r="D20" s="122" t="n">
        <v>18775</v>
      </c>
    </row>
    <row r="21" customFormat="false" ht="23" hidden="false" customHeight="true" outlineLevel="0" collapsed="false">
      <c r="A21" s="135" t="s">
        <v>210</v>
      </c>
      <c r="B21" s="39" t="s">
        <v>23</v>
      </c>
      <c r="C21" s="122" t="n">
        <v>309647</v>
      </c>
      <c r="D21" s="122" t="n">
        <v>290775</v>
      </c>
    </row>
    <row r="22" customFormat="false" ht="23" hidden="false" customHeight="true" outlineLevel="0" collapsed="false">
      <c r="A22" s="135" t="s">
        <v>211</v>
      </c>
      <c r="B22" s="39" t="s">
        <v>23</v>
      </c>
      <c r="C22" s="122" t="n">
        <v>191329</v>
      </c>
      <c r="D22" s="122" t="n">
        <v>191779</v>
      </c>
    </row>
    <row r="23" customFormat="false" ht="23" hidden="false" customHeight="true" outlineLevel="0" collapsed="false">
      <c r="A23" s="135" t="s">
        <v>212</v>
      </c>
      <c r="B23" s="39" t="s">
        <v>23</v>
      </c>
      <c r="C23" s="122" t="n">
        <v>70403</v>
      </c>
      <c r="D23" s="122" t="n">
        <v>82301</v>
      </c>
    </row>
    <row r="24" customFormat="false" ht="23" hidden="false" customHeight="true" outlineLevel="0" collapsed="false">
      <c r="A24" s="135" t="s">
        <v>213</v>
      </c>
      <c r="B24" s="39" t="s">
        <v>23</v>
      </c>
      <c r="C24" s="122" t="n">
        <v>529293</v>
      </c>
      <c r="D24" s="122" t="n">
        <v>905817</v>
      </c>
    </row>
    <row r="25" customFormat="false" ht="23" hidden="false" customHeight="true" outlineLevel="0" collapsed="false">
      <c r="A25" s="135" t="s">
        <v>214</v>
      </c>
      <c r="B25" s="39" t="s">
        <v>23</v>
      </c>
      <c r="C25" s="122" t="n">
        <v>10679</v>
      </c>
      <c r="D25" s="122" t="n">
        <v>23760</v>
      </c>
    </row>
    <row r="26" customFormat="false" ht="23" hidden="false" customHeight="true" outlineLevel="0" collapsed="false">
      <c r="A26" s="135" t="s">
        <v>215</v>
      </c>
      <c r="B26" s="39" t="s">
        <v>23</v>
      </c>
      <c r="C26" s="122" t="n">
        <v>31691</v>
      </c>
      <c r="D26" s="122" t="n">
        <v>48995</v>
      </c>
    </row>
    <row r="27" customFormat="false" ht="23" hidden="false" customHeight="true" outlineLevel="0" collapsed="false">
      <c r="A27" s="135" t="s">
        <v>216</v>
      </c>
      <c r="B27" s="39" t="s">
        <v>23</v>
      </c>
      <c r="C27" s="122" t="n">
        <v>512282</v>
      </c>
      <c r="D27" s="122" t="n">
        <v>909670</v>
      </c>
    </row>
    <row r="28" customFormat="false" ht="23" hidden="false" customHeight="true" outlineLevel="0" collapsed="false">
      <c r="A28" s="136" t="s">
        <v>217</v>
      </c>
      <c r="B28" s="80" t="s">
        <v>23</v>
      </c>
      <c r="C28" s="137" t="n">
        <v>121705</v>
      </c>
      <c r="D28" s="137" t="n">
        <v>130526</v>
      </c>
    </row>
    <row r="29" customFormat="false" ht="14.25" hidden="false" customHeight="false" outlineLevel="0" collapsed="false">
      <c r="A29" s="138" t="s">
        <v>21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27.09"/>
    <col collapsed="false" customWidth="true" hidden="false" outlineLevel="0" max="2" min="2" style="53" width="12.09"/>
    <col collapsed="false" customWidth="true" hidden="false" outlineLevel="0" max="4" min="3" style="53" width="11.39"/>
    <col collapsed="false" customWidth="true" hidden="false" outlineLevel="0" max="5" min="5" style="53" width="11.69"/>
    <col collapsed="false" customWidth="true" hidden="false" outlineLevel="0" max="7" min="6" style="53" width="12.59"/>
    <col collapsed="false" customWidth="false" hidden="false" outlineLevel="0" max="257" min="8" style="53" width="8.99"/>
  </cols>
  <sheetData>
    <row r="1" customFormat="false" ht="20.25" hidden="false" customHeight="false" outlineLevel="0" collapsed="false">
      <c r="A1" s="50" t="s">
        <v>219</v>
      </c>
      <c r="B1" s="50"/>
      <c r="C1" s="50"/>
      <c r="D1" s="50"/>
      <c r="E1" s="50"/>
    </row>
    <row r="2" customFormat="false" ht="9.75" hidden="false" customHeight="true" outlineLevel="0" collapsed="false">
      <c r="A2" s="51"/>
      <c r="B2" s="51"/>
      <c r="C2" s="51"/>
      <c r="D2" s="51"/>
    </row>
    <row r="3" customFormat="false" ht="11.25" hidden="false" customHeight="true" outlineLevel="0" collapsed="false">
      <c r="A3" s="54" t="s">
        <v>14</v>
      </c>
      <c r="B3" s="55" t="s">
        <v>15</v>
      </c>
      <c r="C3" s="57" t="s">
        <v>220</v>
      </c>
      <c r="D3" s="57" t="s">
        <v>221</v>
      </c>
      <c r="E3" s="139" t="s">
        <v>222</v>
      </c>
    </row>
    <row r="4" customFormat="false" ht="51" hidden="false" customHeight="true" outlineLevel="0" collapsed="false">
      <c r="A4" s="54"/>
      <c r="B4" s="55"/>
      <c r="C4" s="57"/>
      <c r="D4" s="57"/>
      <c r="E4" s="139"/>
    </row>
    <row r="5" customFormat="false" ht="23" hidden="false" customHeight="true" outlineLevel="0" collapsed="false">
      <c r="A5" s="140" t="s">
        <v>223</v>
      </c>
      <c r="B5" s="141" t="s">
        <v>139</v>
      </c>
      <c r="C5" s="142" t="n">
        <v>312</v>
      </c>
      <c r="D5" s="143" t="n">
        <v>360</v>
      </c>
      <c r="E5" s="144" t="n">
        <v>15.3846153846154</v>
      </c>
    </row>
    <row r="6" customFormat="false" ht="23" hidden="false" customHeight="true" outlineLevel="0" collapsed="false">
      <c r="A6" s="120" t="s">
        <v>224</v>
      </c>
      <c r="B6" s="43" t="s">
        <v>23</v>
      </c>
      <c r="C6" s="121" t="n">
        <v>1666413</v>
      </c>
      <c r="D6" s="121" t="n">
        <v>2171520</v>
      </c>
      <c r="E6" s="145" t="n">
        <v>30.3110333392742</v>
      </c>
    </row>
    <row r="7" customFormat="false" ht="23" hidden="false" customHeight="true" outlineLevel="0" collapsed="false">
      <c r="A7" s="120" t="s">
        <v>225</v>
      </c>
      <c r="B7" s="43" t="s">
        <v>23</v>
      </c>
      <c r="C7" s="121" t="n">
        <v>1385302</v>
      </c>
      <c r="D7" s="121" t="n">
        <v>1843885</v>
      </c>
      <c r="E7" s="145" t="n">
        <v>33.1034676915214</v>
      </c>
    </row>
    <row r="8" customFormat="false" ht="23" hidden="false" customHeight="true" outlineLevel="0" collapsed="false">
      <c r="A8" s="120" t="s">
        <v>226</v>
      </c>
      <c r="B8" s="43" t="s">
        <v>23</v>
      </c>
      <c r="C8" s="121" t="n">
        <v>267637</v>
      </c>
      <c r="D8" s="121" t="n">
        <v>311981</v>
      </c>
      <c r="E8" s="145" t="n">
        <v>16.5687106042886</v>
      </c>
    </row>
    <row r="9" customFormat="false" ht="23" hidden="false" customHeight="true" outlineLevel="0" collapsed="false">
      <c r="A9" s="120" t="s">
        <v>227</v>
      </c>
      <c r="B9" s="43" t="s">
        <v>23</v>
      </c>
      <c r="C9" s="121" t="n">
        <v>13474</v>
      </c>
      <c r="D9" s="121" t="n">
        <v>15654</v>
      </c>
      <c r="E9" s="145" t="n">
        <v>16.1793082974618</v>
      </c>
    </row>
    <row r="10" customFormat="false" ht="23" hidden="false" customHeight="true" outlineLevel="0" collapsed="false">
      <c r="A10" s="146" t="s">
        <v>228</v>
      </c>
      <c r="B10" s="43" t="s">
        <v>23</v>
      </c>
      <c r="C10" s="121" t="n">
        <v>880872</v>
      </c>
      <c r="D10" s="121" t="n">
        <v>1213064</v>
      </c>
      <c r="E10" s="145" t="n">
        <v>37.7117220209066</v>
      </c>
    </row>
    <row r="11" customFormat="false" ht="23" hidden="false" customHeight="true" outlineLevel="0" collapsed="false">
      <c r="A11" s="147" t="s">
        <v>229</v>
      </c>
      <c r="B11" s="43" t="s">
        <v>49</v>
      </c>
      <c r="C11" s="148" t="n">
        <v>515</v>
      </c>
      <c r="D11" s="121" t="n">
        <v>501</v>
      </c>
      <c r="E11" s="145" t="n">
        <v>-2.71844660194175</v>
      </c>
    </row>
    <row r="12" customFormat="false" ht="23" hidden="false" customHeight="true" outlineLevel="0" collapsed="false">
      <c r="A12" s="146" t="s">
        <v>230</v>
      </c>
      <c r="B12" s="43" t="s">
        <v>49</v>
      </c>
      <c r="C12" s="148" t="n">
        <v>234</v>
      </c>
      <c r="D12" s="121" t="n">
        <v>225</v>
      </c>
      <c r="E12" s="145" t="n">
        <v>-3.84615384615384</v>
      </c>
    </row>
    <row r="13" customFormat="false" ht="23" hidden="false" customHeight="true" outlineLevel="0" collapsed="false">
      <c r="A13" s="120" t="s">
        <v>231</v>
      </c>
      <c r="B13" s="43" t="s">
        <v>23</v>
      </c>
      <c r="C13" s="142" t="n">
        <v>2046158</v>
      </c>
      <c r="D13" s="142" t="n">
        <v>2326394</v>
      </c>
      <c r="E13" s="145" t="n">
        <v>13.6957165575679</v>
      </c>
    </row>
    <row r="14" customFormat="false" ht="23" hidden="false" customHeight="true" outlineLevel="0" collapsed="false">
      <c r="A14" s="120" t="s">
        <v>232</v>
      </c>
      <c r="B14" s="43" t="s">
        <v>23</v>
      </c>
      <c r="C14" s="142" t="n">
        <v>1739898</v>
      </c>
      <c r="D14" s="142" t="n">
        <v>2017122</v>
      </c>
      <c r="E14" s="145" t="n">
        <v>15.933347816941</v>
      </c>
    </row>
    <row r="15" customFormat="false" ht="23" hidden="false" customHeight="true" outlineLevel="0" collapsed="false">
      <c r="A15" s="120" t="s">
        <v>233</v>
      </c>
      <c r="B15" s="43" t="s">
        <v>23</v>
      </c>
      <c r="C15" s="142" t="n">
        <v>20117</v>
      </c>
      <c r="D15" s="142" t="n">
        <v>9866</v>
      </c>
      <c r="E15" s="145" t="n">
        <v>-50.9569021225829</v>
      </c>
    </row>
    <row r="16" customFormat="false" ht="23" hidden="false" customHeight="true" outlineLevel="0" collapsed="false">
      <c r="A16" s="120" t="s">
        <v>234</v>
      </c>
      <c r="B16" s="43" t="s">
        <v>23</v>
      </c>
      <c r="C16" s="142" t="n">
        <v>93612</v>
      </c>
      <c r="D16" s="142" t="n">
        <v>100312</v>
      </c>
      <c r="E16" s="145" t="n">
        <v>7.15720206811092</v>
      </c>
    </row>
    <row r="17" customFormat="false" ht="23" hidden="false" customHeight="true" outlineLevel="0" collapsed="false">
      <c r="A17" s="120" t="s">
        <v>235</v>
      </c>
      <c r="B17" s="43" t="s">
        <v>23</v>
      </c>
      <c r="C17" s="142" t="n">
        <v>23501</v>
      </c>
      <c r="D17" s="142" t="n">
        <v>38459</v>
      </c>
      <c r="E17" s="145" t="n">
        <v>63.6483553891324</v>
      </c>
    </row>
    <row r="18" customFormat="false" ht="23" hidden="false" customHeight="true" outlineLevel="0" collapsed="false">
      <c r="A18" s="120" t="s">
        <v>236</v>
      </c>
      <c r="B18" s="43" t="s">
        <v>23</v>
      </c>
      <c r="C18" s="142" t="n">
        <v>252156</v>
      </c>
      <c r="D18" s="142" t="n">
        <v>248001</v>
      </c>
      <c r="E18" s="145" t="n">
        <v>-1.64778946366535</v>
      </c>
    </row>
    <row r="19" customFormat="false" ht="23" hidden="false" customHeight="true" outlineLevel="0" collapsed="false">
      <c r="A19" s="120" t="s">
        <v>237</v>
      </c>
      <c r="B19" s="43" t="s">
        <v>23</v>
      </c>
      <c r="C19" s="142" t="n">
        <v>17694</v>
      </c>
      <c r="D19" s="142" t="n">
        <v>14792</v>
      </c>
      <c r="E19" s="145" t="n">
        <v>-16.4010399005313</v>
      </c>
    </row>
    <row r="20" customFormat="false" ht="23" hidden="false" customHeight="true" outlineLevel="0" collapsed="false">
      <c r="A20" s="146" t="s">
        <v>238</v>
      </c>
      <c r="B20" s="43" t="s">
        <v>239</v>
      </c>
      <c r="C20" s="142" t="n">
        <v>7816</v>
      </c>
      <c r="D20" s="142" t="n">
        <v>8208</v>
      </c>
      <c r="E20" s="145" t="n">
        <v>5.01535312180144</v>
      </c>
    </row>
    <row r="21" customFormat="false" ht="23" hidden="false" customHeight="true" outlineLevel="0" collapsed="false">
      <c r="A21" s="146" t="s">
        <v>240</v>
      </c>
      <c r="B21" s="43" t="s">
        <v>23</v>
      </c>
      <c r="C21" s="142" t="n">
        <v>30690</v>
      </c>
      <c r="D21" s="142" t="n">
        <v>45756</v>
      </c>
      <c r="E21" s="145" t="n">
        <v>49.0909090909091</v>
      </c>
    </row>
    <row r="22" customFormat="false" ht="23" hidden="false" customHeight="true" outlineLevel="0" collapsed="false">
      <c r="A22" s="146" t="s">
        <v>241</v>
      </c>
      <c r="B22" s="43" t="s">
        <v>242</v>
      </c>
      <c r="C22" s="142" t="n">
        <v>149851</v>
      </c>
      <c r="D22" s="142" t="n">
        <v>172068</v>
      </c>
      <c r="E22" s="145" t="n">
        <v>14.8260605534831</v>
      </c>
    </row>
    <row r="23" customFormat="false" ht="23" hidden="false" customHeight="true" outlineLevel="0" collapsed="false">
      <c r="A23" s="120" t="s">
        <v>243</v>
      </c>
      <c r="B23" s="43" t="s">
        <v>244</v>
      </c>
      <c r="C23" s="142" t="n">
        <v>40186</v>
      </c>
      <c r="D23" s="142" t="n">
        <v>51668</v>
      </c>
      <c r="E23" s="145" t="n">
        <v>28.5721395510874</v>
      </c>
    </row>
    <row r="24" customFormat="false" ht="23" hidden="false" customHeight="true" outlineLevel="0" collapsed="false">
      <c r="A24" s="120" t="s">
        <v>245</v>
      </c>
      <c r="B24" s="43" t="s">
        <v>246</v>
      </c>
      <c r="C24" s="142" t="n">
        <f aca="false">C6/C23*10000</f>
        <v>414675.01119793</v>
      </c>
      <c r="D24" s="142" t="n">
        <v>420283.347526515</v>
      </c>
      <c r="E24" s="145" t="n">
        <v>1.35246546744745</v>
      </c>
      <c r="L24" s="53" t="s">
        <v>247</v>
      </c>
    </row>
    <row r="25" customFormat="false" ht="23" hidden="false" customHeight="true" outlineLevel="0" collapsed="false">
      <c r="A25" s="146" t="s">
        <v>248</v>
      </c>
      <c r="B25" s="43" t="s">
        <v>246</v>
      </c>
      <c r="C25" s="142" t="n">
        <v>219411.66214163</v>
      </c>
      <c r="D25" s="142" t="n">
        <v>251308.058835716</v>
      </c>
      <c r="E25" s="145" t="n">
        <v>14.5372385326981</v>
      </c>
    </row>
    <row r="26" customFormat="false" ht="23" hidden="false" customHeight="true" outlineLevel="0" collapsed="false">
      <c r="A26" s="120" t="s">
        <v>249</v>
      </c>
      <c r="B26" s="43" t="s">
        <v>246</v>
      </c>
      <c r="C26" s="142" t="n">
        <f aca="false">C28/C23*10000</f>
        <v>172368.984223361</v>
      </c>
      <c r="D26" s="142" t="n">
        <v>149649.802840312</v>
      </c>
      <c r="E26" s="145" t="n">
        <v>-13.1805507153241</v>
      </c>
    </row>
    <row r="27" customFormat="false" ht="23" hidden="false" customHeight="true" outlineLevel="0" collapsed="false">
      <c r="A27" s="147" t="s">
        <v>250</v>
      </c>
      <c r="B27" s="149" t="s">
        <v>251</v>
      </c>
      <c r="C27" s="142" t="n">
        <v>45</v>
      </c>
      <c r="D27" s="142" t="n">
        <v>45</v>
      </c>
      <c r="E27" s="145" t="n">
        <v>0</v>
      </c>
    </row>
    <row r="28" customFormat="false" ht="23" hidden="false" customHeight="true" outlineLevel="0" collapsed="false">
      <c r="A28" s="150" t="s">
        <v>252</v>
      </c>
      <c r="B28" s="69" t="s">
        <v>23</v>
      </c>
      <c r="C28" s="151" t="n">
        <v>692682</v>
      </c>
      <c r="D28" s="151" t="n">
        <v>773210.601315325</v>
      </c>
      <c r="E28" s="145" t="n">
        <v>11.625623491779</v>
      </c>
    </row>
    <row r="29" customFormat="false" ht="16.5" hidden="false" customHeight="true" outlineLevel="0" collapsed="false">
      <c r="A29" s="152" t="s">
        <v>253</v>
      </c>
      <c r="B29" s="152"/>
      <c r="C29" s="152"/>
      <c r="D29" s="152"/>
      <c r="E29" s="152"/>
    </row>
    <row r="30" customFormat="false" ht="13.5" hidden="false" customHeight="true" outlineLevel="0" collapsed="false">
      <c r="A30" s="153" t="s">
        <v>254</v>
      </c>
      <c r="B30" s="153"/>
      <c r="C30" s="153"/>
      <c r="D30" s="153"/>
      <c r="E30" s="153"/>
    </row>
    <row r="31" customFormat="false" ht="13.5" hidden="false" customHeight="true" outlineLevel="0" collapsed="false">
      <c r="A31" s="153" t="s">
        <v>255</v>
      </c>
      <c r="B31" s="153"/>
      <c r="C31" s="153"/>
      <c r="D31" s="153"/>
      <c r="E31" s="153"/>
    </row>
  </sheetData>
  <mergeCells count="9">
    <mergeCell ref="A1:E1"/>
    <mergeCell ref="A3:A4"/>
    <mergeCell ref="B3:B4"/>
    <mergeCell ref="C3:C4"/>
    <mergeCell ref="D3:D4"/>
    <mergeCell ref="E3:E4"/>
    <mergeCell ref="A29:E29"/>
    <mergeCell ref="A30:E30"/>
    <mergeCell ref="A31:E31"/>
  </mergeCells>
  <printOptions headings="false" gridLines="false" gridLinesSet="true" horizontalCentered="false" verticalCentered="false"/>
  <pageMargins left="0.75" right="0.75" top="1" bottom="0.71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5.19"/>
    <col collapsed="false" customWidth="true" hidden="false" outlineLevel="0" max="2" min="2" style="23" width="7.19"/>
    <col collapsed="false" customWidth="true" hidden="false" outlineLevel="0" max="3" min="3" style="23" width="8.5"/>
    <col collapsed="false" customWidth="true" hidden="false" outlineLevel="0" max="4" min="4" style="23" width="7.5"/>
    <col collapsed="false" customWidth="true" hidden="false" outlineLevel="0" max="5" min="5" style="23" width="8.74"/>
    <col collapsed="false" customWidth="true" hidden="false" outlineLevel="0" max="6" min="6" style="23" width="8.89"/>
    <col collapsed="false" customWidth="false" hidden="false" outlineLevel="0" max="7" min="7" style="23" width="8.99"/>
    <col collapsed="false" customWidth="true" hidden="false" outlineLevel="0" max="8" min="8" style="23" width="8.39"/>
    <col collapsed="false" customWidth="false" hidden="false" outlineLevel="0" max="250" min="9" style="23" width="8.99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5"/>
      <c r="H2" s="26"/>
    </row>
    <row r="3" customFormat="false" ht="66" hidden="false" customHeight="true" outlineLevel="0" collapsed="false">
      <c r="A3" s="27" t="s">
        <v>14</v>
      </c>
      <c r="B3" s="28" t="s">
        <v>15</v>
      </c>
      <c r="C3" s="29" t="s">
        <v>16</v>
      </c>
      <c r="D3" s="30" t="s">
        <v>17</v>
      </c>
      <c r="E3" s="30" t="s">
        <v>18</v>
      </c>
      <c r="F3" s="30" t="s">
        <v>19</v>
      </c>
      <c r="G3" s="30" t="s">
        <v>20</v>
      </c>
      <c r="H3" s="31" t="s">
        <v>21</v>
      </c>
    </row>
    <row r="4" customFormat="false" ht="33" hidden="false" customHeight="true" outlineLevel="0" collapsed="false">
      <c r="A4" s="32" t="s">
        <v>22</v>
      </c>
      <c r="B4" s="33" t="s">
        <v>23</v>
      </c>
      <c r="C4" s="34" t="n">
        <v>1099453</v>
      </c>
      <c r="D4" s="34" t="n">
        <v>6603747</v>
      </c>
      <c r="E4" s="34" t="n">
        <v>10554086</v>
      </c>
      <c r="F4" s="34" t="n">
        <v>11490146</v>
      </c>
      <c r="G4" s="34" t="n">
        <v>12484816</v>
      </c>
      <c r="H4" s="35" t="n">
        <f aca="false">ROUND(G4/F4*100-100,1)</f>
        <v>8.7</v>
      </c>
    </row>
    <row r="5" customFormat="false" ht="33" hidden="false" customHeight="true" outlineLevel="0" collapsed="false">
      <c r="A5" s="36" t="s">
        <v>24</v>
      </c>
      <c r="B5" s="33"/>
      <c r="C5" s="37"/>
      <c r="D5" s="37"/>
      <c r="E5" s="37"/>
      <c r="F5" s="37"/>
      <c r="G5" s="37"/>
      <c r="H5" s="38"/>
    </row>
    <row r="6" customFormat="false" ht="33" hidden="false" customHeight="true" outlineLevel="0" collapsed="false">
      <c r="A6" s="36" t="s">
        <v>25</v>
      </c>
      <c r="B6" s="39" t="s">
        <v>23</v>
      </c>
      <c r="C6" s="37" t="n">
        <v>290874</v>
      </c>
      <c r="D6" s="37" t="n">
        <v>3745547</v>
      </c>
      <c r="E6" s="37" t="n">
        <v>7296111</v>
      </c>
      <c r="F6" s="37" t="n">
        <v>7867203</v>
      </c>
      <c r="G6" s="37" t="n">
        <v>8579953</v>
      </c>
      <c r="H6" s="40" t="n">
        <f aca="false">ROUND(G6/F6*100-100,1)</f>
        <v>9.1</v>
      </c>
    </row>
    <row r="7" customFormat="false" ht="33" hidden="false" customHeight="true" outlineLevel="0" collapsed="false">
      <c r="A7" s="36" t="s">
        <v>26</v>
      </c>
      <c r="B7" s="39" t="s">
        <v>23</v>
      </c>
      <c r="C7" s="37" t="n">
        <v>959824</v>
      </c>
      <c r="D7" s="37" t="n">
        <v>5234195</v>
      </c>
      <c r="E7" s="37" t="n">
        <v>8803580</v>
      </c>
      <c r="F7" s="37" t="n">
        <v>9719722</v>
      </c>
      <c r="G7" s="37" t="n">
        <v>10810188</v>
      </c>
      <c r="H7" s="40" t="n">
        <f aca="false">ROUND(G7/F7*100-100,1)</f>
        <v>11.2</v>
      </c>
    </row>
    <row r="8" customFormat="false" ht="33" hidden="false" customHeight="true" outlineLevel="0" collapsed="false">
      <c r="A8" s="36" t="s">
        <v>27</v>
      </c>
      <c r="B8" s="39" t="s">
        <v>23</v>
      </c>
      <c r="C8" s="37" t="n">
        <v>129751</v>
      </c>
      <c r="D8" s="37" t="n">
        <v>1075501</v>
      </c>
      <c r="E8" s="37" t="n">
        <v>1280769</v>
      </c>
      <c r="F8" s="37" t="n">
        <v>1244033</v>
      </c>
      <c r="G8" s="37" t="n">
        <v>1351058</v>
      </c>
      <c r="H8" s="40" t="n">
        <f aca="false">ROUND(G8/F8*100-100,1)</f>
        <v>8.6</v>
      </c>
    </row>
    <row r="9" customFormat="false" ht="33" hidden="false" customHeight="true" outlineLevel="0" collapsed="false">
      <c r="A9" s="36" t="s">
        <v>28</v>
      </c>
      <c r="B9" s="39" t="s">
        <v>23</v>
      </c>
      <c r="C9" s="37" t="n">
        <v>539199</v>
      </c>
      <c r="D9" s="37" t="n">
        <v>413147</v>
      </c>
      <c r="E9" s="37" t="n">
        <v>581291</v>
      </c>
      <c r="F9" s="37" t="n">
        <v>370099</v>
      </c>
      <c r="G9" s="37" t="n">
        <v>250716</v>
      </c>
      <c r="H9" s="40" t="n">
        <f aca="false">ROUND(G9/F9*100-100,1)</f>
        <v>-32.3</v>
      </c>
    </row>
    <row r="10" customFormat="false" ht="33" hidden="false" customHeight="true" outlineLevel="0" collapsed="false">
      <c r="A10" s="36" t="s">
        <v>29</v>
      </c>
      <c r="B10" s="39" t="s">
        <v>23</v>
      </c>
      <c r="C10" s="37" t="n">
        <v>139629</v>
      </c>
      <c r="D10" s="37" t="n">
        <v>1369552</v>
      </c>
      <c r="E10" s="37" t="n">
        <v>1750506</v>
      </c>
      <c r="F10" s="37" t="n">
        <v>1770424</v>
      </c>
      <c r="G10" s="37" t="n">
        <v>1674628</v>
      </c>
      <c r="H10" s="40" t="n">
        <f aca="false">ROUND(G10/F10*100-100,1)</f>
        <v>-5.4</v>
      </c>
    </row>
    <row r="11" customFormat="false" ht="33" hidden="false" customHeight="true" outlineLevel="0" collapsed="false">
      <c r="A11" s="36" t="s">
        <v>30</v>
      </c>
      <c r="B11" s="39"/>
      <c r="C11" s="37"/>
      <c r="D11" s="37"/>
      <c r="E11" s="37"/>
      <c r="F11" s="37"/>
      <c r="G11" s="37"/>
      <c r="H11" s="40"/>
    </row>
    <row r="12" customFormat="false" ht="33" hidden="false" customHeight="true" outlineLevel="0" collapsed="false">
      <c r="A12" s="36" t="s">
        <v>31</v>
      </c>
      <c r="B12" s="39" t="s">
        <v>23</v>
      </c>
      <c r="C12" s="37" t="n">
        <v>686097</v>
      </c>
      <c r="D12" s="37" t="n">
        <v>3887017</v>
      </c>
      <c r="E12" s="37" t="n">
        <v>6494145</v>
      </c>
      <c r="F12" s="37" t="n">
        <v>7189307</v>
      </c>
      <c r="G12" s="37" t="n">
        <v>7488909</v>
      </c>
      <c r="H12" s="40" t="n">
        <f aca="false">ROUND(G12/F12*100-100,1)</f>
        <v>4.2</v>
      </c>
    </row>
    <row r="13" customFormat="false" ht="33" hidden="false" customHeight="true" outlineLevel="0" collapsed="false">
      <c r="A13" s="36" t="s">
        <v>32</v>
      </c>
      <c r="B13" s="39" t="s">
        <v>23</v>
      </c>
      <c r="C13" s="37" t="n">
        <v>68767</v>
      </c>
      <c r="D13" s="37" t="n">
        <v>363354</v>
      </c>
      <c r="E13" s="37" t="n">
        <v>1015905</v>
      </c>
      <c r="F13" s="37" t="n">
        <v>986402</v>
      </c>
      <c r="G13" s="37" t="n">
        <v>1032928</v>
      </c>
      <c r="H13" s="40" t="n">
        <f aca="false">ROUND(G13/F13*100-100,1)</f>
        <v>4.7</v>
      </c>
    </row>
    <row r="14" customFormat="false" ht="33" hidden="false" customHeight="true" outlineLevel="0" collapsed="false">
      <c r="A14" s="36" t="s">
        <v>33</v>
      </c>
      <c r="B14" s="39" t="s">
        <v>23</v>
      </c>
      <c r="C14" s="37" t="n">
        <v>245694</v>
      </c>
      <c r="D14" s="37" t="n">
        <v>918534</v>
      </c>
      <c r="E14" s="37" t="n">
        <v>1253554</v>
      </c>
      <c r="F14" s="37" t="n">
        <v>1364173</v>
      </c>
      <c r="G14" s="37" t="n">
        <v>1364739</v>
      </c>
      <c r="H14" s="41" t="s">
        <v>34</v>
      </c>
    </row>
    <row r="15" customFormat="false" ht="33" hidden="false" customHeight="true" outlineLevel="0" collapsed="false">
      <c r="A15" s="36" t="s">
        <v>35</v>
      </c>
      <c r="B15" s="39" t="s">
        <v>23</v>
      </c>
      <c r="C15" s="37" t="n">
        <v>98895</v>
      </c>
      <c r="D15" s="37" t="n">
        <v>1434842</v>
      </c>
      <c r="E15" s="37" t="n">
        <v>1790482</v>
      </c>
      <c r="F15" s="37" t="n">
        <v>1950264</v>
      </c>
      <c r="G15" s="37" t="n">
        <v>2598240</v>
      </c>
      <c r="H15" s="40" t="n">
        <f aca="false">ROUND(G15/F15*100-100,1)</f>
        <v>33.2</v>
      </c>
    </row>
    <row r="16" customFormat="false" ht="33" hidden="false" customHeight="true" outlineLevel="0" collapsed="false">
      <c r="A16" s="36" t="s">
        <v>36</v>
      </c>
      <c r="B16" s="39"/>
      <c r="C16" s="37"/>
      <c r="D16" s="37"/>
      <c r="E16" s="37"/>
      <c r="F16" s="37"/>
      <c r="G16" s="37"/>
      <c r="H16" s="40"/>
    </row>
    <row r="17" s="45" customFormat="true" ht="33" hidden="false" customHeight="true" outlineLevel="0" collapsed="false">
      <c r="A17" s="42" t="s">
        <v>37</v>
      </c>
      <c r="B17" s="43" t="s">
        <v>23</v>
      </c>
      <c r="C17" s="44" t="n">
        <v>148</v>
      </c>
      <c r="D17" s="44" t="n">
        <v>2729</v>
      </c>
      <c r="E17" s="44" t="n">
        <v>25264</v>
      </c>
      <c r="F17" s="44" t="n">
        <v>1659</v>
      </c>
      <c r="G17" s="44" t="n">
        <v>1323</v>
      </c>
      <c r="H17" s="40" t="n">
        <f aca="false">ROUND(G17/F17*100-100,1)</f>
        <v>-20.3</v>
      </c>
    </row>
    <row r="18" customFormat="false" ht="33" hidden="false" customHeight="true" outlineLevel="0" collapsed="false">
      <c r="A18" s="36" t="s">
        <v>38</v>
      </c>
      <c r="B18" s="39" t="s">
        <v>23</v>
      </c>
      <c r="C18" s="37" t="n">
        <v>542207</v>
      </c>
      <c r="D18" s="37" t="n">
        <v>2437453</v>
      </c>
      <c r="E18" s="37" t="n">
        <v>3264518</v>
      </c>
      <c r="F18" s="37" t="n">
        <v>3306211</v>
      </c>
      <c r="G18" s="37" t="n">
        <v>3281242</v>
      </c>
      <c r="H18" s="40" t="n">
        <f aca="false">ROUND(G18/F18*100-100,1)</f>
        <v>-0.8</v>
      </c>
    </row>
    <row r="19" customFormat="false" ht="33" hidden="false" customHeight="true" outlineLevel="0" collapsed="false">
      <c r="A19" s="36" t="s">
        <v>39</v>
      </c>
      <c r="B19" s="39" t="s">
        <v>23</v>
      </c>
      <c r="C19" s="37" t="n">
        <v>557098</v>
      </c>
      <c r="D19" s="37" t="n">
        <v>4163565</v>
      </c>
      <c r="E19" s="37" t="n">
        <v>7264304</v>
      </c>
      <c r="F19" s="37" t="n">
        <v>8182276</v>
      </c>
      <c r="G19" s="37" t="n">
        <v>9202251</v>
      </c>
      <c r="H19" s="40" t="n">
        <f aca="false">ROUND(G19/F19*100-100,1)</f>
        <v>12.5</v>
      </c>
    </row>
    <row r="20" customFormat="false" ht="18" hidden="false" customHeight="true" outlineLevel="0" collapsed="false">
      <c r="A20" s="46" t="s">
        <v>40</v>
      </c>
      <c r="B20" s="46"/>
      <c r="C20" s="46"/>
      <c r="D20" s="46"/>
      <c r="E20" s="46"/>
      <c r="F20" s="46"/>
      <c r="G20" s="46"/>
      <c r="H20" s="46"/>
    </row>
    <row r="21" customFormat="false" ht="12" hidden="false" customHeight="true" outlineLevel="0" collapsed="false">
      <c r="A21" s="47" t="s">
        <v>41</v>
      </c>
      <c r="B21" s="47"/>
      <c r="C21" s="47"/>
      <c r="D21" s="47"/>
      <c r="E21" s="47"/>
      <c r="F21" s="47"/>
      <c r="G21" s="47"/>
      <c r="H21" s="47"/>
    </row>
    <row r="22" customFormat="false" ht="14.25" hidden="false" customHeight="true" outlineLevel="0" collapsed="false">
      <c r="A22" s="47" t="s">
        <v>42</v>
      </c>
      <c r="B22" s="47"/>
      <c r="C22" s="47"/>
      <c r="D22" s="47"/>
      <c r="E22" s="47"/>
      <c r="F22" s="47"/>
      <c r="G22" s="48"/>
      <c r="H22" s="48"/>
    </row>
  </sheetData>
  <mergeCells count="4">
    <mergeCell ref="A1:H1"/>
    <mergeCell ref="A20:H20"/>
    <mergeCell ref="A21:H21"/>
    <mergeCell ref="A22:F22"/>
  </mergeCells>
  <printOptions headings="false" gridLines="false" gridLinesSet="true" horizontalCentered="false" verticalCentered="false"/>
  <pageMargins left="0.699305555555556" right="0.5194444444444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22.19"/>
    <col collapsed="false" customWidth="false" hidden="false" outlineLevel="0" max="2" min="2" style="49" width="8.99"/>
    <col collapsed="false" customWidth="true" hidden="false" outlineLevel="0" max="3" min="3" style="49" width="7.69"/>
    <col collapsed="false" customWidth="true" hidden="false" outlineLevel="0" max="4" min="4" style="49" width="8.5"/>
    <col collapsed="false" customWidth="true" hidden="false" outlineLevel="0" max="5" min="5" style="49" width="8.69"/>
    <col collapsed="false" customWidth="true" hidden="false" outlineLevel="0" max="6" min="6" style="49" width="8.89"/>
    <col collapsed="false" customWidth="true" hidden="false" outlineLevel="0" max="7" min="7" style="49" width="8.69"/>
    <col collapsed="false" customWidth="true" hidden="false" outlineLevel="0" max="8" min="8" style="49" width="10.69"/>
    <col collapsed="false" customWidth="false" hidden="false" outlineLevel="0" max="10" min="9" style="49" width="8.99"/>
    <col collapsed="false" customWidth="true" hidden="false" outlineLevel="0" max="11" min="11" style="49" width="9.39"/>
    <col collapsed="false" customWidth="false" hidden="false" outlineLevel="0" max="241" min="12" style="49" width="8.99"/>
  </cols>
  <sheetData>
    <row r="1" s="45" customFormat="true" ht="20.25" hidden="false" customHeight="false" outlineLevel="0" collapsed="false">
      <c r="A1" s="50" t="s">
        <v>43</v>
      </c>
      <c r="B1" s="50"/>
      <c r="C1" s="50"/>
      <c r="D1" s="50"/>
      <c r="E1" s="50"/>
      <c r="F1" s="50"/>
      <c r="G1" s="50"/>
      <c r="H1" s="50"/>
    </row>
    <row r="2" s="45" customFormat="true" ht="15" hidden="false" customHeight="true" outlineLevel="0" collapsed="false">
      <c r="A2" s="51"/>
      <c r="B2" s="51"/>
      <c r="C2" s="51"/>
      <c r="D2" s="51"/>
      <c r="E2" s="51"/>
      <c r="F2" s="51"/>
      <c r="G2" s="52"/>
      <c r="H2" s="53"/>
    </row>
    <row r="3" s="45" customFormat="true" ht="51.75" hidden="false" customHeight="true" outlineLevel="0" collapsed="false">
      <c r="A3" s="54" t="s">
        <v>14</v>
      </c>
      <c r="B3" s="55" t="s">
        <v>15</v>
      </c>
      <c r="C3" s="56" t="s">
        <v>44</v>
      </c>
      <c r="D3" s="57" t="s">
        <v>45</v>
      </c>
      <c r="E3" s="57" t="s">
        <v>46</v>
      </c>
      <c r="F3" s="30" t="s">
        <v>19</v>
      </c>
      <c r="G3" s="30" t="s">
        <v>20</v>
      </c>
      <c r="H3" s="58" t="s">
        <v>21</v>
      </c>
    </row>
    <row r="4" s="45" customFormat="true" ht="40.5" hidden="false" customHeight="true" outlineLevel="0" collapsed="false">
      <c r="A4" s="59" t="s">
        <v>47</v>
      </c>
      <c r="B4" s="60" t="s">
        <v>23</v>
      </c>
      <c r="C4" s="61" t="n">
        <v>914030</v>
      </c>
      <c r="D4" s="62" t="n">
        <v>4232594</v>
      </c>
      <c r="E4" s="62" t="n">
        <v>6855259</v>
      </c>
      <c r="F4" s="62" t="n">
        <v>5372883</v>
      </c>
      <c r="G4" s="62" t="n">
        <v>5779242</v>
      </c>
      <c r="H4" s="38" t="n">
        <f aca="false">ROUND(G4/F4*100-100,1)</f>
        <v>7.6</v>
      </c>
    </row>
    <row r="5" s="45" customFormat="true" ht="40.5" hidden="false" customHeight="true" outlineLevel="0" collapsed="false">
      <c r="A5" s="59" t="s">
        <v>48</v>
      </c>
      <c r="B5" s="60" t="s">
        <v>49</v>
      </c>
      <c r="C5" s="63" t="n">
        <v>1063.58</v>
      </c>
      <c r="D5" s="64" t="n">
        <v>3878.0577</v>
      </c>
      <c r="E5" s="64" t="n">
        <v>6281.7394</v>
      </c>
      <c r="F5" s="64" t="n">
        <v>5937.06</v>
      </c>
      <c r="G5" s="64" t="n">
        <v>6466.26</v>
      </c>
      <c r="H5" s="38" t="n">
        <f aca="false">ROUND(G5/F5*100-100,1)</f>
        <v>8.9</v>
      </c>
    </row>
    <row r="6" s="45" customFormat="true" ht="40.5" hidden="false" customHeight="true" outlineLevel="0" collapsed="false">
      <c r="A6" s="42" t="s">
        <v>50</v>
      </c>
      <c r="B6" s="43" t="s">
        <v>49</v>
      </c>
      <c r="C6" s="44" t="n">
        <v>455.41</v>
      </c>
      <c r="D6" s="65" t="n">
        <v>2006.5718</v>
      </c>
      <c r="E6" s="65" t="n">
        <v>3312.7934</v>
      </c>
      <c r="F6" s="65" t="n">
        <v>3448.0245</v>
      </c>
      <c r="G6" s="65" t="n">
        <v>3780.01</v>
      </c>
      <c r="H6" s="40" t="n">
        <f aca="false">ROUND(G6/F6*100-100,1)</f>
        <v>9.6</v>
      </c>
    </row>
    <row r="7" s="45" customFormat="true" ht="40.5" hidden="false" customHeight="true" outlineLevel="0" collapsed="false">
      <c r="A7" s="66" t="s">
        <v>51</v>
      </c>
      <c r="B7" s="43" t="s">
        <v>49</v>
      </c>
      <c r="C7" s="44" t="n">
        <v>659.33</v>
      </c>
      <c r="D7" s="65" t="n">
        <v>1151.7899</v>
      </c>
      <c r="E7" s="65" t="n">
        <v>1017.7589</v>
      </c>
      <c r="F7" s="65" t="n">
        <v>843.7804</v>
      </c>
      <c r="G7" s="65" t="n">
        <v>1087.13</v>
      </c>
      <c r="H7" s="40" t="n">
        <f aca="false">ROUND(G7/F7*100-100,1)</f>
        <v>28.8</v>
      </c>
    </row>
    <row r="8" s="45" customFormat="true" ht="40.5" hidden="false" customHeight="true" outlineLevel="0" collapsed="false">
      <c r="A8" s="42" t="s">
        <v>50</v>
      </c>
      <c r="B8" s="43" t="s">
        <v>49</v>
      </c>
      <c r="C8" s="44" t="n">
        <v>295.14</v>
      </c>
      <c r="D8" s="65" t="n">
        <v>510.1417</v>
      </c>
      <c r="E8" s="65" t="n">
        <v>515.7482</v>
      </c>
      <c r="F8" s="65" t="n">
        <v>361.8096</v>
      </c>
      <c r="G8" s="65" t="n">
        <v>528.06</v>
      </c>
      <c r="H8" s="40" t="n">
        <f aca="false">ROUND(G8/F8*100-100,1)</f>
        <v>45.9</v>
      </c>
    </row>
    <row r="9" s="45" customFormat="true" ht="40.5" hidden="false" customHeight="true" outlineLevel="0" collapsed="false">
      <c r="A9" s="59" t="s">
        <v>52</v>
      </c>
      <c r="B9" s="60" t="s">
        <v>23</v>
      </c>
      <c r="C9" s="63" t="n">
        <v>1222683</v>
      </c>
      <c r="D9" s="63" t="n">
        <v>10040923</v>
      </c>
      <c r="E9" s="63" t="n">
        <v>15526114</v>
      </c>
      <c r="F9" s="63" t="n">
        <v>19862832</v>
      </c>
      <c r="G9" s="63" t="n">
        <v>21019982</v>
      </c>
      <c r="H9" s="38" t="n">
        <f aca="false">ROUND(G9/F9*100-100,1)</f>
        <v>5.8</v>
      </c>
    </row>
    <row r="10" s="45" customFormat="true" ht="40.5" hidden="false" customHeight="true" outlineLevel="0" collapsed="false">
      <c r="A10" s="67" t="s">
        <v>53</v>
      </c>
      <c r="B10" s="43" t="s">
        <v>23</v>
      </c>
      <c r="C10" s="44" t="n">
        <v>85623</v>
      </c>
      <c r="D10" s="44" t="n">
        <v>1111494</v>
      </c>
      <c r="E10" s="44" t="n">
        <v>2104109</v>
      </c>
      <c r="F10" s="44" t="n">
        <v>2196569</v>
      </c>
      <c r="G10" s="44" t="n">
        <v>3927215</v>
      </c>
      <c r="H10" s="40" t="n">
        <f aca="false">ROUND(G10/F10*100-100,1)</f>
        <v>78.8</v>
      </c>
    </row>
    <row r="11" s="45" customFormat="true" ht="40.5" hidden="false" customHeight="true" outlineLevel="0" collapsed="false">
      <c r="A11" s="67" t="s">
        <v>54</v>
      </c>
      <c r="B11" s="43" t="s">
        <v>23</v>
      </c>
      <c r="C11" s="44" t="n">
        <v>1137060</v>
      </c>
      <c r="D11" s="44" t="n">
        <v>8929429</v>
      </c>
      <c r="E11" s="44" t="n">
        <v>13422005</v>
      </c>
      <c r="F11" s="44" t="n">
        <v>17666263</v>
      </c>
      <c r="G11" s="44" t="n">
        <v>17092767</v>
      </c>
      <c r="H11" s="40" t="n">
        <f aca="false">ROUND(G11/F11*100-100,1)</f>
        <v>-3.2</v>
      </c>
    </row>
    <row r="12" s="45" customFormat="true" ht="40.5" hidden="false" customHeight="true" outlineLevel="0" collapsed="false">
      <c r="A12" s="42" t="s">
        <v>55</v>
      </c>
      <c r="B12" s="43" t="s">
        <v>23</v>
      </c>
      <c r="C12" s="44" t="n">
        <v>3785</v>
      </c>
      <c r="D12" s="44" t="n">
        <v>288968</v>
      </c>
      <c r="E12" s="44" t="n">
        <v>370632</v>
      </c>
      <c r="F12" s="44" t="n">
        <v>392555</v>
      </c>
      <c r="G12" s="44" t="n">
        <v>589581</v>
      </c>
      <c r="H12" s="40" t="n">
        <f aca="false">ROUND(G12/F12*100-100,1)</f>
        <v>50.2</v>
      </c>
    </row>
    <row r="13" s="45" customFormat="true" ht="40.5" hidden="false" customHeight="true" outlineLevel="0" collapsed="false">
      <c r="A13" s="42" t="s">
        <v>56</v>
      </c>
      <c r="B13" s="43" t="s">
        <v>23</v>
      </c>
      <c r="C13" s="44" t="n">
        <v>111244</v>
      </c>
      <c r="D13" s="44" t="n">
        <v>1526473</v>
      </c>
      <c r="E13" s="44" t="n">
        <v>711872</v>
      </c>
      <c r="F13" s="44" t="n">
        <v>1115345</v>
      </c>
      <c r="G13" s="44" t="n">
        <v>1772946</v>
      </c>
      <c r="H13" s="40" t="n">
        <f aca="false">ROUND(G13/F13*100-100,1)</f>
        <v>59</v>
      </c>
    </row>
    <row r="14" s="45" customFormat="true" ht="40.5" hidden="false" customHeight="true" outlineLevel="0" collapsed="false">
      <c r="A14" s="42" t="s">
        <v>57</v>
      </c>
      <c r="B14" s="43" t="s">
        <v>23</v>
      </c>
      <c r="C14" s="44"/>
      <c r="D14" s="44"/>
      <c r="E14" s="44" t="n">
        <v>816</v>
      </c>
      <c r="F14" s="44" t="n">
        <v>900</v>
      </c>
      <c r="G14" s="44" t="n">
        <v>8127</v>
      </c>
      <c r="H14" s="40" t="n">
        <f aca="false">ROUND(G14/F14*100-100,1)</f>
        <v>803</v>
      </c>
    </row>
    <row r="15" s="45" customFormat="true" ht="40.5" hidden="false" customHeight="true" outlineLevel="0" collapsed="false">
      <c r="A15" s="42" t="s">
        <v>58</v>
      </c>
      <c r="B15" s="43" t="s">
        <v>23</v>
      </c>
      <c r="C15" s="44" t="n">
        <v>250372</v>
      </c>
      <c r="D15" s="44" t="n">
        <v>225165</v>
      </c>
      <c r="E15" s="44" t="n">
        <v>121915</v>
      </c>
      <c r="F15" s="44" t="n">
        <v>47269</v>
      </c>
      <c r="G15" s="44" t="n">
        <v>84051</v>
      </c>
      <c r="H15" s="40" t="n">
        <f aca="false">ROUND(G15/F15*100-100,1)</f>
        <v>77.8</v>
      </c>
    </row>
    <row r="16" s="45" customFormat="true" ht="40.5" hidden="false" customHeight="true" outlineLevel="0" collapsed="false">
      <c r="A16" s="42" t="s">
        <v>59</v>
      </c>
      <c r="B16" s="43" t="s">
        <v>23</v>
      </c>
      <c r="C16" s="44" t="n">
        <v>471288</v>
      </c>
      <c r="D16" s="44" t="n">
        <v>4387642</v>
      </c>
      <c r="E16" s="44" t="n">
        <v>7032412</v>
      </c>
      <c r="F16" s="44" t="n">
        <v>6972785</v>
      </c>
      <c r="G16" s="44" t="n">
        <v>9349684</v>
      </c>
      <c r="H16" s="40" t="n">
        <f aca="false">ROUND(G16/F16*100-100,1)</f>
        <v>34.1</v>
      </c>
    </row>
    <row r="17" s="45" customFormat="true" ht="40.5" hidden="false" customHeight="true" outlineLevel="0" collapsed="false">
      <c r="A17" s="68" t="s">
        <v>60</v>
      </c>
      <c r="B17" s="69" t="s">
        <v>23</v>
      </c>
      <c r="C17" s="70" t="n">
        <v>300371</v>
      </c>
      <c r="D17" s="70" t="n">
        <v>2501181</v>
      </c>
      <c r="E17" s="70" t="n">
        <v>5184358</v>
      </c>
      <c r="F17" s="70" t="n">
        <v>9137409</v>
      </c>
      <c r="G17" s="70" t="n">
        <v>5288378</v>
      </c>
      <c r="H17" s="40" t="n">
        <f aca="false">ROUND(G17/F17*100-100,1)</f>
        <v>-42.1</v>
      </c>
    </row>
    <row r="18" customFormat="false" ht="15" hidden="false" customHeight="true" outlineLevel="0" collapsed="false">
      <c r="A18" s="71" t="s">
        <v>61</v>
      </c>
      <c r="B18" s="71"/>
      <c r="C18" s="71"/>
      <c r="D18" s="71"/>
      <c r="E18" s="71"/>
      <c r="F18" s="71"/>
      <c r="G18" s="71"/>
      <c r="H18" s="71"/>
    </row>
  </sheetData>
  <mergeCells count="2">
    <mergeCell ref="A1:H1"/>
    <mergeCell ref="A18:H18"/>
  </mergeCells>
  <printOptions headings="false" gridLines="false" gridLinesSet="true" horizontalCentered="false" verticalCentered="false"/>
  <pageMargins left="0.65" right="0.5194444444444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37.39"/>
    <col collapsed="false" customWidth="true" hidden="false" outlineLevel="0" max="2" min="2" style="23" width="10.59"/>
    <col collapsed="false" customWidth="true" hidden="false" outlineLevel="0" max="4" min="3" style="23" width="18.19"/>
    <col collapsed="false" customWidth="false" hidden="false" outlineLevel="0" max="257" min="5" style="23" width="8.99"/>
  </cols>
  <sheetData>
    <row r="1" customFormat="false" ht="20.25" hidden="false" customHeight="false" outlineLevel="0" collapsed="false">
      <c r="A1" s="50" t="s">
        <v>62</v>
      </c>
      <c r="B1" s="50"/>
      <c r="C1" s="50"/>
      <c r="D1" s="50"/>
    </row>
    <row r="2" customFormat="false" ht="15" hidden="false" customHeight="true" outlineLevel="0" collapsed="false">
      <c r="A2" s="24"/>
      <c r="B2" s="24"/>
      <c r="C2" s="24"/>
      <c r="D2" s="25"/>
    </row>
    <row r="3" customFormat="false" ht="43.05" hidden="false" customHeight="true" outlineLevel="0" collapsed="false">
      <c r="A3" s="72" t="s">
        <v>14</v>
      </c>
      <c r="B3" s="73" t="s">
        <v>15</v>
      </c>
      <c r="C3" s="30" t="s">
        <v>20</v>
      </c>
      <c r="D3" s="31" t="s">
        <v>21</v>
      </c>
    </row>
    <row r="4" s="76" customFormat="true" ht="27" hidden="false" customHeight="true" outlineLevel="0" collapsed="false">
      <c r="A4" s="74" t="s">
        <v>63</v>
      </c>
      <c r="B4" s="33" t="s">
        <v>23</v>
      </c>
      <c r="C4" s="75" t="n">
        <v>12484816</v>
      </c>
      <c r="D4" s="35" t="n">
        <v>8.7</v>
      </c>
    </row>
    <row r="5" s="76" customFormat="true" ht="27" hidden="false" customHeight="true" outlineLevel="0" collapsed="false">
      <c r="A5" s="77" t="s">
        <v>64</v>
      </c>
      <c r="B5" s="33"/>
      <c r="C5" s="34"/>
      <c r="D5" s="38"/>
    </row>
    <row r="6" customFormat="false" ht="27" hidden="false" customHeight="true" outlineLevel="0" collapsed="false">
      <c r="A6" s="78" t="s">
        <v>65</v>
      </c>
      <c r="B6" s="39" t="s">
        <v>23</v>
      </c>
      <c r="C6" s="37" t="n">
        <v>2523</v>
      </c>
      <c r="D6" s="40" t="n">
        <v>-39.3</v>
      </c>
    </row>
    <row r="7" customFormat="false" ht="27" hidden="false" customHeight="true" outlineLevel="0" collapsed="false">
      <c r="A7" s="78" t="s">
        <v>66</v>
      </c>
      <c r="B7" s="39" t="s">
        <v>23</v>
      </c>
      <c r="C7" s="37"/>
      <c r="D7" s="40"/>
    </row>
    <row r="8" customFormat="false" ht="27" hidden="false" customHeight="true" outlineLevel="0" collapsed="false">
      <c r="A8" s="78" t="s">
        <v>67</v>
      </c>
      <c r="B8" s="39" t="s">
        <v>23</v>
      </c>
      <c r="C8" s="37" t="n">
        <v>2853559</v>
      </c>
      <c r="D8" s="40" t="n">
        <v>-5.1</v>
      </c>
    </row>
    <row r="9" customFormat="false" ht="27" hidden="false" customHeight="true" outlineLevel="0" collapsed="false">
      <c r="A9" s="78" t="s">
        <v>68</v>
      </c>
      <c r="B9" s="39" t="s">
        <v>23</v>
      </c>
      <c r="C9" s="37" t="n">
        <v>423563</v>
      </c>
      <c r="D9" s="40" t="n">
        <v>47.6</v>
      </c>
    </row>
    <row r="10" customFormat="false" ht="27" hidden="false" customHeight="true" outlineLevel="0" collapsed="false">
      <c r="A10" s="78" t="s">
        <v>69</v>
      </c>
      <c r="B10" s="39" t="s">
        <v>23</v>
      </c>
      <c r="C10" s="37" t="n">
        <v>4120</v>
      </c>
      <c r="D10" s="40" t="n">
        <v>-63.4</v>
      </c>
    </row>
    <row r="11" customFormat="false" ht="27" hidden="false" customHeight="true" outlineLevel="0" collapsed="false">
      <c r="A11" s="78" t="s">
        <v>70</v>
      </c>
      <c r="B11" s="39" t="s">
        <v>23</v>
      </c>
      <c r="C11" s="37" t="n">
        <v>331430</v>
      </c>
      <c r="D11" s="40" t="n">
        <v>38.7</v>
      </c>
    </row>
    <row r="12" customFormat="false" ht="27" hidden="false" customHeight="true" outlineLevel="0" collapsed="false">
      <c r="A12" s="78" t="s">
        <v>71</v>
      </c>
      <c r="B12" s="39" t="s">
        <v>23</v>
      </c>
      <c r="C12" s="37" t="n">
        <v>778284</v>
      </c>
      <c r="D12" s="40" t="n">
        <v>24.3</v>
      </c>
    </row>
    <row r="13" customFormat="false" ht="27" hidden="false" customHeight="true" outlineLevel="0" collapsed="false">
      <c r="A13" s="78" t="s">
        <v>72</v>
      </c>
      <c r="B13" s="39" t="s">
        <v>23</v>
      </c>
      <c r="C13" s="37" t="n">
        <v>56896</v>
      </c>
      <c r="D13" s="40" t="n">
        <v>9.4</v>
      </c>
    </row>
    <row r="14" customFormat="false" ht="27" hidden="false" customHeight="true" outlineLevel="0" collapsed="false">
      <c r="A14" s="78" t="s">
        <v>73</v>
      </c>
      <c r="B14" s="39" t="s">
        <v>23</v>
      </c>
      <c r="C14" s="37" t="n">
        <v>188716</v>
      </c>
      <c r="D14" s="40" t="n">
        <v>5.8</v>
      </c>
    </row>
    <row r="15" customFormat="false" ht="27" hidden="false" customHeight="true" outlineLevel="0" collapsed="false">
      <c r="A15" s="78" t="s">
        <v>74</v>
      </c>
      <c r="B15" s="39" t="s">
        <v>23</v>
      </c>
      <c r="C15" s="37" t="n">
        <v>4427</v>
      </c>
      <c r="D15" s="40" t="n">
        <v>-49.4</v>
      </c>
    </row>
    <row r="16" customFormat="false" ht="27" hidden="false" customHeight="true" outlineLevel="0" collapsed="false">
      <c r="A16" s="78" t="s">
        <v>75</v>
      </c>
      <c r="B16" s="39" t="s">
        <v>23</v>
      </c>
      <c r="C16" s="37" t="n">
        <v>6850778</v>
      </c>
      <c r="D16" s="40" t="n">
        <v>13.5</v>
      </c>
    </row>
    <row r="17" customFormat="false" ht="27" hidden="false" customHeight="true" outlineLevel="0" collapsed="false">
      <c r="A17" s="78" t="s">
        <v>76</v>
      </c>
      <c r="B17" s="39" t="s">
        <v>23</v>
      </c>
      <c r="C17" s="37" t="n">
        <v>89537</v>
      </c>
      <c r="D17" s="40" t="n">
        <v>-1.5</v>
      </c>
    </row>
    <row r="18" customFormat="false" ht="27" hidden="false" customHeight="true" outlineLevel="0" collapsed="false">
      <c r="A18" s="78" t="s">
        <v>77</v>
      </c>
      <c r="B18" s="39" t="s">
        <v>23</v>
      </c>
      <c r="C18" s="37" t="n">
        <v>42096</v>
      </c>
      <c r="D18" s="40" t="n">
        <v>-65.3</v>
      </c>
    </row>
    <row r="19" customFormat="false" ht="27" hidden="false" customHeight="true" outlineLevel="0" collapsed="false">
      <c r="A19" s="78" t="s">
        <v>78</v>
      </c>
      <c r="B19" s="39" t="s">
        <v>23</v>
      </c>
      <c r="C19" s="37" t="n">
        <v>692712</v>
      </c>
      <c r="D19" s="40" t="n">
        <v>4.5</v>
      </c>
    </row>
    <row r="20" customFormat="false" ht="27" hidden="false" customHeight="true" outlineLevel="0" collapsed="false">
      <c r="A20" s="78" t="s">
        <v>79</v>
      </c>
      <c r="B20" s="39" t="s">
        <v>23</v>
      </c>
      <c r="C20" s="37" t="n">
        <v>6807</v>
      </c>
      <c r="D20" s="41" t="n">
        <v>29.3</v>
      </c>
    </row>
    <row r="21" customFormat="false" ht="27" hidden="false" customHeight="true" outlineLevel="0" collapsed="false">
      <c r="A21" s="78" t="s">
        <v>80</v>
      </c>
      <c r="B21" s="39" t="s">
        <v>23</v>
      </c>
      <c r="C21" s="37" t="n">
        <v>39871</v>
      </c>
      <c r="D21" s="40" t="n">
        <v>-34.6</v>
      </c>
    </row>
    <row r="22" customFormat="false" ht="27" hidden="false" customHeight="true" outlineLevel="0" collapsed="false">
      <c r="A22" s="78" t="s">
        <v>81</v>
      </c>
      <c r="B22" s="39" t="s">
        <v>23</v>
      </c>
      <c r="C22" s="37" t="n">
        <v>87112</v>
      </c>
      <c r="D22" s="40" t="n">
        <v>9</v>
      </c>
    </row>
    <row r="23" customFormat="false" ht="27" hidden="false" customHeight="true" outlineLevel="0" collapsed="false">
      <c r="A23" s="78" t="s">
        <v>82</v>
      </c>
      <c r="B23" s="39" t="s">
        <v>23</v>
      </c>
      <c r="C23" s="37" t="n">
        <v>28731</v>
      </c>
      <c r="D23" s="40" t="n">
        <v>73.3</v>
      </c>
    </row>
    <row r="24" customFormat="false" ht="27" hidden="false" customHeight="true" outlineLevel="0" collapsed="false">
      <c r="A24" s="78" t="s">
        <v>83</v>
      </c>
      <c r="B24" s="39" t="s">
        <v>23</v>
      </c>
      <c r="C24" s="37" t="n">
        <v>3654</v>
      </c>
      <c r="D24" s="40" t="n">
        <v>1700</v>
      </c>
    </row>
    <row r="25" customFormat="false" ht="27" hidden="false" customHeight="true" outlineLevel="0" collapsed="false">
      <c r="A25" s="79" t="s">
        <v>84</v>
      </c>
      <c r="B25" s="80" t="s">
        <v>23</v>
      </c>
      <c r="C25" s="81"/>
      <c r="D25" s="82"/>
    </row>
    <row r="26" customFormat="false" ht="14.25" hidden="false" customHeight="false" outlineLevel="0" collapsed="false">
      <c r="A26" s="83"/>
      <c r="B26" s="83"/>
      <c r="C26" s="83"/>
      <c r="D26" s="83"/>
    </row>
  </sheetData>
  <mergeCells count="2">
    <mergeCell ref="A1:D1"/>
    <mergeCell ref="A26:D26"/>
  </mergeCells>
  <printOptions headings="false" gridLines="false" gridLinesSet="true" horizontalCentered="false" verticalCentered="false"/>
  <pageMargins left="0.589583333333333" right="0.5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27.59"/>
    <col collapsed="false" customWidth="true" hidden="false" outlineLevel="0" max="2" min="2" style="23" width="25.99"/>
    <col collapsed="false" customWidth="true" hidden="false" outlineLevel="0" max="3" min="3" style="85" width="25.99"/>
    <col collapsed="false" customWidth="false" hidden="false" outlineLevel="0" max="253" min="4" style="23" width="8.99"/>
  </cols>
  <sheetData>
    <row r="1" customFormat="false" ht="20.25" hidden="false" customHeight="false" outlineLevel="0" collapsed="false">
      <c r="A1" s="1" t="s">
        <v>85</v>
      </c>
      <c r="B1" s="1"/>
      <c r="C1" s="1"/>
    </row>
    <row r="2" customFormat="false" ht="15" hidden="false" customHeight="true" outlineLevel="0" collapsed="false">
      <c r="A2" s="86" t="s">
        <v>1</v>
      </c>
      <c r="B2" s="86"/>
      <c r="C2" s="86"/>
    </row>
    <row r="3" customFormat="false" ht="48" hidden="false" customHeight="true" outlineLevel="0" collapsed="false">
      <c r="A3" s="27" t="s">
        <v>14</v>
      </c>
      <c r="B3" s="30" t="s">
        <v>20</v>
      </c>
      <c r="C3" s="31" t="s">
        <v>21</v>
      </c>
    </row>
    <row r="4" s="76" customFormat="true" ht="22.95" hidden="false" customHeight="true" outlineLevel="0" collapsed="false">
      <c r="A4" s="87" t="s">
        <v>86</v>
      </c>
      <c r="B4" s="75" t="n">
        <v>12484816</v>
      </c>
      <c r="C4" s="88" t="n">
        <v>8.7</v>
      </c>
    </row>
    <row r="5" customFormat="false" ht="22.95" hidden="false" customHeight="true" outlineLevel="0" collapsed="false">
      <c r="A5" s="89" t="s">
        <v>87</v>
      </c>
      <c r="B5" s="37" t="n">
        <v>716761</v>
      </c>
      <c r="C5" s="90" t="n">
        <v>12.1</v>
      </c>
    </row>
    <row r="6" customFormat="false" ht="22.95" hidden="false" customHeight="true" outlineLevel="0" collapsed="false">
      <c r="A6" s="89" t="s">
        <v>88</v>
      </c>
      <c r="B6" s="37" t="n">
        <v>930627</v>
      </c>
      <c r="C6" s="90" t="n">
        <v>9.1</v>
      </c>
    </row>
    <row r="7" customFormat="false" ht="22.95" hidden="false" customHeight="true" outlineLevel="0" collapsed="false">
      <c r="A7" s="89" t="s">
        <v>89</v>
      </c>
      <c r="B7" s="37" t="n">
        <v>2238146</v>
      </c>
      <c r="C7" s="90" t="n">
        <v>19.1</v>
      </c>
    </row>
    <row r="8" customFormat="false" ht="22.95" hidden="false" customHeight="true" outlineLevel="0" collapsed="false">
      <c r="A8" s="89" t="s">
        <v>90</v>
      </c>
      <c r="B8" s="37" t="n">
        <v>411725</v>
      </c>
      <c r="C8" s="90" t="n">
        <v>-31.1</v>
      </c>
    </row>
    <row r="9" customFormat="false" ht="22.95" hidden="false" customHeight="true" outlineLevel="0" collapsed="false">
      <c r="A9" s="89" t="s">
        <v>91</v>
      </c>
      <c r="B9" s="37" t="n">
        <v>459008</v>
      </c>
      <c r="C9" s="90" t="n">
        <v>2.4</v>
      </c>
    </row>
    <row r="10" customFormat="false" ht="22.95" hidden="false" customHeight="true" outlineLevel="0" collapsed="false">
      <c r="A10" s="89" t="s">
        <v>92</v>
      </c>
      <c r="B10" s="37" t="n">
        <v>134728</v>
      </c>
      <c r="C10" s="90" t="n">
        <v>108.9</v>
      </c>
    </row>
    <row r="11" customFormat="false" ht="22.95" hidden="false" customHeight="true" outlineLevel="0" collapsed="false">
      <c r="A11" s="89" t="s">
        <v>93</v>
      </c>
      <c r="B11" s="37" t="n">
        <v>681729</v>
      </c>
      <c r="C11" s="90" t="n">
        <v>23.5</v>
      </c>
    </row>
    <row r="12" customFormat="false" ht="22.95" hidden="false" customHeight="true" outlineLevel="0" collapsed="false">
      <c r="A12" s="89" t="s">
        <v>94</v>
      </c>
      <c r="B12" s="37" t="n">
        <v>372189</v>
      </c>
      <c r="C12" s="90" t="n">
        <v>43</v>
      </c>
    </row>
    <row r="13" customFormat="false" ht="22.95" hidden="false" customHeight="true" outlineLevel="0" collapsed="false">
      <c r="A13" s="89" t="s">
        <v>95</v>
      </c>
      <c r="B13" s="37" t="n">
        <v>269660</v>
      </c>
      <c r="C13" s="90" t="n">
        <v>20.3</v>
      </c>
    </row>
    <row r="14" customFormat="false" ht="22.95" hidden="false" customHeight="true" outlineLevel="0" collapsed="false">
      <c r="A14" s="89" t="s">
        <v>96</v>
      </c>
      <c r="B14" s="37" t="n">
        <v>336114</v>
      </c>
      <c r="C14" s="90" t="n">
        <v>-6.3</v>
      </c>
    </row>
    <row r="15" customFormat="false" ht="22.95" hidden="false" customHeight="true" outlineLevel="0" collapsed="false">
      <c r="A15" s="89" t="s">
        <v>97</v>
      </c>
      <c r="B15" s="37" t="n">
        <v>319730</v>
      </c>
      <c r="C15" s="90" t="n">
        <v>-24.1</v>
      </c>
    </row>
    <row r="16" customFormat="false" ht="22.95" hidden="false" customHeight="true" outlineLevel="0" collapsed="false">
      <c r="A16" s="89" t="s">
        <v>98</v>
      </c>
      <c r="B16" s="37" t="n">
        <v>710637</v>
      </c>
      <c r="C16" s="90" t="n">
        <v>13.4</v>
      </c>
    </row>
    <row r="17" customFormat="false" ht="22.95" hidden="false" customHeight="true" outlineLevel="0" collapsed="false">
      <c r="A17" s="89" t="s">
        <v>99</v>
      </c>
      <c r="B17" s="37" t="n">
        <v>352376</v>
      </c>
      <c r="C17" s="90" t="n">
        <v>4.2</v>
      </c>
    </row>
    <row r="18" customFormat="false" ht="22.95" hidden="false" customHeight="true" outlineLevel="0" collapsed="false">
      <c r="A18" s="89" t="s">
        <v>100</v>
      </c>
      <c r="B18" s="37" t="n">
        <v>725927</v>
      </c>
      <c r="C18" s="90" t="n">
        <v>-16.3</v>
      </c>
    </row>
    <row r="19" customFormat="false" ht="22.95" hidden="false" customHeight="true" outlineLevel="0" collapsed="false">
      <c r="A19" s="89" t="s">
        <v>101</v>
      </c>
      <c r="B19" s="37" t="n">
        <v>593662</v>
      </c>
      <c r="C19" s="90" t="n">
        <v>20.5</v>
      </c>
    </row>
    <row r="20" customFormat="false" ht="22.95" hidden="false" customHeight="true" outlineLevel="0" collapsed="false">
      <c r="A20" s="89" t="s">
        <v>102</v>
      </c>
      <c r="B20" s="37" t="n">
        <v>537245</v>
      </c>
      <c r="C20" s="90" t="n">
        <v>19</v>
      </c>
    </row>
    <row r="21" customFormat="false" ht="22.95" hidden="false" customHeight="true" outlineLevel="0" collapsed="false">
      <c r="A21" s="89" t="s">
        <v>103</v>
      </c>
      <c r="B21" s="37" t="n">
        <v>302572</v>
      </c>
      <c r="C21" s="90" t="n">
        <v>16.3</v>
      </c>
    </row>
    <row r="22" customFormat="false" ht="22.95" hidden="false" customHeight="true" outlineLevel="0" collapsed="false">
      <c r="A22" s="89" t="s">
        <v>104</v>
      </c>
      <c r="B22" s="37" t="n">
        <v>304408</v>
      </c>
      <c r="C22" s="90" t="n">
        <v>17.6</v>
      </c>
    </row>
    <row r="23" customFormat="false" ht="22.95" hidden="false" customHeight="true" outlineLevel="0" collapsed="false">
      <c r="A23" s="89" t="s">
        <v>105</v>
      </c>
      <c r="B23" s="37" t="n">
        <v>120399</v>
      </c>
      <c r="C23" s="90" t="n">
        <v>-11</v>
      </c>
    </row>
    <row r="24" customFormat="false" ht="22.95" hidden="false" customHeight="true" outlineLevel="0" collapsed="false">
      <c r="A24" s="89" t="s">
        <v>106</v>
      </c>
      <c r="B24" s="37" t="n">
        <v>700644</v>
      </c>
      <c r="C24" s="90" t="n">
        <v>18.5</v>
      </c>
    </row>
    <row r="25" customFormat="false" ht="22.95" hidden="false" customHeight="true" outlineLevel="0" collapsed="false">
      <c r="A25" s="89" t="s">
        <v>107</v>
      </c>
      <c r="B25" s="37" t="n">
        <v>566045</v>
      </c>
      <c r="C25" s="90" t="n">
        <v>15.2</v>
      </c>
    </row>
    <row r="26" customFormat="false" ht="22.95" hidden="false" customHeight="true" outlineLevel="0" collapsed="false">
      <c r="A26" s="89" t="s">
        <v>108</v>
      </c>
      <c r="B26" s="37" t="n">
        <v>236901</v>
      </c>
      <c r="C26" s="90" t="n">
        <v>8.6</v>
      </c>
    </row>
    <row r="27" customFormat="false" ht="22.95" hidden="false" customHeight="true" outlineLevel="0" collapsed="false">
      <c r="A27" s="89" t="s">
        <v>109</v>
      </c>
      <c r="B27" s="44" t="n">
        <v>142219</v>
      </c>
      <c r="C27" s="90" t="n">
        <v>15.5</v>
      </c>
    </row>
    <row r="28" customFormat="false" ht="22.95" hidden="false" customHeight="true" outlineLevel="0" collapsed="false">
      <c r="A28" s="91" t="s">
        <v>110</v>
      </c>
      <c r="B28" s="81" t="n">
        <v>311900</v>
      </c>
      <c r="C28" s="92" t="n">
        <v>2.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35.19"/>
    <col collapsed="false" customWidth="true" hidden="false" outlineLevel="0" max="2" min="2" style="23" width="15.99"/>
    <col collapsed="false" customWidth="true" hidden="false" outlineLevel="0" max="3" min="3" style="23" width="27.5"/>
    <col collapsed="false" customWidth="false" hidden="false" outlineLevel="0" max="252" min="4" style="23" width="8.99"/>
  </cols>
  <sheetData>
    <row r="1" customFormat="false" ht="20.25" hidden="false" customHeight="false" outlineLevel="0" collapsed="false">
      <c r="A1" s="50" t="s">
        <v>111</v>
      </c>
      <c r="B1" s="50"/>
      <c r="C1" s="50"/>
    </row>
    <row r="2" customFormat="false" ht="15" hidden="false" customHeight="true" outlineLevel="0" collapsed="false">
      <c r="A2" s="24"/>
      <c r="B2" s="24"/>
      <c r="C2" s="24"/>
    </row>
    <row r="3" customFormat="false" ht="49.5" hidden="false" customHeight="true" outlineLevel="0" collapsed="false">
      <c r="A3" s="27" t="s">
        <v>14</v>
      </c>
      <c r="B3" s="28" t="s">
        <v>15</v>
      </c>
      <c r="C3" s="93" t="s">
        <v>20</v>
      </c>
    </row>
    <row r="4" customFormat="false" ht="27" hidden="false" customHeight="true" outlineLevel="0" collapsed="false">
      <c r="A4" s="94" t="s">
        <v>112</v>
      </c>
      <c r="B4" s="95" t="s">
        <v>23</v>
      </c>
      <c r="C4" s="96" t="n">
        <v>6245068</v>
      </c>
    </row>
    <row r="5" customFormat="false" ht="27" hidden="false" customHeight="true" outlineLevel="0" collapsed="false">
      <c r="A5" s="97" t="s">
        <v>113</v>
      </c>
      <c r="B5" s="98"/>
      <c r="C5" s="99"/>
    </row>
    <row r="6" customFormat="false" ht="27" hidden="false" customHeight="true" outlineLevel="0" collapsed="false">
      <c r="A6" s="100" t="s">
        <v>114</v>
      </c>
      <c r="B6" s="101" t="s">
        <v>23</v>
      </c>
      <c r="C6" s="102" t="n">
        <v>3337710</v>
      </c>
    </row>
    <row r="7" customFormat="false" ht="27" hidden="false" customHeight="true" outlineLevel="0" collapsed="false">
      <c r="A7" s="78" t="s">
        <v>115</v>
      </c>
      <c r="B7" s="101" t="s">
        <v>23</v>
      </c>
      <c r="C7" s="99" t="n">
        <v>5319872</v>
      </c>
    </row>
    <row r="8" customFormat="false" ht="27" hidden="false" customHeight="true" outlineLevel="0" collapsed="false">
      <c r="A8" s="78" t="s">
        <v>116</v>
      </c>
      <c r="B8" s="101" t="s">
        <v>23</v>
      </c>
      <c r="C8" s="99" t="n">
        <v>1185372</v>
      </c>
    </row>
    <row r="9" customFormat="false" ht="27" hidden="false" customHeight="true" outlineLevel="0" collapsed="false">
      <c r="A9" s="78" t="s">
        <v>117</v>
      </c>
      <c r="B9" s="101" t="s">
        <v>23</v>
      </c>
      <c r="C9" s="99" t="n">
        <v>243899</v>
      </c>
    </row>
    <row r="10" customFormat="false" ht="27" hidden="false" customHeight="true" outlineLevel="0" collapsed="false">
      <c r="A10" s="78" t="s">
        <v>29</v>
      </c>
      <c r="B10" s="101" t="s">
        <v>23</v>
      </c>
      <c r="C10" s="99" t="n">
        <v>925196</v>
      </c>
    </row>
    <row r="11" customFormat="false" ht="27" hidden="false" customHeight="true" outlineLevel="0" collapsed="false">
      <c r="A11" s="103" t="s">
        <v>118</v>
      </c>
      <c r="B11" s="101"/>
      <c r="C11" s="99"/>
    </row>
    <row r="12" customFormat="false" ht="27" hidden="false" customHeight="true" outlineLevel="0" collapsed="false">
      <c r="A12" s="78" t="s">
        <v>119</v>
      </c>
      <c r="B12" s="101" t="s">
        <v>23</v>
      </c>
      <c r="C12" s="102" t="n">
        <v>192622</v>
      </c>
    </row>
    <row r="13" customFormat="false" ht="27" hidden="false" customHeight="true" outlineLevel="0" collapsed="false">
      <c r="A13" s="78" t="s">
        <v>120</v>
      </c>
      <c r="B13" s="101" t="s">
        <v>23</v>
      </c>
      <c r="C13" s="99" t="n">
        <v>464882</v>
      </c>
    </row>
    <row r="14" customFormat="false" ht="27" hidden="false" customHeight="true" outlineLevel="0" collapsed="false">
      <c r="A14" s="78" t="s">
        <v>121</v>
      </c>
      <c r="B14" s="101" t="s">
        <v>23</v>
      </c>
      <c r="C14" s="99" t="n">
        <v>718961</v>
      </c>
    </row>
    <row r="15" customFormat="false" ht="27" hidden="false" customHeight="true" outlineLevel="0" collapsed="false">
      <c r="A15" s="78" t="s">
        <v>122</v>
      </c>
      <c r="B15" s="101" t="s">
        <v>23</v>
      </c>
      <c r="C15" s="99" t="n">
        <v>92906</v>
      </c>
    </row>
    <row r="16" customFormat="false" ht="27" hidden="false" customHeight="true" outlineLevel="0" collapsed="false">
      <c r="A16" s="78" t="s">
        <v>123</v>
      </c>
      <c r="B16" s="101" t="s">
        <v>23</v>
      </c>
      <c r="C16" s="99" t="n">
        <v>4775697</v>
      </c>
    </row>
    <row r="17" customFormat="false" ht="27" hidden="false" customHeight="true" outlineLevel="0" collapsed="false">
      <c r="A17" s="103" t="s">
        <v>124</v>
      </c>
      <c r="B17" s="101"/>
      <c r="C17" s="99"/>
    </row>
    <row r="18" customFormat="false" ht="27" hidden="false" customHeight="true" outlineLevel="0" collapsed="false">
      <c r="A18" s="78" t="s">
        <v>125</v>
      </c>
      <c r="B18" s="101" t="s">
        <v>23</v>
      </c>
      <c r="C18" s="99" t="n">
        <v>3254970</v>
      </c>
    </row>
    <row r="19" customFormat="false" ht="27" hidden="false" customHeight="true" outlineLevel="0" collapsed="false">
      <c r="A19" s="78" t="s">
        <v>126</v>
      </c>
      <c r="B19" s="101" t="s">
        <v>23</v>
      </c>
      <c r="C19" s="99" t="n">
        <v>761628</v>
      </c>
    </row>
    <row r="20" customFormat="false" ht="27" hidden="false" customHeight="true" outlineLevel="0" collapsed="false">
      <c r="A20" s="78" t="s">
        <v>127</v>
      </c>
      <c r="B20" s="101" t="s">
        <v>23</v>
      </c>
      <c r="C20" s="99" t="n">
        <v>1722837</v>
      </c>
    </row>
    <row r="21" customFormat="false" ht="27" hidden="false" customHeight="true" outlineLevel="0" collapsed="false">
      <c r="A21" s="78" t="s">
        <v>128</v>
      </c>
      <c r="B21" s="101" t="s">
        <v>23</v>
      </c>
      <c r="C21" s="99" t="n">
        <v>5580</v>
      </c>
    </row>
    <row r="22" customFormat="false" ht="27" hidden="false" customHeight="true" outlineLevel="0" collapsed="false">
      <c r="A22" s="78" t="s">
        <v>129</v>
      </c>
      <c r="B22" s="101" t="s">
        <v>23</v>
      </c>
      <c r="C22" s="99" t="n">
        <v>214607</v>
      </c>
    </row>
    <row r="23" customFormat="false" ht="27" hidden="false" customHeight="true" outlineLevel="0" collapsed="false">
      <c r="A23" s="78" t="s">
        <v>130</v>
      </c>
      <c r="B23" s="101" t="s">
        <v>23</v>
      </c>
      <c r="C23" s="99" t="n">
        <v>5466</v>
      </c>
    </row>
    <row r="24" customFormat="false" ht="27" hidden="false" customHeight="true" outlineLevel="0" collapsed="false">
      <c r="A24" s="79" t="s">
        <v>131</v>
      </c>
      <c r="B24" s="104" t="s">
        <v>23</v>
      </c>
      <c r="C24" s="105" t="n">
        <v>279980</v>
      </c>
    </row>
    <row r="25" customFormat="false" ht="14.25" hidden="false" customHeight="false" outlineLevel="0" collapsed="false">
      <c r="A25" s="106"/>
      <c r="B25" s="106"/>
      <c r="C25" s="106"/>
    </row>
  </sheetData>
  <mergeCells count="2">
    <mergeCell ref="A1:C1"/>
    <mergeCell ref="A25:C25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34.69"/>
    <col collapsed="false" customWidth="true" hidden="false" outlineLevel="0" max="2" min="2" style="23" width="21.89"/>
    <col collapsed="false" customWidth="true" hidden="false" outlineLevel="0" max="3" min="3" style="23" width="14.19"/>
    <col collapsed="false" customWidth="false" hidden="false" outlineLevel="0" max="248" min="4" style="23" width="8.99"/>
  </cols>
  <sheetData>
    <row r="1" customFormat="false" ht="24" hidden="false" customHeight="true" outlineLevel="0" collapsed="false">
      <c r="A1" s="50" t="s">
        <v>132</v>
      </c>
      <c r="B1" s="50"/>
      <c r="C1" s="50"/>
    </row>
    <row r="2" customFormat="false" ht="18" hidden="false" customHeight="true" outlineLevel="0" collapsed="false">
      <c r="A2" s="24"/>
      <c r="B2" s="24"/>
      <c r="C2" s="24"/>
    </row>
    <row r="3" customFormat="false" ht="48" hidden="false" customHeight="true" outlineLevel="0" collapsed="false">
      <c r="A3" s="27" t="s">
        <v>14</v>
      </c>
      <c r="B3" s="28" t="s">
        <v>15</v>
      </c>
      <c r="C3" s="93" t="s">
        <v>20</v>
      </c>
    </row>
    <row r="4" customFormat="false" ht="33.75" hidden="false" customHeight="true" outlineLevel="0" collapsed="false">
      <c r="A4" s="107" t="s">
        <v>133</v>
      </c>
      <c r="B4" s="108" t="s">
        <v>23</v>
      </c>
      <c r="C4" s="109" t="n">
        <v>2984921</v>
      </c>
    </row>
    <row r="5" customFormat="false" ht="33.75" hidden="false" customHeight="true" outlineLevel="0" collapsed="false">
      <c r="A5" s="107" t="s">
        <v>134</v>
      </c>
      <c r="B5" s="108" t="s">
        <v>135</v>
      </c>
      <c r="C5" s="110" t="n">
        <v>11342909</v>
      </c>
    </row>
    <row r="6" customFormat="false" ht="33.75" hidden="false" customHeight="true" outlineLevel="0" collapsed="false">
      <c r="A6" s="78" t="s">
        <v>136</v>
      </c>
      <c r="B6" s="101" t="s">
        <v>135</v>
      </c>
      <c r="C6" s="111" t="n">
        <v>518524</v>
      </c>
    </row>
    <row r="7" customFormat="false" ht="33.75" hidden="false" customHeight="true" outlineLevel="0" collapsed="false">
      <c r="A7" s="78" t="s">
        <v>137</v>
      </c>
      <c r="B7" s="101" t="s">
        <v>135</v>
      </c>
      <c r="C7" s="111" t="n">
        <v>2769282</v>
      </c>
    </row>
    <row r="8" customFormat="false" ht="33.75" hidden="false" customHeight="true" outlineLevel="0" collapsed="false">
      <c r="A8" s="78" t="s">
        <v>136</v>
      </c>
      <c r="B8" s="101" t="s">
        <v>135</v>
      </c>
      <c r="C8" s="111" t="n">
        <v>11686</v>
      </c>
    </row>
    <row r="9" customFormat="false" ht="33.75" hidden="false" customHeight="true" outlineLevel="0" collapsed="false">
      <c r="A9" s="107" t="s">
        <v>138</v>
      </c>
      <c r="B9" s="108" t="s">
        <v>139</v>
      </c>
      <c r="C9" s="110" t="n">
        <v>2198</v>
      </c>
    </row>
    <row r="10" customFormat="false" ht="33.75" hidden="false" customHeight="true" outlineLevel="0" collapsed="false">
      <c r="A10" s="78" t="s">
        <v>140</v>
      </c>
      <c r="B10" s="101" t="s">
        <v>139</v>
      </c>
      <c r="C10" s="111" t="n">
        <v>1385</v>
      </c>
    </row>
    <row r="11" customFormat="false" ht="33.75" hidden="false" customHeight="true" outlineLevel="0" collapsed="false">
      <c r="A11" s="78" t="s">
        <v>141</v>
      </c>
      <c r="B11" s="101" t="s">
        <v>139</v>
      </c>
      <c r="C11" s="111" t="n">
        <v>1053</v>
      </c>
    </row>
    <row r="12" customFormat="false" ht="33.75" hidden="false" customHeight="true" outlineLevel="0" collapsed="false">
      <c r="A12" s="107" t="s">
        <v>142</v>
      </c>
      <c r="B12" s="108" t="s">
        <v>23</v>
      </c>
      <c r="C12" s="96" t="n">
        <v>6166871</v>
      </c>
    </row>
    <row r="13" customFormat="false" ht="33.75" hidden="false" customHeight="true" outlineLevel="0" collapsed="false">
      <c r="A13" s="103" t="s">
        <v>143</v>
      </c>
      <c r="B13" s="101" t="s">
        <v>23</v>
      </c>
      <c r="C13" s="111" t="n">
        <v>130960</v>
      </c>
    </row>
    <row r="14" customFormat="false" ht="33.75" hidden="false" customHeight="true" outlineLevel="0" collapsed="false">
      <c r="A14" s="103" t="s">
        <v>144</v>
      </c>
      <c r="B14" s="101" t="s">
        <v>23</v>
      </c>
      <c r="C14" s="111" t="n">
        <v>6035911</v>
      </c>
    </row>
    <row r="15" customFormat="false" ht="33.75" hidden="false" customHeight="true" outlineLevel="0" collapsed="false">
      <c r="A15" s="78" t="s">
        <v>145</v>
      </c>
      <c r="B15" s="101" t="s">
        <v>23</v>
      </c>
      <c r="C15" s="111" t="n">
        <v>589581</v>
      </c>
    </row>
    <row r="16" customFormat="false" ht="33.75" hidden="false" customHeight="true" outlineLevel="0" collapsed="false">
      <c r="A16" s="78" t="s">
        <v>146</v>
      </c>
      <c r="B16" s="101" t="s">
        <v>23</v>
      </c>
      <c r="C16" s="111" t="n">
        <v>190713</v>
      </c>
    </row>
    <row r="17" customFormat="false" ht="33.75" hidden="false" customHeight="true" outlineLevel="0" collapsed="false">
      <c r="A17" s="78" t="s">
        <v>147</v>
      </c>
      <c r="B17" s="101" t="s">
        <v>23</v>
      </c>
      <c r="C17" s="111" t="n">
        <v>8127</v>
      </c>
    </row>
    <row r="18" customFormat="false" ht="33.75" hidden="false" customHeight="true" outlineLevel="0" collapsed="false">
      <c r="A18" s="78" t="s">
        <v>148</v>
      </c>
      <c r="B18" s="101" t="s">
        <v>23</v>
      </c>
      <c r="C18" s="111" t="n">
        <v>19815</v>
      </c>
    </row>
    <row r="19" customFormat="false" ht="33.75" hidden="false" customHeight="true" outlineLevel="0" collapsed="false">
      <c r="A19" s="78" t="s">
        <v>149</v>
      </c>
      <c r="B19" s="101" t="s">
        <v>23</v>
      </c>
      <c r="C19" s="111" t="n">
        <v>4871916</v>
      </c>
    </row>
    <row r="20" customFormat="false" ht="33.75" hidden="false" customHeight="true" outlineLevel="0" collapsed="false">
      <c r="A20" s="79" t="s">
        <v>150</v>
      </c>
      <c r="B20" s="104" t="s">
        <v>23</v>
      </c>
      <c r="C20" s="112" t="n">
        <v>355759</v>
      </c>
    </row>
    <row r="21" customFormat="false" ht="14.25" hidden="false" customHeight="false" outlineLevel="0" collapsed="false">
      <c r="A21" s="113"/>
      <c r="B21" s="113"/>
      <c r="C21" s="113"/>
    </row>
  </sheetData>
  <mergeCells count="2">
    <mergeCell ref="A1:C1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4" width="29.59"/>
    <col collapsed="false" customWidth="true" hidden="false" outlineLevel="0" max="2" min="2" style="45" width="14.5"/>
    <col collapsed="false" customWidth="true" hidden="false" outlineLevel="0" max="3" min="3" style="45" width="18.99"/>
    <col collapsed="false" customWidth="true" hidden="false" outlineLevel="0" max="4" min="4" style="45" width="16.99"/>
    <col collapsed="false" customWidth="false" hidden="false" outlineLevel="0" max="257" min="5" style="45" width="8.99"/>
  </cols>
  <sheetData>
    <row r="1" customFormat="false" ht="20.25" hidden="false" customHeight="false" outlineLevel="0" collapsed="false">
      <c r="A1" s="50" t="s">
        <v>151</v>
      </c>
      <c r="B1" s="50"/>
      <c r="C1" s="50"/>
      <c r="D1" s="50"/>
    </row>
    <row r="2" customFormat="false" ht="15" hidden="false" customHeight="true" outlineLevel="0" collapsed="false">
      <c r="A2" s="51"/>
      <c r="B2" s="51"/>
      <c r="C2" s="51"/>
      <c r="D2" s="51"/>
    </row>
    <row r="3" customFormat="false" ht="43.5" hidden="false" customHeight="true" outlineLevel="0" collapsed="false">
      <c r="A3" s="54" t="s">
        <v>14</v>
      </c>
      <c r="B3" s="55" t="s">
        <v>15</v>
      </c>
      <c r="C3" s="93" t="s">
        <v>19</v>
      </c>
      <c r="D3" s="93" t="s">
        <v>20</v>
      </c>
    </row>
    <row r="4" customFormat="false" ht="22.5" hidden="false" customHeight="true" outlineLevel="0" collapsed="false">
      <c r="A4" s="115" t="s">
        <v>152</v>
      </c>
      <c r="B4" s="60" t="s">
        <v>23</v>
      </c>
      <c r="C4" s="116" t="n">
        <v>5435851</v>
      </c>
      <c r="D4" s="116" t="n">
        <v>6239748</v>
      </c>
    </row>
    <row r="5" customFormat="false" ht="22.5" hidden="false" customHeight="true" outlineLevel="0" collapsed="false">
      <c r="A5" s="117" t="s">
        <v>24</v>
      </c>
      <c r="B5" s="60"/>
      <c r="C5" s="118"/>
      <c r="D5" s="118"/>
    </row>
    <row r="6" customFormat="false" ht="22.5" hidden="false" customHeight="true" outlineLevel="0" collapsed="false">
      <c r="A6" s="100" t="s">
        <v>114</v>
      </c>
      <c r="B6" s="43" t="s">
        <v>23</v>
      </c>
      <c r="C6" s="119" t="n">
        <v>4366354</v>
      </c>
      <c r="D6" s="119" t="n">
        <v>5242243</v>
      </c>
    </row>
    <row r="7" customFormat="false" ht="22.5" hidden="false" customHeight="true" outlineLevel="0" collapsed="false">
      <c r="A7" s="78" t="s">
        <v>115</v>
      </c>
      <c r="B7" s="43" t="s">
        <v>23</v>
      </c>
      <c r="C7" s="119" t="n">
        <v>4646059</v>
      </c>
      <c r="D7" s="119" t="n">
        <v>5490316</v>
      </c>
    </row>
    <row r="8" customFormat="false" ht="22.5" hidden="false" customHeight="true" outlineLevel="0" collapsed="false">
      <c r="A8" s="78" t="s">
        <v>116</v>
      </c>
      <c r="B8" s="43" t="s">
        <v>23</v>
      </c>
      <c r="C8" s="119" t="n">
        <v>130855</v>
      </c>
      <c r="D8" s="119" t="n">
        <v>165686</v>
      </c>
    </row>
    <row r="9" customFormat="false" ht="22.5" hidden="false" customHeight="true" outlineLevel="0" collapsed="false">
      <c r="A9" s="78" t="s">
        <v>117</v>
      </c>
      <c r="B9" s="43" t="s">
        <v>23</v>
      </c>
      <c r="C9" s="119" t="n">
        <v>963</v>
      </c>
      <c r="D9" s="119" t="n">
        <v>6817</v>
      </c>
    </row>
    <row r="10" customFormat="false" ht="22.5" hidden="false" customHeight="true" outlineLevel="0" collapsed="false">
      <c r="A10" s="78" t="s">
        <v>29</v>
      </c>
      <c r="B10" s="43" t="s">
        <v>23</v>
      </c>
      <c r="C10" s="119" t="n">
        <v>789792</v>
      </c>
      <c r="D10" s="119" t="n">
        <v>749432</v>
      </c>
    </row>
    <row r="11" customFormat="false" ht="22.5" hidden="false" customHeight="true" outlineLevel="0" collapsed="false">
      <c r="A11" s="117" t="s">
        <v>153</v>
      </c>
      <c r="B11" s="43"/>
      <c r="C11" s="119"/>
      <c r="D11" s="119"/>
    </row>
    <row r="12" customFormat="false" ht="22.5" hidden="false" customHeight="true" outlineLevel="0" collapsed="false">
      <c r="A12" s="120" t="s">
        <v>154</v>
      </c>
      <c r="B12" s="43" t="s">
        <v>23</v>
      </c>
      <c r="C12" s="121" t="n">
        <v>89764</v>
      </c>
      <c r="D12" s="121" t="n">
        <v>136770</v>
      </c>
    </row>
    <row r="13" customFormat="false" ht="22.5" hidden="false" customHeight="true" outlineLevel="0" collapsed="false">
      <c r="A13" s="120" t="s">
        <v>155</v>
      </c>
      <c r="B13" s="43" t="s">
        <v>23</v>
      </c>
      <c r="C13" s="122"/>
      <c r="D13" s="122"/>
    </row>
    <row r="14" customFormat="false" ht="22.5" hidden="false" customHeight="true" outlineLevel="0" collapsed="false">
      <c r="A14" s="120" t="s">
        <v>156</v>
      </c>
      <c r="B14" s="43" t="s">
        <v>23</v>
      </c>
      <c r="C14" s="121" t="n">
        <v>142885</v>
      </c>
      <c r="D14" s="121" t="n">
        <v>136378</v>
      </c>
    </row>
    <row r="15" customFormat="false" ht="22.5" hidden="false" customHeight="true" outlineLevel="0" collapsed="false">
      <c r="A15" s="120" t="s">
        <v>157</v>
      </c>
      <c r="B15" s="43" t="s">
        <v>23</v>
      </c>
      <c r="C15" s="119" t="n">
        <v>70495</v>
      </c>
      <c r="D15" s="119" t="n">
        <v>23735</v>
      </c>
    </row>
    <row r="16" customFormat="false" ht="22.5" hidden="false" customHeight="true" outlineLevel="0" collapsed="false">
      <c r="A16" s="120" t="s">
        <v>158</v>
      </c>
      <c r="B16" s="43" t="s">
        <v>23</v>
      </c>
      <c r="C16" s="121" t="n">
        <v>5132707</v>
      </c>
      <c r="D16" s="121" t="n">
        <v>5942865</v>
      </c>
    </row>
    <row r="17" customFormat="false" ht="22.5" hidden="false" customHeight="true" outlineLevel="0" collapsed="false">
      <c r="A17" s="120" t="s">
        <v>159</v>
      </c>
      <c r="B17" s="43"/>
      <c r="C17" s="119"/>
      <c r="D17" s="119"/>
    </row>
    <row r="18" customFormat="false" ht="22.5" hidden="false" customHeight="true" outlineLevel="0" collapsed="false">
      <c r="A18" s="120" t="s">
        <v>160</v>
      </c>
      <c r="B18" s="43" t="s">
        <v>23</v>
      </c>
      <c r="C18" s="121" t="n">
        <v>2625</v>
      </c>
      <c r="D18" s="121" t="n">
        <v>38164</v>
      </c>
    </row>
    <row r="19" customFormat="false" ht="22.5" hidden="false" customHeight="true" outlineLevel="0" collapsed="false">
      <c r="A19" s="120" t="s">
        <v>161</v>
      </c>
      <c r="B19" s="43" t="s">
        <v>23</v>
      </c>
      <c r="C19" s="121" t="n">
        <v>222258</v>
      </c>
      <c r="D19" s="121" t="n">
        <v>351189</v>
      </c>
    </row>
    <row r="20" customFormat="false" ht="22.5" hidden="false" customHeight="true" outlineLevel="0" collapsed="false">
      <c r="A20" s="120" t="s">
        <v>162</v>
      </c>
      <c r="B20" s="43" t="s">
        <v>23</v>
      </c>
      <c r="C20" s="121" t="n">
        <v>1189435</v>
      </c>
      <c r="D20" s="121" t="n">
        <v>833161</v>
      </c>
    </row>
    <row r="21" customFormat="false" ht="22.5" hidden="false" customHeight="true" outlineLevel="0" collapsed="false">
      <c r="A21" s="120" t="s">
        <v>163</v>
      </c>
      <c r="B21" s="43" t="s">
        <v>23</v>
      </c>
      <c r="C21" s="121" t="n">
        <v>1467275</v>
      </c>
      <c r="D21" s="121" t="n">
        <v>1591872</v>
      </c>
    </row>
    <row r="22" customFormat="false" ht="22.5" hidden="false" customHeight="true" outlineLevel="0" collapsed="false">
      <c r="A22" s="120" t="s">
        <v>164</v>
      </c>
      <c r="B22" s="43" t="s">
        <v>23</v>
      </c>
      <c r="C22" s="121" t="n">
        <v>2206947</v>
      </c>
      <c r="D22" s="121" t="n">
        <v>2897448</v>
      </c>
    </row>
    <row r="23" customFormat="false" ht="22.5" hidden="false" customHeight="true" outlineLevel="0" collapsed="false">
      <c r="A23" s="120" t="s">
        <v>165</v>
      </c>
      <c r="B23" s="43" t="s">
        <v>23</v>
      </c>
      <c r="C23" s="121" t="n">
        <v>347311</v>
      </c>
      <c r="D23" s="121" t="n">
        <v>527914</v>
      </c>
    </row>
    <row r="24" customFormat="false" ht="22.5" hidden="false" customHeight="true" outlineLevel="0" collapsed="false">
      <c r="A24" s="120" t="s">
        <v>166</v>
      </c>
      <c r="B24" s="43"/>
      <c r="C24" s="119"/>
      <c r="D24" s="119"/>
    </row>
    <row r="25" customFormat="false" ht="22.5" hidden="false" customHeight="true" outlineLevel="0" collapsed="false">
      <c r="A25" s="120" t="s">
        <v>167</v>
      </c>
      <c r="B25" s="43" t="s">
        <v>23</v>
      </c>
      <c r="C25" s="121" t="n">
        <v>3870226</v>
      </c>
      <c r="D25" s="121" t="n">
        <v>4203282</v>
      </c>
    </row>
    <row r="26" customFormat="false" ht="22.5" hidden="false" customHeight="true" outlineLevel="0" collapsed="false">
      <c r="A26" s="120" t="s">
        <v>168</v>
      </c>
      <c r="B26" s="43" t="s">
        <v>23</v>
      </c>
      <c r="C26" s="121" t="n">
        <v>568005</v>
      </c>
      <c r="D26" s="121" t="n">
        <v>527800</v>
      </c>
    </row>
    <row r="27" customFormat="false" ht="22.5" hidden="false" customHeight="true" outlineLevel="0" collapsed="false">
      <c r="A27" s="120" t="s">
        <v>169</v>
      </c>
      <c r="B27" s="43" t="s">
        <v>23</v>
      </c>
      <c r="C27" s="121" t="n">
        <v>12487</v>
      </c>
      <c r="D27" s="121" t="n">
        <v>4575</v>
      </c>
    </row>
    <row r="28" customFormat="false" ht="22.5" hidden="false" customHeight="true" outlineLevel="0" collapsed="false">
      <c r="A28" s="120" t="s">
        <v>170</v>
      </c>
      <c r="B28" s="43" t="s">
        <v>23</v>
      </c>
      <c r="C28" s="121" t="n">
        <v>985133</v>
      </c>
      <c r="D28" s="121" t="n">
        <v>1504091</v>
      </c>
    </row>
    <row r="29" customFormat="false" ht="22.5" hidden="false" customHeight="true" outlineLevel="0" collapsed="false">
      <c r="A29" s="123" t="s">
        <v>133</v>
      </c>
      <c r="B29" s="124" t="s">
        <v>23</v>
      </c>
      <c r="C29" s="125" t="n">
        <v>1730713</v>
      </c>
      <c r="D29" s="125" t="n">
        <v>279432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7.59"/>
    <col collapsed="false" customWidth="true" hidden="false" outlineLevel="0" max="2" min="2" style="23" width="13.99"/>
    <col collapsed="false" customWidth="true" hidden="false" outlineLevel="0" max="3" min="3" style="23" width="19.4"/>
    <col collapsed="false" customWidth="true" hidden="false" outlineLevel="0" max="4" min="4" style="23" width="19.59"/>
    <col collapsed="false" customWidth="false" hidden="false" outlineLevel="0" max="257" min="5" style="23" width="8.99"/>
  </cols>
  <sheetData>
    <row r="1" customFormat="false" ht="20.25" hidden="false" customHeight="false" outlineLevel="0" collapsed="false">
      <c r="A1" s="1" t="s">
        <v>171</v>
      </c>
      <c r="B1" s="1"/>
      <c r="C1" s="1"/>
      <c r="D1" s="1"/>
    </row>
    <row r="2" customFormat="false" ht="15" hidden="false" customHeight="true" outlineLevel="0" collapsed="false">
      <c r="A2" s="24"/>
      <c r="B2" s="24"/>
      <c r="C2" s="24"/>
      <c r="D2" s="24"/>
    </row>
    <row r="3" customFormat="false" ht="45" hidden="false" customHeight="true" outlineLevel="0" collapsed="false">
      <c r="A3" s="27" t="s">
        <v>14</v>
      </c>
      <c r="B3" s="28" t="s">
        <v>15</v>
      </c>
      <c r="C3" s="93" t="s">
        <v>19</v>
      </c>
      <c r="D3" s="93" t="s">
        <v>20</v>
      </c>
    </row>
    <row r="4" customFormat="false" ht="23.25" hidden="false" customHeight="true" outlineLevel="0" collapsed="false">
      <c r="A4" s="107" t="s">
        <v>172</v>
      </c>
      <c r="B4" s="33" t="s">
        <v>23</v>
      </c>
      <c r="C4" s="126" t="n">
        <v>13826356</v>
      </c>
      <c r="D4" s="126" t="n">
        <v>14853111</v>
      </c>
    </row>
    <row r="5" customFormat="false" ht="23.25" hidden="false" customHeight="true" outlineLevel="0" collapsed="false">
      <c r="A5" s="103" t="s">
        <v>173</v>
      </c>
      <c r="B5" s="39" t="s">
        <v>23</v>
      </c>
      <c r="C5" s="127" t="n">
        <v>1954254</v>
      </c>
      <c r="D5" s="127" t="n">
        <v>3796255</v>
      </c>
    </row>
    <row r="6" customFormat="false" ht="23.25" hidden="false" customHeight="true" outlineLevel="0" collapsed="false">
      <c r="A6" s="103" t="s">
        <v>174</v>
      </c>
      <c r="B6" s="39" t="s">
        <v>23</v>
      </c>
      <c r="C6" s="127" t="n">
        <v>11872102</v>
      </c>
      <c r="D6" s="127" t="n">
        <v>11056856</v>
      </c>
    </row>
    <row r="7" customFormat="false" ht="23.25" hidden="false" customHeight="true" outlineLevel="0" collapsed="false">
      <c r="A7" s="78" t="s">
        <v>175</v>
      </c>
      <c r="B7" s="39" t="s">
        <v>23</v>
      </c>
      <c r="C7" s="127" t="n">
        <v>769609</v>
      </c>
      <c r="D7" s="127" t="n">
        <v>1582233</v>
      </c>
    </row>
    <row r="8" customFormat="false" ht="23.25" hidden="false" customHeight="true" outlineLevel="0" collapsed="false">
      <c r="A8" s="78" t="s">
        <v>176</v>
      </c>
      <c r="B8" s="39" t="s">
        <v>23</v>
      </c>
      <c r="C8" s="127" t="n">
        <v>14076</v>
      </c>
      <c r="D8" s="127" t="n">
        <v>64236</v>
      </c>
    </row>
    <row r="9" customFormat="false" ht="23.25" hidden="false" customHeight="true" outlineLevel="0" collapsed="false">
      <c r="A9" s="78" t="s">
        <v>177</v>
      </c>
      <c r="B9" s="39" t="s">
        <v>23</v>
      </c>
      <c r="C9" s="127" t="n">
        <v>2031206</v>
      </c>
      <c r="D9" s="127" t="n">
        <v>4477768</v>
      </c>
    </row>
    <row r="10" customFormat="false" ht="23.25" hidden="false" customHeight="true" outlineLevel="0" collapsed="false">
      <c r="A10" s="78" t="s">
        <v>178</v>
      </c>
      <c r="B10" s="39" t="s">
        <v>23</v>
      </c>
      <c r="C10" s="127" t="n">
        <v>9057211</v>
      </c>
      <c r="D10" s="127" t="n">
        <v>4932619</v>
      </c>
    </row>
    <row r="11" customFormat="false" ht="23.25" hidden="false" customHeight="true" outlineLevel="0" collapsed="false">
      <c r="A11" s="107" t="s">
        <v>179</v>
      </c>
      <c r="B11" s="33" t="s">
        <v>49</v>
      </c>
      <c r="C11" s="128" t="n">
        <v>4874.21</v>
      </c>
      <c r="D11" s="128" t="n">
        <v>5331.97</v>
      </c>
    </row>
    <row r="12" customFormat="false" ht="23.25" hidden="false" customHeight="true" outlineLevel="0" collapsed="false">
      <c r="A12" s="129" t="s">
        <v>180</v>
      </c>
      <c r="B12" s="39" t="s">
        <v>49</v>
      </c>
      <c r="C12" s="130" t="n">
        <v>3403.23</v>
      </c>
      <c r="D12" s="130" t="n">
        <v>3728.15</v>
      </c>
    </row>
    <row r="13" customFormat="false" ht="23.25" hidden="false" customHeight="true" outlineLevel="0" collapsed="false">
      <c r="A13" s="129" t="s">
        <v>181</v>
      </c>
      <c r="B13" s="39" t="s">
        <v>49</v>
      </c>
      <c r="C13" s="130" t="n">
        <v>1124.34</v>
      </c>
      <c r="D13" s="130" t="n">
        <v>1083.34</v>
      </c>
    </row>
    <row r="14" customFormat="false" ht="23.25" hidden="false" customHeight="true" outlineLevel="0" collapsed="false">
      <c r="A14" s="129" t="s">
        <v>180</v>
      </c>
      <c r="B14" s="39" t="s">
        <v>49</v>
      </c>
      <c r="C14" s="130" t="n">
        <v>758.58</v>
      </c>
      <c r="D14" s="130" t="n">
        <v>748.35</v>
      </c>
    </row>
    <row r="15" customFormat="false" ht="23.25" hidden="false" customHeight="true" outlineLevel="0" collapsed="false">
      <c r="A15" s="107" t="s">
        <v>182</v>
      </c>
      <c r="B15" s="33" t="s">
        <v>49</v>
      </c>
      <c r="C15" s="128" t="n">
        <v>499.31</v>
      </c>
      <c r="D15" s="128" t="n">
        <v>810.2</v>
      </c>
    </row>
    <row r="16" customFormat="false" ht="23.25" hidden="false" customHeight="true" outlineLevel="0" collapsed="false">
      <c r="A16" s="129" t="s">
        <v>180</v>
      </c>
      <c r="B16" s="39" t="s">
        <v>49</v>
      </c>
      <c r="C16" s="130" t="n">
        <v>353.4</v>
      </c>
      <c r="D16" s="130" t="n">
        <v>526.89</v>
      </c>
    </row>
    <row r="17" customFormat="false" ht="23.25" hidden="false" customHeight="true" outlineLevel="0" collapsed="false">
      <c r="A17" s="107" t="s">
        <v>183</v>
      </c>
      <c r="B17" s="33" t="s">
        <v>184</v>
      </c>
      <c r="C17" s="126" t="n">
        <v>31779</v>
      </c>
      <c r="D17" s="126" t="n">
        <v>44341</v>
      </c>
    </row>
    <row r="18" customFormat="false" ht="23.25" hidden="false" customHeight="true" outlineLevel="0" collapsed="false">
      <c r="A18" s="107" t="s">
        <v>185</v>
      </c>
      <c r="B18" s="33" t="s">
        <v>49</v>
      </c>
      <c r="C18" s="128" t="n">
        <v>1158.23</v>
      </c>
      <c r="D18" s="128" t="n">
        <v>874.81</v>
      </c>
    </row>
    <row r="19" customFormat="false" ht="23.25" hidden="false" customHeight="true" outlineLevel="0" collapsed="false">
      <c r="A19" s="129" t="s">
        <v>180</v>
      </c>
      <c r="B19" s="39" t="s">
        <v>49</v>
      </c>
      <c r="C19" s="130" t="n">
        <v>1015.33</v>
      </c>
      <c r="D19" s="130" t="n">
        <v>650.07</v>
      </c>
    </row>
    <row r="20" customFormat="false" ht="23.25" hidden="false" customHeight="true" outlineLevel="0" collapsed="false">
      <c r="A20" s="107" t="s">
        <v>186</v>
      </c>
      <c r="B20" s="33" t="s">
        <v>23</v>
      </c>
      <c r="C20" s="126" t="n">
        <v>8448109</v>
      </c>
      <c r="D20" s="126" t="n">
        <v>8846504</v>
      </c>
    </row>
    <row r="21" customFormat="false" ht="23.25" hidden="false" customHeight="true" outlineLevel="0" collapsed="false">
      <c r="A21" s="129" t="s">
        <v>180</v>
      </c>
      <c r="B21" s="39" t="s">
        <v>23</v>
      </c>
      <c r="C21" s="127" t="n">
        <v>7374657</v>
      </c>
      <c r="D21" s="127" t="n">
        <v>7054475</v>
      </c>
    </row>
    <row r="22" customFormat="false" ht="23.25" hidden="false" customHeight="true" outlineLevel="0" collapsed="false">
      <c r="A22" s="107" t="s">
        <v>187</v>
      </c>
      <c r="B22" s="33" t="s">
        <v>184</v>
      </c>
      <c r="C22" s="126" t="n">
        <v>93830</v>
      </c>
      <c r="D22" s="126" t="n">
        <v>60206</v>
      </c>
    </row>
    <row r="23" customFormat="false" ht="23.25" hidden="false" customHeight="true" outlineLevel="0" collapsed="false">
      <c r="A23" s="107" t="s">
        <v>188</v>
      </c>
      <c r="B23" s="33" t="s">
        <v>49</v>
      </c>
      <c r="C23" s="128" t="n">
        <v>303.11</v>
      </c>
      <c r="D23" s="128" t="n">
        <v>327.49</v>
      </c>
    </row>
    <row r="24" customFormat="false" ht="23.25" hidden="false" customHeight="true" outlineLevel="0" collapsed="false">
      <c r="A24" s="129" t="s">
        <v>180</v>
      </c>
      <c r="B24" s="39" t="s">
        <v>49</v>
      </c>
      <c r="C24" s="130" t="n">
        <v>119.21</v>
      </c>
      <c r="D24" s="130" t="n">
        <v>90.02</v>
      </c>
    </row>
    <row r="25" customFormat="false" ht="23.25" hidden="false" customHeight="true" outlineLevel="0" collapsed="false">
      <c r="A25" s="78" t="s">
        <v>189</v>
      </c>
      <c r="B25" s="39" t="s">
        <v>49</v>
      </c>
      <c r="C25" s="130" t="n">
        <v>200.54</v>
      </c>
      <c r="D25" s="130" t="n">
        <v>245.5</v>
      </c>
    </row>
    <row r="26" customFormat="false" ht="23.25" hidden="false" customHeight="true" outlineLevel="0" collapsed="false">
      <c r="A26" s="129" t="s">
        <v>180</v>
      </c>
      <c r="B26" s="39" t="s">
        <v>49</v>
      </c>
      <c r="C26" s="130" t="n">
        <v>69.09</v>
      </c>
      <c r="D26" s="130" t="n">
        <v>67.27</v>
      </c>
    </row>
    <row r="27" customFormat="false" ht="23.25" hidden="false" customHeight="true" outlineLevel="0" collapsed="false">
      <c r="A27" s="78" t="s">
        <v>190</v>
      </c>
      <c r="B27" s="39" t="s">
        <v>49</v>
      </c>
      <c r="C27" s="130" t="n">
        <v>28.83</v>
      </c>
      <c r="D27" s="130" t="n">
        <v>16.56</v>
      </c>
    </row>
    <row r="28" customFormat="false" ht="23.25" hidden="false" customHeight="true" outlineLevel="0" collapsed="false">
      <c r="A28" s="131" t="s">
        <v>180</v>
      </c>
      <c r="B28" s="80" t="s">
        <v>49</v>
      </c>
      <c r="C28" s="132" t="n">
        <v>17.5</v>
      </c>
      <c r="D28" s="132" t="n">
        <v>5.0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44:56Z</dcterms:created>
  <dc:creator>黄锦云 草拟</dc:creator>
  <dc:description/>
  <dc:language>en-US</dc:language>
  <cp:lastModifiedBy>0910</cp:lastModifiedBy>
  <cp:lastPrinted>2016-09-30T01:39:01Z</cp:lastPrinted>
  <dcterms:modified xsi:type="dcterms:W3CDTF">2018-10-10T12:3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