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全市规模以上工业企业分品种能源消费" sheetId="1" state="visible" r:id="rId2"/>
    <sheet name="全市各行业用电情况" sheetId="2" state="visible" r:id="rId3"/>
    <sheet name="分镇区能耗" sheetId="3" state="visible" r:id="rId4"/>
    <sheet name="各镇区用电情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规模以上工业企业分品种能源消费</t>
  </si>
  <si>
    <t xml:space="preserve">项         目</t>
  </si>
  <si>
    <t xml:space="preserve">计  量            单  位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6    ±%</t>
    </r>
  </si>
  <si>
    <t xml:space="preserve">原    煤</t>
  </si>
  <si>
    <t xml:space="preserve">万吨</t>
  </si>
  <si>
    <t xml:space="preserve">煤 制 品</t>
  </si>
  <si>
    <t xml:space="preserve">天然气（气态）</t>
  </si>
  <si>
    <t xml:space="preserve">亿立方米</t>
  </si>
  <si>
    <t xml:space="preserve">液化天然气</t>
  </si>
  <si>
    <t xml:space="preserve">汽    油</t>
  </si>
  <si>
    <t xml:space="preserve">柴   油</t>
  </si>
  <si>
    <t xml:space="preserve">燃  料  油</t>
  </si>
  <si>
    <t xml:space="preserve">液化石油气</t>
  </si>
  <si>
    <t xml:space="preserve">电    力</t>
  </si>
  <si>
    <t xml:space="preserve">亿千瓦时</t>
  </si>
  <si>
    <t xml:space="preserve">全市各行业用电情况</t>
  </si>
  <si>
    <t xml:space="preserve">单位：万千瓦时</t>
  </si>
  <si>
    <t xml:space="preserve">指  标</t>
  </si>
  <si>
    <t xml:space="preserve">全社会用电量总计</t>
  </si>
  <si>
    <t xml:space="preserve">一 、农、林、牧、渔业</t>
  </si>
  <si>
    <r>
      <rPr>
        <sz val="10.5"/>
        <rFont val="宋体"/>
        <family val="0"/>
        <charset val="134"/>
      </rPr>
      <t xml:space="preserve">   1 </t>
    </r>
    <r>
      <rPr>
        <sz val="10.5"/>
        <rFont val="Noto Sans"/>
        <family val="2"/>
      </rPr>
      <t xml:space="preserve">农业</t>
    </r>
  </si>
  <si>
    <r>
      <rPr>
        <sz val="10.5"/>
        <rFont val="宋体"/>
        <family val="0"/>
        <charset val="134"/>
      </rPr>
      <t xml:space="preserve">   2 </t>
    </r>
    <r>
      <rPr>
        <sz val="10.5"/>
        <rFont val="Noto Sans"/>
        <family val="2"/>
      </rPr>
      <t xml:space="preserve">林业</t>
    </r>
  </si>
  <si>
    <r>
      <rPr>
        <sz val="10.5"/>
        <rFont val="宋体"/>
        <family val="0"/>
        <charset val="134"/>
      </rPr>
      <t xml:space="preserve">   3 </t>
    </r>
    <r>
      <rPr>
        <sz val="10.5"/>
        <rFont val="Noto Sans"/>
        <family val="2"/>
      </rPr>
      <t xml:space="preserve">畜牧业</t>
    </r>
  </si>
  <si>
    <r>
      <rPr>
        <sz val="10.5"/>
        <rFont val="宋体"/>
        <family val="0"/>
        <charset val="134"/>
      </rPr>
      <t xml:space="preserve">   4 </t>
    </r>
    <r>
      <rPr>
        <sz val="10.5"/>
        <rFont val="Noto Sans"/>
        <family val="2"/>
      </rPr>
      <t xml:space="preserve">渔业</t>
    </r>
  </si>
  <si>
    <r>
      <rPr>
        <sz val="10.5"/>
        <rFont val="Noto Sans"/>
        <family val="2"/>
      </rPr>
      <t xml:space="preserve">　  </t>
    </r>
    <r>
      <rPr>
        <sz val="10.5"/>
        <rFont val="宋体"/>
        <family val="0"/>
        <charset val="134"/>
      </rPr>
      <t xml:space="preserve">5 </t>
    </r>
    <r>
      <rPr>
        <sz val="10.5"/>
        <rFont val="Noto Sans"/>
        <family val="2"/>
      </rPr>
      <t xml:space="preserve">农、林、牧、渔服务业</t>
    </r>
  </si>
  <si>
    <t xml:space="preserve">二、 工业</t>
  </si>
  <si>
    <r>
      <rPr>
        <sz val="10.5"/>
        <rFont val="Noto Sans"/>
        <family val="2"/>
      </rPr>
      <t xml:space="preserve">　　</t>
    </r>
    <r>
      <rPr>
        <sz val="10.5"/>
        <rFont val="Times New Roman"/>
        <family val="1"/>
      </rPr>
      <t xml:space="preserve">1    </t>
    </r>
    <r>
      <rPr>
        <sz val="10.5"/>
        <rFont val="Noto Sans"/>
        <family val="2"/>
      </rPr>
      <t xml:space="preserve">轻工业</t>
    </r>
  </si>
  <si>
    <r>
      <rPr>
        <sz val="10.5"/>
        <rFont val="Noto Sans"/>
        <family val="2"/>
      </rPr>
      <t xml:space="preserve">　　</t>
    </r>
    <r>
      <rPr>
        <sz val="10.5"/>
        <rFont val="Times New Roman"/>
        <family val="1"/>
      </rPr>
      <t xml:space="preserve">2    </t>
    </r>
    <r>
      <rPr>
        <sz val="10.5"/>
        <rFont val="Noto Sans"/>
        <family val="2"/>
      </rPr>
      <t xml:space="preserve">重工业</t>
    </r>
  </si>
  <si>
    <t xml:space="preserve">三、 建筑业</t>
  </si>
  <si>
    <t xml:space="preserve">四、 交通运输、仓储、邮政业</t>
  </si>
  <si>
    <t xml:space="preserve">五、信息传输、计算服务和软件业</t>
  </si>
  <si>
    <t xml:space="preserve">六、 商业、住宿和餐饮业</t>
  </si>
  <si>
    <t xml:space="preserve">七、金融、房地产、商务及居民服务业</t>
  </si>
  <si>
    <t xml:space="preserve">八、公共事业及管理组织</t>
  </si>
  <si>
    <t xml:space="preserve">九、城乡居民生活用电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城镇居民用电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乡村居民用电</t>
    </r>
  </si>
  <si>
    <t xml:space="preserve">注：全市各行业用电情况表由市供电局提供。</t>
  </si>
  <si>
    <r>
      <rPr>
        <b val="true"/>
        <sz val="16"/>
        <rFont val="Noto Sans"/>
        <family val="2"/>
      </rPr>
      <t xml:space="preserve">分镇（区）能耗指标</t>
    </r>
    <r>
      <rPr>
        <b val="true"/>
        <sz val="16"/>
        <rFont val="Times New Roman"/>
        <family val="1"/>
      </rPr>
      <t xml:space="preserve">(2017)</t>
    </r>
  </si>
  <si>
    <t xml:space="preserve">镇    区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GDP</t>
    </r>
    <r>
      <rPr>
        <sz val="11"/>
        <color rgb="FF000000"/>
        <rFont val="Noto Sans"/>
        <family val="2"/>
      </rPr>
      <t xml:space="preserve">能耗增长速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GDP</t>
    </r>
    <r>
      <rPr>
        <sz val="11"/>
        <color rgb="FF000000"/>
        <rFont val="Noto Sans"/>
        <family val="2"/>
      </rPr>
      <t xml:space="preserve">电耗增长速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单位工业增加值能耗增长速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</si>
  <si>
    <t xml:space="preserve">全  市</t>
  </si>
  <si>
    <t xml:space="preserve">石岐区</t>
  </si>
  <si>
    <t xml:space="preserve">东　区</t>
  </si>
  <si>
    <t xml:space="preserve">火炬区</t>
  </si>
  <si>
    <t xml:space="preserve">西　区</t>
  </si>
  <si>
    <t xml:space="preserve">南　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不变价格计算。</t>
    </r>
  </si>
  <si>
    <t xml:space="preserve">分镇（区）用电情况</t>
  </si>
  <si>
    <t xml:space="preserve">镇区</t>
  </si>
  <si>
    <t xml:space="preserve">用电总量</t>
  </si>
  <si>
    <t xml:space="preserve">工业用电量</t>
  </si>
  <si>
    <t xml:space="preserve">居民生活用电量</t>
  </si>
  <si>
    <t xml:space="preserve">合    计</t>
  </si>
  <si>
    <t xml:space="preserve">东    区</t>
  </si>
  <si>
    <t xml:space="preserve">西    区</t>
  </si>
  <si>
    <t xml:space="preserve">南    区</t>
  </si>
  <si>
    <t xml:space="preserve">注：本表数据由市经信局提供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_ "/>
    <numFmt numFmtId="168" formatCode="0.0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.5"/>
      <name val="Noto Sans"/>
      <family val="2"/>
    </font>
    <font>
      <sz val="10.5"/>
      <name val="Times New Roman"/>
      <family val="1"/>
    </font>
    <font>
      <sz val="10"/>
      <name val="Noto Sans"/>
      <family val="2"/>
    </font>
    <font>
      <b val="true"/>
      <sz val="16"/>
      <name val="Times New Roman"/>
      <family val="1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2" xfId="41"/>
    <cellStyle name="常规 4" xfId="42"/>
    <cellStyle name="常规_2001-2002年报表制度" xfId="43"/>
    <cellStyle name="常规_Sheet1" xfId="44"/>
    <cellStyle name="常规_Sheet1_分镇区能耗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1" width="10.99"/>
    <col collapsed="false" customWidth="true" hidden="false" outlineLevel="0" max="5" min="3" style="1" width="13.4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3"/>
      <c r="G2" s="3"/>
      <c r="H2" s="3"/>
    </row>
    <row r="3" customFormat="false" ht="57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3"/>
      <c r="G3" s="3"/>
      <c r="H3" s="3"/>
    </row>
    <row r="4" customFormat="false" ht="63" hidden="false" customHeight="true" outlineLevel="0" collapsed="false">
      <c r="A4" s="8" t="s">
        <v>6</v>
      </c>
      <c r="B4" s="9" t="s">
        <v>7</v>
      </c>
      <c r="C4" s="10" t="n">
        <v>201.1201</v>
      </c>
      <c r="D4" s="10" t="n">
        <v>216.07</v>
      </c>
      <c r="E4" s="10" t="n">
        <f aca="false">(D4/C4-1)*100</f>
        <v>7.43331969305903</v>
      </c>
      <c r="F4" s="3"/>
      <c r="G4" s="3"/>
      <c r="H4" s="3"/>
    </row>
    <row r="5" customFormat="false" ht="63" hidden="false" customHeight="true" outlineLevel="0" collapsed="false">
      <c r="A5" s="8" t="s">
        <v>8</v>
      </c>
      <c r="B5" s="9" t="s">
        <v>7</v>
      </c>
      <c r="C5" s="11" t="n">
        <v>0.9905</v>
      </c>
      <c r="D5" s="11" t="n">
        <v>0.96</v>
      </c>
      <c r="E5" s="11" t="n">
        <f aca="false">(D5/C5-1)*100</f>
        <v>-3.07925290257447</v>
      </c>
      <c r="F5" s="3"/>
      <c r="G5" s="3"/>
      <c r="H5" s="3"/>
    </row>
    <row r="6" customFormat="false" ht="63" hidden="false" customHeight="true" outlineLevel="0" collapsed="false">
      <c r="A6" s="8" t="s">
        <v>9</v>
      </c>
      <c r="B6" s="9" t="s">
        <v>10</v>
      </c>
      <c r="C6" s="11" t="n">
        <v>20.0262</v>
      </c>
      <c r="D6" s="11" t="n">
        <v>21.23</v>
      </c>
      <c r="E6" s="11" t="n">
        <f aca="false">(D6/C6-1)*100</f>
        <v>6.01112542569235</v>
      </c>
      <c r="F6" s="3"/>
      <c r="G6" s="3"/>
      <c r="H6" s="3"/>
    </row>
    <row r="7" customFormat="false" ht="63" hidden="false" customHeight="true" outlineLevel="0" collapsed="false">
      <c r="A7" s="8" t="s">
        <v>11</v>
      </c>
      <c r="B7" s="9" t="s">
        <v>7</v>
      </c>
      <c r="C7" s="11" t="n">
        <v>15.0845</v>
      </c>
      <c r="D7" s="11" t="n">
        <v>22.86</v>
      </c>
      <c r="E7" s="11" t="n">
        <f aca="false">(D7/C7-1)*100</f>
        <v>51.5462892372966</v>
      </c>
      <c r="F7" s="3"/>
      <c r="G7" s="3"/>
      <c r="H7" s="12"/>
    </row>
    <row r="8" customFormat="false" ht="63" hidden="false" customHeight="true" outlineLevel="0" collapsed="false">
      <c r="A8" s="8" t="s">
        <v>12</v>
      </c>
      <c r="B8" s="9" t="s">
        <v>7</v>
      </c>
      <c r="C8" s="11" t="n">
        <v>2.26</v>
      </c>
      <c r="D8" s="11" t="n">
        <v>1.84</v>
      </c>
      <c r="E8" s="11" t="n">
        <f aca="false">(D8/C8-1)*100</f>
        <v>-18.5840707964602</v>
      </c>
      <c r="F8" s="3"/>
      <c r="G8" s="3"/>
      <c r="H8" s="3"/>
    </row>
    <row r="9" customFormat="false" ht="63" hidden="false" customHeight="true" outlineLevel="0" collapsed="false">
      <c r="A9" s="8" t="s">
        <v>13</v>
      </c>
      <c r="B9" s="9" t="s">
        <v>7</v>
      </c>
      <c r="C9" s="11" t="n">
        <v>3.6487</v>
      </c>
      <c r="D9" s="11" t="n">
        <v>3.07</v>
      </c>
      <c r="E9" s="11" t="n">
        <f aca="false">(D9/C9-1)*100</f>
        <v>-15.8604434456108</v>
      </c>
      <c r="F9" s="3"/>
      <c r="G9" s="3"/>
      <c r="H9" s="3"/>
    </row>
    <row r="10" customFormat="false" ht="63" hidden="false" customHeight="true" outlineLevel="0" collapsed="false">
      <c r="A10" s="8" t="s">
        <v>14</v>
      </c>
      <c r="B10" s="9" t="s">
        <v>7</v>
      </c>
      <c r="C10" s="11" t="n">
        <v>1.747</v>
      </c>
      <c r="D10" s="11" t="n">
        <v>0.33</v>
      </c>
      <c r="E10" s="11" t="n">
        <f aca="false">(D10/C10-1)*100</f>
        <v>-81.1104751001717</v>
      </c>
      <c r="F10" s="3"/>
      <c r="G10" s="3"/>
      <c r="H10" s="3"/>
    </row>
    <row r="11" customFormat="false" ht="63" hidden="false" customHeight="true" outlineLevel="0" collapsed="false">
      <c r="A11" s="8" t="s">
        <v>15</v>
      </c>
      <c r="B11" s="9" t="s">
        <v>7</v>
      </c>
      <c r="C11" s="11" t="n">
        <v>1.1356</v>
      </c>
      <c r="D11" s="11" t="n">
        <v>1.52</v>
      </c>
      <c r="E11" s="11" t="n">
        <f aca="false">(D11/C11-1)*100</f>
        <v>33.8499471644945</v>
      </c>
      <c r="F11" s="3"/>
      <c r="G11" s="3"/>
      <c r="H11" s="3"/>
    </row>
    <row r="12" customFormat="false" ht="63" hidden="false" customHeight="true" outlineLevel="0" collapsed="false">
      <c r="A12" s="13" t="s">
        <v>16</v>
      </c>
      <c r="B12" s="14" t="s">
        <v>17</v>
      </c>
      <c r="C12" s="15" t="n">
        <v>97.4503</v>
      </c>
      <c r="D12" s="15" t="n">
        <v>100.27</v>
      </c>
      <c r="E12" s="15" t="n">
        <f aca="false">(D12/C12-1)*100</f>
        <v>2.89347493029779</v>
      </c>
      <c r="F12" s="3"/>
      <c r="G12" s="3"/>
      <c r="H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4.25" hidden="false" customHeight="false" outlineLevel="0" collapsed="false">
      <c r="F15" s="3"/>
      <c r="G15" s="3"/>
    </row>
  </sheetData>
  <mergeCells count="2">
    <mergeCell ref="A1:E1"/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14.61"/>
    <col collapsed="false" customWidth="true" hidden="false" outlineLevel="0" max="3" min="3" style="1" width="14.73"/>
    <col collapsed="false" customWidth="true" hidden="false" outlineLevel="0" max="4" min="4" style="1" width="15.5"/>
    <col collapsed="false" customWidth="false" hidden="false" outlineLevel="0" max="7" min="5" style="3" width="7.87"/>
  </cols>
  <sheetData>
    <row r="1" customFormat="false" ht="27" hidden="false" customHeight="true" outlineLevel="0" collapsed="false">
      <c r="A1" s="2" t="s">
        <v>18</v>
      </c>
      <c r="B1" s="2"/>
      <c r="C1" s="2"/>
      <c r="D1" s="2"/>
    </row>
    <row r="2" customFormat="false" ht="20" hidden="false" customHeight="true" outlineLevel="0" collapsed="false">
      <c r="A2" s="16" t="s">
        <v>19</v>
      </c>
      <c r="B2" s="16"/>
      <c r="C2" s="16"/>
      <c r="D2" s="16"/>
    </row>
    <row r="3" customFormat="false" ht="34" hidden="false" customHeight="true" outlineLevel="0" collapsed="false">
      <c r="A3" s="5" t="s">
        <v>20</v>
      </c>
      <c r="B3" s="7" t="s">
        <v>3</v>
      </c>
      <c r="C3" s="7" t="s">
        <v>4</v>
      </c>
      <c r="D3" s="7" t="s">
        <v>5</v>
      </c>
    </row>
    <row r="4" customFormat="false" ht="33" hidden="false" customHeight="true" outlineLevel="0" collapsed="false">
      <c r="A4" s="17" t="s">
        <v>21</v>
      </c>
      <c r="B4" s="18" t="n">
        <v>2593290</v>
      </c>
      <c r="C4" s="18" t="n">
        <v>2794307.2397</v>
      </c>
      <c r="D4" s="19" t="n">
        <f aca="false">(C4/B4-1)*100</f>
        <v>7.7514369661704</v>
      </c>
    </row>
    <row r="5" customFormat="false" ht="30" hidden="false" customHeight="true" outlineLevel="0" collapsed="false">
      <c r="A5" s="20" t="s">
        <v>22</v>
      </c>
      <c r="B5" s="21" t="n">
        <v>63297</v>
      </c>
      <c r="C5" s="21" t="n">
        <v>68211.6356</v>
      </c>
      <c r="D5" s="22" t="n">
        <f aca="false">(C5/B5-1)*100</f>
        <v>7.76440526407254</v>
      </c>
    </row>
    <row r="6" customFormat="false" ht="30" hidden="false" customHeight="true" outlineLevel="0" collapsed="false">
      <c r="A6" s="23" t="s">
        <v>23</v>
      </c>
      <c r="B6" s="21" t="n">
        <v>18740</v>
      </c>
      <c r="C6" s="21" t="n">
        <v>20783.6037</v>
      </c>
      <c r="D6" s="22" t="n">
        <f aca="false">(C6/B6-1)*100</f>
        <v>10.9050357524013</v>
      </c>
    </row>
    <row r="7" customFormat="false" ht="30" hidden="false" customHeight="true" outlineLevel="0" collapsed="false">
      <c r="A7" s="23" t="s">
        <v>24</v>
      </c>
      <c r="B7" s="21" t="n">
        <v>2229</v>
      </c>
      <c r="C7" s="21" t="n">
        <v>2506.9337</v>
      </c>
      <c r="D7" s="22" t="n">
        <f aca="false">(C7/B7-1)*100</f>
        <v>12.4689860924181</v>
      </c>
    </row>
    <row r="8" customFormat="false" ht="30" hidden="false" customHeight="true" outlineLevel="0" collapsed="false">
      <c r="A8" s="23" t="s">
        <v>25</v>
      </c>
      <c r="B8" s="21" t="n">
        <v>1346</v>
      </c>
      <c r="C8" s="21" t="n">
        <v>1223.1309</v>
      </c>
      <c r="D8" s="22" t="n">
        <f aca="false">(C8/B8-1)*100</f>
        <v>-9.12846210995541</v>
      </c>
    </row>
    <row r="9" customFormat="false" ht="30" hidden="false" customHeight="true" outlineLevel="0" collapsed="false">
      <c r="A9" s="23" t="s">
        <v>26</v>
      </c>
      <c r="B9" s="21" t="n">
        <v>38406</v>
      </c>
      <c r="C9" s="21" t="n">
        <v>40855.6265</v>
      </c>
      <c r="D9" s="22" t="n">
        <f aca="false">(C9/B9-1)*100</f>
        <v>6.37823907722752</v>
      </c>
    </row>
    <row r="10" customFormat="false" ht="30" hidden="false" customHeight="true" outlineLevel="0" collapsed="false">
      <c r="A10" s="20" t="s">
        <v>27</v>
      </c>
      <c r="B10" s="21" t="n">
        <v>2576</v>
      </c>
      <c r="C10" s="21" t="n">
        <v>2842.3408</v>
      </c>
      <c r="D10" s="22" t="n">
        <f aca="false">(C10/B10-1)*100</f>
        <v>10.3393167701863</v>
      </c>
    </row>
    <row r="11" customFormat="false" ht="30" hidden="false" customHeight="true" outlineLevel="0" collapsed="false">
      <c r="A11" s="20" t="s">
        <v>28</v>
      </c>
      <c r="B11" s="21" t="n">
        <v>1678005</v>
      </c>
      <c r="C11" s="21" t="n">
        <v>1811881.229</v>
      </c>
      <c r="D11" s="22" t="n">
        <f aca="false">(C11/B11-1)*100</f>
        <v>7.9782973829041</v>
      </c>
    </row>
    <row r="12" customFormat="false" ht="30" hidden="false" customHeight="true" outlineLevel="0" collapsed="false">
      <c r="A12" s="20" t="s">
        <v>29</v>
      </c>
      <c r="B12" s="21" t="n">
        <v>849233</v>
      </c>
      <c r="C12" s="21" t="n">
        <v>925108.5343</v>
      </c>
      <c r="D12" s="22" t="n">
        <f aca="false">(C12/B12-1)*100</f>
        <v>8.93459560568184</v>
      </c>
    </row>
    <row r="13" customFormat="false" ht="30" hidden="false" customHeight="true" outlineLevel="0" collapsed="false">
      <c r="A13" s="20" t="s">
        <v>30</v>
      </c>
      <c r="B13" s="21" t="n">
        <v>828772</v>
      </c>
      <c r="C13" s="21" t="n">
        <v>886772.6947</v>
      </c>
      <c r="D13" s="22" t="n">
        <f aca="false">(C13/B13-1)*100</f>
        <v>6.99838975013634</v>
      </c>
    </row>
    <row r="14" customFormat="false" ht="30" hidden="false" customHeight="true" outlineLevel="0" collapsed="false">
      <c r="A14" s="20" t="s">
        <v>31</v>
      </c>
      <c r="B14" s="21" t="n">
        <v>36237</v>
      </c>
      <c r="C14" s="21" t="n">
        <v>38724.2361</v>
      </c>
      <c r="D14" s="22" t="n">
        <f aca="false">(C14/B14-1)*100</f>
        <v>6.86380246709166</v>
      </c>
    </row>
    <row r="15" customFormat="false" ht="30.75" hidden="false" customHeight="true" outlineLevel="0" collapsed="false">
      <c r="A15" s="20" t="s">
        <v>32</v>
      </c>
      <c r="B15" s="21" t="n">
        <v>10036</v>
      </c>
      <c r="C15" s="21" t="n">
        <v>11908.802</v>
      </c>
      <c r="D15" s="22" t="n">
        <f aca="false">(C15/B15-1)*100</f>
        <v>18.660840972499</v>
      </c>
    </row>
    <row r="16" customFormat="false" ht="30" hidden="false" customHeight="true" outlineLevel="0" collapsed="false">
      <c r="A16" s="20" t="s">
        <v>33</v>
      </c>
      <c r="B16" s="21" t="n">
        <v>25453</v>
      </c>
      <c r="C16" s="21" t="n">
        <v>25998.0577</v>
      </c>
      <c r="D16" s="22" t="n">
        <f aca="false">(C16/B16-1)*100</f>
        <v>2.14142812242173</v>
      </c>
    </row>
    <row r="17" customFormat="false" ht="30" hidden="false" customHeight="true" outlineLevel="0" collapsed="false">
      <c r="A17" s="20" t="s">
        <v>34</v>
      </c>
      <c r="B17" s="21" t="n">
        <v>213400</v>
      </c>
      <c r="C17" s="21" t="n">
        <v>236931.4118</v>
      </c>
      <c r="D17" s="22" t="n">
        <f aca="false">(C17/B17-1)*100</f>
        <v>11.0269033739457</v>
      </c>
    </row>
    <row r="18" customFormat="false" ht="32.25" hidden="false" customHeight="true" outlineLevel="0" collapsed="false">
      <c r="A18" s="20" t="s">
        <v>35</v>
      </c>
      <c r="B18" s="21" t="n">
        <v>54105</v>
      </c>
      <c r="C18" s="21" t="n">
        <v>57523.308</v>
      </c>
      <c r="D18" s="22" t="n">
        <f aca="false">(C18/B18-1)*100</f>
        <v>6.31791516495703</v>
      </c>
    </row>
    <row r="19" customFormat="false" ht="30" hidden="false" customHeight="true" outlineLevel="0" collapsed="false">
      <c r="A19" s="20" t="s">
        <v>36</v>
      </c>
      <c r="B19" s="21" t="n">
        <v>93675</v>
      </c>
      <c r="C19" s="21" t="n">
        <v>98865.9625</v>
      </c>
      <c r="D19" s="22" t="n">
        <f aca="false">(C19/B19-1)*100</f>
        <v>5.54145983453429</v>
      </c>
    </row>
    <row r="20" customFormat="false" ht="30" hidden="false" customHeight="true" outlineLevel="0" collapsed="false">
      <c r="A20" s="20" t="s">
        <v>37</v>
      </c>
      <c r="B20" s="21" t="n">
        <v>419083</v>
      </c>
      <c r="C20" s="21" t="n">
        <v>444262.597</v>
      </c>
      <c r="D20" s="22" t="n">
        <f aca="false">(C20/B20-1)*100</f>
        <v>6.00826017757818</v>
      </c>
    </row>
    <row r="21" customFormat="false" ht="30" hidden="false" customHeight="true" outlineLevel="0" collapsed="false">
      <c r="A21" s="23" t="s">
        <v>38</v>
      </c>
      <c r="B21" s="21" t="n">
        <v>95199</v>
      </c>
      <c r="C21" s="21" t="n">
        <v>99017.7781</v>
      </c>
      <c r="D21" s="22" t="n">
        <f aca="false">(C21/B21-1)*100</f>
        <v>4.01136366978645</v>
      </c>
    </row>
    <row r="22" customFormat="false" ht="30.75" hidden="false" customHeight="true" outlineLevel="0" collapsed="false">
      <c r="A22" s="24" t="s">
        <v>39</v>
      </c>
      <c r="B22" s="25" t="n">
        <v>323884</v>
      </c>
      <c r="C22" s="25" t="n">
        <v>345244.8189</v>
      </c>
      <c r="D22" s="26" t="n">
        <f aca="false">(C22/B22-1)*100</f>
        <v>6.59520658630868</v>
      </c>
    </row>
    <row r="23" customFormat="false" ht="14" hidden="false" customHeight="true" outlineLevel="0" collapsed="false">
      <c r="A23" s="27" t="s">
        <v>40</v>
      </c>
      <c r="B23" s="27"/>
      <c r="C23" s="27"/>
      <c r="D23" s="27"/>
    </row>
    <row r="24" customFormat="false" ht="14.25" hidden="false" customHeight="false" outlineLevel="0" collapsed="false">
      <c r="A24" s="3"/>
      <c r="B24" s="3"/>
      <c r="C24" s="3"/>
      <c r="D24" s="3"/>
    </row>
    <row r="25" customFormat="false" ht="14.25" hidden="false" customHeight="false" outlineLevel="0" collapsed="false">
      <c r="A25" s="3"/>
      <c r="B25" s="3"/>
      <c r="C25" s="3"/>
      <c r="D25" s="3"/>
    </row>
    <row r="26" customFormat="false" ht="14.25" hidden="false" customHeight="false" outlineLevel="0" collapsed="false">
      <c r="A26" s="3"/>
      <c r="B26" s="3"/>
      <c r="C26" s="3"/>
      <c r="D26" s="3"/>
    </row>
    <row r="27" customFormat="false" ht="14.25" hidden="false" customHeight="false" outlineLevel="0" collapsed="false">
      <c r="A27" s="3"/>
      <c r="B27" s="3"/>
      <c r="C27" s="3"/>
      <c r="D27" s="3"/>
    </row>
    <row r="28" customFormat="false" ht="14.25" hidden="false" customHeight="false" outlineLevel="0" collapsed="false">
      <c r="A28" s="3"/>
      <c r="B28" s="3"/>
      <c r="C28" s="3"/>
      <c r="D28" s="3"/>
    </row>
    <row r="29" customFormat="false" ht="14.25" hidden="false" customHeight="false" outlineLevel="0" collapsed="false">
      <c r="A29" s="3"/>
      <c r="B29" s="3"/>
      <c r="C29" s="3"/>
      <c r="D29" s="3"/>
    </row>
    <row r="30" customFormat="false" ht="14.25" hidden="false" customHeight="false" outlineLevel="0" collapsed="false">
      <c r="A30" s="3"/>
      <c r="B30" s="3"/>
      <c r="C30" s="3"/>
      <c r="D30" s="3"/>
    </row>
    <row r="31" customFormat="false" ht="14.25" hidden="false" customHeight="false" outlineLevel="0" collapsed="false">
      <c r="A31" s="3"/>
      <c r="B31" s="3"/>
      <c r="C31" s="3"/>
      <c r="D31" s="3"/>
    </row>
    <row r="32" customFormat="false" ht="14.25" hidden="false" customHeight="false" outlineLevel="0" collapsed="false">
      <c r="A32" s="3"/>
      <c r="B32" s="3"/>
      <c r="C32" s="3"/>
      <c r="D32" s="3"/>
    </row>
    <row r="33" s="3" customFormat="true" ht="14.25" hidden="false" customHeight="false" outlineLevel="0" collapsed="false"/>
    <row r="34" s="3" customFormat="true" ht="14.25" hidden="false" customHeight="false" outlineLevel="0" collapsed="false"/>
    <row r="35" s="3" customFormat="true" ht="14.25" hidden="false" customHeight="false" outlineLevel="0" collapsed="false"/>
    <row r="36" s="3" customFormat="true" ht="14.25" hidden="false" customHeight="false" outlineLevel="0" collapsed="false"/>
  </sheetData>
  <mergeCells count="3">
    <mergeCell ref="A1:D1"/>
    <mergeCell ref="A2:D2"/>
    <mergeCell ref="A23:D2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3" min="2" style="1" width="10.24"/>
    <col collapsed="false" customWidth="true" hidden="false" outlineLevel="0" max="5" min="4" style="1" width="9.87"/>
    <col collapsed="false" customWidth="true" hidden="false" outlineLevel="0" max="7" min="6" style="1" width="12.62"/>
    <col collapsed="false" customWidth="true" hidden="false" outlineLevel="0" max="9" min="9" style="1" width="13.74"/>
    <col collapsed="false" customWidth="true" hidden="false" outlineLevel="0" max="14" min="13" style="1" width="13.74"/>
  </cols>
  <sheetData>
    <row r="1" customFormat="false" ht="39" hidden="false" customHeight="true" outlineLevel="0" collapsed="false">
      <c r="A1" s="28" t="s">
        <v>41</v>
      </c>
      <c r="B1" s="28"/>
      <c r="C1" s="28"/>
      <c r="D1" s="28"/>
      <c r="E1" s="28"/>
      <c r="F1" s="28"/>
      <c r="G1" s="28"/>
    </row>
    <row r="2" customFormat="false" ht="32.25" hidden="false" customHeight="true" outlineLevel="0" collapsed="false">
      <c r="A2" s="29" t="s">
        <v>42</v>
      </c>
      <c r="B2" s="30" t="s">
        <v>43</v>
      </c>
      <c r="C2" s="30"/>
      <c r="D2" s="31" t="s">
        <v>44</v>
      </c>
      <c r="E2" s="31"/>
      <c r="F2" s="30" t="s">
        <v>45</v>
      </c>
      <c r="G2" s="30"/>
    </row>
    <row r="3" customFormat="false" ht="26.25" hidden="false" customHeight="true" outlineLevel="0" collapsed="false">
      <c r="A3" s="29"/>
      <c r="B3" s="32" t="s">
        <v>46</v>
      </c>
      <c r="C3" s="32" t="s">
        <v>47</v>
      </c>
      <c r="D3" s="33" t="s">
        <v>46</v>
      </c>
      <c r="E3" s="33" t="s">
        <v>47</v>
      </c>
      <c r="F3" s="34" t="s">
        <v>46</v>
      </c>
      <c r="G3" s="34" t="s">
        <v>47</v>
      </c>
    </row>
    <row r="4" customFormat="false" ht="22" hidden="false" customHeight="true" outlineLevel="0" collapsed="false">
      <c r="A4" s="35" t="s">
        <v>48</v>
      </c>
      <c r="B4" s="36" t="n">
        <v>-3.89</v>
      </c>
      <c r="C4" s="36" t="n">
        <v>-3.7285</v>
      </c>
      <c r="D4" s="37" t="n">
        <v>-2.04081632653061</v>
      </c>
      <c r="E4" s="37" t="n">
        <v>1.08</v>
      </c>
      <c r="F4" s="38" t="n">
        <v>-1.59325210871603</v>
      </c>
      <c r="G4" s="38" t="n">
        <v>-1.62</v>
      </c>
      <c r="H4" s="39"/>
    </row>
    <row r="5" customFormat="false" ht="22" hidden="false" customHeight="true" outlineLevel="0" collapsed="false">
      <c r="A5" s="40" t="s">
        <v>49</v>
      </c>
      <c r="B5" s="41" t="n">
        <v>-4.12</v>
      </c>
      <c r="C5" s="41" t="n">
        <v>-4.45941608756687</v>
      </c>
      <c r="D5" s="41" t="n">
        <v>-1.85528756957328</v>
      </c>
      <c r="E5" s="41" t="n">
        <v>-4.23220983085686</v>
      </c>
      <c r="F5" s="41" t="n">
        <v>-10.1851851851852</v>
      </c>
      <c r="G5" s="41" t="n">
        <v>-22.8757602085143</v>
      </c>
    </row>
    <row r="6" customFormat="false" ht="22" hidden="false" customHeight="true" outlineLevel="0" collapsed="false">
      <c r="A6" s="40" t="s">
        <v>50</v>
      </c>
      <c r="B6" s="41" t="n">
        <v>-2.17</v>
      </c>
      <c r="C6" s="41" t="n">
        <v>-2.68302572668276</v>
      </c>
      <c r="D6" s="41" t="n">
        <v>-4.11334552102377</v>
      </c>
      <c r="E6" s="41" t="n">
        <v>-7.41292188604704</v>
      </c>
      <c r="F6" s="41" t="n">
        <v>4.56171735241504</v>
      </c>
      <c r="G6" s="41" t="n">
        <v>6.05313092979128</v>
      </c>
    </row>
    <row r="7" customFormat="false" ht="22" hidden="false" customHeight="true" outlineLevel="0" collapsed="false">
      <c r="A7" s="40" t="s">
        <v>51</v>
      </c>
      <c r="B7" s="41" t="n">
        <v>-7.85</v>
      </c>
      <c r="C7" s="41" t="n">
        <v>-1.41046835371694</v>
      </c>
      <c r="D7" s="41" t="n">
        <v>-5.20179372197309</v>
      </c>
      <c r="E7" s="41" t="n">
        <v>0.37519613749919</v>
      </c>
      <c r="F7" s="41" t="n">
        <v>-17.340521114106</v>
      </c>
      <c r="G7" s="41" t="n">
        <v>-3.81091617933723</v>
      </c>
    </row>
    <row r="8" customFormat="false" ht="22" hidden="false" customHeight="true" outlineLevel="0" collapsed="false">
      <c r="A8" s="40" t="s">
        <v>52</v>
      </c>
      <c r="B8" s="41" t="n">
        <v>-4.06</v>
      </c>
      <c r="C8" s="41" t="n">
        <v>-1.66184935848682</v>
      </c>
      <c r="D8" s="41" t="n">
        <v>-2.72727272727272</v>
      </c>
      <c r="E8" s="41" t="n">
        <v>2.1669484816861</v>
      </c>
      <c r="F8" s="41" t="n">
        <v>-4.23183072677094</v>
      </c>
      <c r="G8" s="41" t="n">
        <v>-4.76014760147604</v>
      </c>
    </row>
    <row r="9" customFormat="false" ht="22" hidden="false" customHeight="true" outlineLevel="0" collapsed="false">
      <c r="A9" s="40" t="s">
        <v>53</v>
      </c>
      <c r="B9" s="41" t="n">
        <v>-5.43</v>
      </c>
      <c r="C9" s="41" t="n">
        <v>-4.6605620079086</v>
      </c>
      <c r="D9" s="41" t="n">
        <v>-4.24778761061947</v>
      </c>
      <c r="E9" s="41" t="n">
        <v>-2.14178242396298</v>
      </c>
      <c r="F9" s="41" t="n">
        <v>-8.87850467289719</v>
      </c>
      <c r="G9" s="41" t="n">
        <v>-5.79777365491651</v>
      </c>
    </row>
    <row r="10" customFormat="false" ht="22" hidden="false" customHeight="true" outlineLevel="0" collapsed="false">
      <c r="A10" s="40" t="s">
        <v>54</v>
      </c>
      <c r="B10" s="41" t="n">
        <v>-3.2</v>
      </c>
      <c r="C10" s="41" t="n">
        <v>-4.39471231014433</v>
      </c>
      <c r="D10" s="41" t="n">
        <v>0.789733464955567</v>
      </c>
      <c r="E10" s="41" t="n">
        <v>4.56013590332178</v>
      </c>
      <c r="F10" s="41" t="n">
        <v>-3.125</v>
      </c>
      <c r="G10" s="41" t="n">
        <v>-7.94354838709678</v>
      </c>
    </row>
    <row r="11" customFormat="false" ht="22" hidden="false" customHeight="true" outlineLevel="0" collapsed="false">
      <c r="A11" s="40" t="s">
        <v>55</v>
      </c>
      <c r="B11" s="41" t="n">
        <v>-4.06</v>
      </c>
      <c r="C11" s="41" t="n">
        <v>-4.69181048087999</v>
      </c>
      <c r="D11" s="41" t="n">
        <v>-3.8961038961039</v>
      </c>
      <c r="E11" s="41" t="n">
        <v>-0.791437583101218</v>
      </c>
      <c r="F11" s="41" t="n">
        <v>33.8081671415005</v>
      </c>
      <c r="G11" s="41" t="n">
        <v>7.03397612488521</v>
      </c>
    </row>
    <row r="12" customFormat="false" ht="22" hidden="false" customHeight="true" outlineLevel="0" collapsed="false">
      <c r="A12" s="40" t="s">
        <v>56</v>
      </c>
      <c r="B12" s="41" t="n">
        <v>9.07</v>
      </c>
      <c r="C12" s="41" t="n">
        <v>-6.3459863615096</v>
      </c>
      <c r="D12" s="41" t="n">
        <v>5.17928286852589</v>
      </c>
      <c r="E12" s="41" t="n">
        <v>0.5962806486423</v>
      </c>
      <c r="F12" s="41" t="n">
        <v>69.6900114810563</v>
      </c>
      <c r="G12" s="41" t="n">
        <v>2.02414113277622</v>
      </c>
    </row>
    <row r="13" customFormat="false" ht="22" hidden="false" customHeight="true" outlineLevel="0" collapsed="false">
      <c r="A13" s="40" t="s">
        <v>57</v>
      </c>
      <c r="B13" s="41" t="n">
        <v>-10.79</v>
      </c>
      <c r="C13" s="41" t="n">
        <v>-6.71089310609244</v>
      </c>
      <c r="D13" s="41" t="n">
        <v>-10.9470026064292</v>
      </c>
      <c r="E13" s="41" t="n">
        <v>-3.8136834042992</v>
      </c>
      <c r="F13" s="41" t="n">
        <v>-16.288832913518</v>
      </c>
      <c r="G13" s="41" t="n">
        <v>-12.1779661016949</v>
      </c>
    </row>
    <row r="14" customFormat="false" ht="22" hidden="false" customHeight="true" outlineLevel="0" collapsed="false">
      <c r="A14" s="40" t="s">
        <v>58</v>
      </c>
      <c r="B14" s="41" t="n">
        <v>-7.41</v>
      </c>
      <c r="C14" s="41" t="n">
        <v>-8.85938751032911</v>
      </c>
      <c r="D14" s="41" t="n">
        <v>-4.21631530705774</v>
      </c>
      <c r="E14" s="41" t="n">
        <v>-0.955961148240969</v>
      </c>
      <c r="F14" s="41" t="n">
        <v>-8.85368126747437</v>
      </c>
      <c r="G14" s="41" t="n">
        <v>-20.0564971751412</v>
      </c>
    </row>
    <row r="15" customFormat="false" ht="22" hidden="false" customHeight="true" outlineLevel="0" collapsed="false">
      <c r="A15" s="40" t="s">
        <v>59</v>
      </c>
      <c r="B15" s="41" t="n">
        <v>1.14</v>
      </c>
      <c r="C15" s="41" t="n">
        <v>5.43870457760227</v>
      </c>
      <c r="D15" s="41" t="n">
        <v>12.1025641025641</v>
      </c>
      <c r="E15" s="41" t="n">
        <v>18.997245203543</v>
      </c>
      <c r="F15" s="41" t="n">
        <v>2.4793388429752</v>
      </c>
      <c r="G15" s="41" t="n">
        <v>16.4200477326969</v>
      </c>
    </row>
    <row r="16" customFormat="false" ht="22" hidden="false" customHeight="true" outlineLevel="0" collapsed="false">
      <c r="A16" s="40" t="s">
        <v>60</v>
      </c>
      <c r="B16" s="41" t="n">
        <v>-5.13</v>
      </c>
      <c r="C16" s="41" t="n">
        <v>-2.20628580043372</v>
      </c>
      <c r="D16" s="41" t="n">
        <v>-2.83623055809698</v>
      </c>
      <c r="E16" s="41" t="n">
        <v>0.314168530780634</v>
      </c>
      <c r="F16" s="41" t="n">
        <v>-7.28782287822879</v>
      </c>
      <c r="G16" s="41" t="n">
        <v>-5.01362397820164</v>
      </c>
    </row>
    <row r="17" customFormat="false" ht="22" hidden="false" customHeight="true" outlineLevel="0" collapsed="false">
      <c r="A17" s="40" t="s">
        <v>61</v>
      </c>
      <c r="B17" s="41" t="n">
        <v>1.82</v>
      </c>
      <c r="C17" s="41" t="n">
        <v>-7.2076276251735</v>
      </c>
      <c r="D17" s="41" t="n">
        <v>-2.91704649042844</v>
      </c>
      <c r="E17" s="41" t="n">
        <v>1.19113727210938</v>
      </c>
      <c r="F17" s="41" t="n">
        <v>12.2676579925651</v>
      </c>
      <c r="G17" s="41" t="n">
        <v>-11.1927582534611</v>
      </c>
    </row>
    <row r="18" customFormat="false" ht="22" hidden="false" customHeight="true" outlineLevel="0" collapsed="false">
      <c r="A18" s="40" t="s">
        <v>62</v>
      </c>
      <c r="B18" s="41" t="n">
        <v>-4.51</v>
      </c>
      <c r="C18" s="41" t="n">
        <v>-3.64138964393914</v>
      </c>
      <c r="D18" s="41" t="n">
        <v>-1.54545454545455</v>
      </c>
      <c r="E18" s="41" t="n">
        <v>2.65046260694561</v>
      </c>
      <c r="F18" s="41" t="n">
        <v>5.77981651376147</v>
      </c>
      <c r="G18" s="41" t="n">
        <v>-6.45756457564576</v>
      </c>
    </row>
    <row r="19" customFormat="false" ht="22" hidden="false" customHeight="true" outlineLevel="0" collapsed="false">
      <c r="A19" s="40" t="s">
        <v>63</v>
      </c>
      <c r="B19" s="41" t="n">
        <v>-6.42</v>
      </c>
      <c r="C19" s="41" t="n">
        <v>-5.78394812129123</v>
      </c>
      <c r="D19" s="41" t="n">
        <v>-3.68373764600179</v>
      </c>
      <c r="E19" s="41" t="n">
        <v>0.7704216569423</v>
      </c>
      <c r="F19" s="41" t="n">
        <v>-4.30797433547203</v>
      </c>
      <c r="G19" s="41" t="n">
        <v>-6.60877513711152</v>
      </c>
    </row>
    <row r="20" customFormat="false" ht="22" hidden="false" customHeight="true" outlineLevel="0" collapsed="false">
      <c r="A20" s="40" t="s">
        <v>64</v>
      </c>
      <c r="B20" s="41" t="n">
        <v>-7.25</v>
      </c>
      <c r="C20" s="41" t="n">
        <v>-3.26650322765866</v>
      </c>
      <c r="D20" s="41" t="n">
        <v>-4.30402930402931</v>
      </c>
      <c r="E20" s="41" t="n">
        <v>0.95917742040319</v>
      </c>
      <c r="F20" s="41" t="n">
        <v>-8.10313075506446</v>
      </c>
      <c r="G20" s="41" t="n">
        <v>-2.67463235294117</v>
      </c>
    </row>
    <row r="21" customFormat="false" ht="22" hidden="false" customHeight="true" outlineLevel="0" collapsed="false">
      <c r="A21" s="40" t="s">
        <v>65</v>
      </c>
      <c r="B21" s="41" t="n">
        <v>-7.45</v>
      </c>
      <c r="C21" s="41" t="n">
        <v>-5.20085581093767</v>
      </c>
      <c r="D21" s="41" t="n">
        <v>-1.08892921960073</v>
      </c>
      <c r="E21" s="41" t="n">
        <v>4.47600851438605</v>
      </c>
      <c r="F21" s="41" t="n">
        <v>-11.8959107806691</v>
      </c>
      <c r="G21" s="41" t="n">
        <v>0.0477554918815599</v>
      </c>
    </row>
    <row r="22" customFormat="false" ht="22" hidden="false" customHeight="true" outlineLevel="0" collapsed="false">
      <c r="A22" s="40" t="s">
        <v>66</v>
      </c>
      <c r="B22" s="41" t="n">
        <v>-9.52</v>
      </c>
      <c r="C22" s="41" t="n">
        <v>-5.13060018736972</v>
      </c>
      <c r="D22" s="41" t="n">
        <v>-3.90199637023593</v>
      </c>
      <c r="E22" s="41" t="n">
        <v>-1.51502833942641</v>
      </c>
      <c r="F22" s="41" t="n">
        <v>-15.2713891444342</v>
      </c>
      <c r="G22" s="41" t="n">
        <v>-6.27865961199295</v>
      </c>
    </row>
    <row r="23" customFormat="false" ht="22" hidden="false" customHeight="true" outlineLevel="0" collapsed="false">
      <c r="A23" s="40" t="s">
        <v>67</v>
      </c>
      <c r="B23" s="41" t="n">
        <v>-6.19</v>
      </c>
      <c r="C23" s="41" t="n">
        <v>-4.73746869982872</v>
      </c>
      <c r="D23" s="41" t="n">
        <v>-2.26860254083484</v>
      </c>
      <c r="E23" s="41" t="n">
        <v>0.633519624077783</v>
      </c>
      <c r="F23" s="41" t="n">
        <v>-3.86740331491712</v>
      </c>
      <c r="G23" s="41" t="n">
        <v>-5.30499075785583</v>
      </c>
    </row>
    <row r="24" customFormat="false" ht="22" hidden="false" customHeight="true" outlineLevel="0" collapsed="false">
      <c r="A24" s="40" t="s">
        <v>68</v>
      </c>
      <c r="B24" s="41" t="n">
        <v>-7.32</v>
      </c>
      <c r="C24" s="41" t="n">
        <v>-0.893394662532486</v>
      </c>
      <c r="D24" s="41" t="n">
        <v>-5.3715308863026</v>
      </c>
      <c r="E24" s="41" t="n">
        <v>3.31304017468175</v>
      </c>
      <c r="F24" s="41" t="n">
        <v>-4.6339202965709</v>
      </c>
      <c r="G24" s="41" t="n">
        <v>25.3966789667897</v>
      </c>
    </row>
    <row r="25" customFormat="false" ht="22" hidden="false" customHeight="true" outlineLevel="0" collapsed="false">
      <c r="A25" s="40" t="s">
        <v>69</v>
      </c>
      <c r="B25" s="41" t="n">
        <v>-5.31</v>
      </c>
      <c r="C25" s="41" t="n">
        <v>-3.28202713439053</v>
      </c>
      <c r="D25" s="41" t="n">
        <v>-4.52488687782805</v>
      </c>
      <c r="E25" s="41" t="n">
        <v>2.83676954859371</v>
      </c>
      <c r="F25" s="41" t="n">
        <v>4.80863591756624</v>
      </c>
      <c r="G25" s="41" t="n">
        <v>1.75526579739218</v>
      </c>
    </row>
    <row r="26" customFormat="false" ht="22" hidden="false" customHeight="true" outlineLevel="0" collapsed="false">
      <c r="A26" s="40" t="s">
        <v>70</v>
      </c>
      <c r="B26" s="41" t="n">
        <v>-5.65</v>
      </c>
      <c r="C26" s="41" t="n">
        <v>-5.2625816879508</v>
      </c>
      <c r="D26" s="41" t="n">
        <v>-7.18181818181819</v>
      </c>
      <c r="E26" s="41" t="n">
        <v>0.742689277422515</v>
      </c>
      <c r="F26" s="41" t="n">
        <v>-3.97779833487512</v>
      </c>
      <c r="G26" s="41" t="n">
        <v>-4.54187192118226</v>
      </c>
    </row>
    <row r="27" customFormat="false" ht="22" hidden="false" customHeight="true" outlineLevel="0" collapsed="false">
      <c r="A27" s="40" t="s">
        <v>71</v>
      </c>
      <c r="B27" s="41" t="n">
        <v>-7.3</v>
      </c>
      <c r="C27" s="41" t="n">
        <v>-3.35425234113271</v>
      </c>
      <c r="D27" s="41" t="n">
        <v>-4.53703703703704</v>
      </c>
      <c r="E27" s="41" t="n">
        <v>3.58817159290481</v>
      </c>
      <c r="F27" s="41" t="n">
        <v>-8.08678500986193</v>
      </c>
      <c r="G27" s="41" t="n">
        <v>-4.72194135490395</v>
      </c>
    </row>
    <row r="28" customFormat="false" ht="22" hidden="false" customHeight="true" outlineLevel="0" collapsed="false">
      <c r="A28" s="42" t="s">
        <v>72</v>
      </c>
      <c r="B28" s="43" t="n">
        <v>-11.68</v>
      </c>
      <c r="C28" s="43" t="n">
        <v>-7.02770802979154</v>
      </c>
      <c r="D28" s="43" t="n">
        <v>-7.30593607305936</v>
      </c>
      <c r="E28" s="43" t="n">
        <v>-0.643095207460132</v>
      </c>
      <c r="F28" s="43" t="n">
        <v>-21.6</v>
      </c>
      <c r="G28" s="43" t="n">
        <v>-9.12885662431943</v>
      </c>
    </row>
    <row r="29" s="45" customFormat="true" ht="16" hidden="false" customHeight="true" outlineLevel="0" collapsed="false">
      <c r="A29" s="44" t="s">
        <v>73</v>
      </c>
      <c r="B29" s="44"/>
      <c r="C29" s="44"/>
      <c r="D29" s="44"/>
      <c r="E29" s="44"/>
      <c r="F29" s="44"/>
    </row>
    <row r="30" s="47" customFormat="true" ht="13.5" hidden="false" customHeight="true" outlineLevel="0" collapsed="false">
      <c r="A30" s="46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12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</sheetData>
  <mergeCells count="6">
    <mergeCell ref="A1:G1"/>
    <mergeCell ref="A2:A3"/>
    <mergeCell ref="B2:C2"/>
    <mergeCell ref="D2:E2"/>
    <mergeCell ref="F2:G2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7.99609375" defaultRowHeight="23.25" zeroHeight="false" outlineLevelRow="0" outlineLevelCol="0"/>
  <cols>
    <col collapsed="false" customWidth="true" hidden="false" outlineLevel="0" max="1" min="1" style="1" width="12.97"/>
    <col collapsed="false" customWidth="true" hidden="false" outlineLevel="0" max="7" min="2" style="1" width="10.99"/>
    <col collapsed="false" customWidth="true" hidden="false" outlineLevel="0" max="9" min="9" style="1" width="12.62"/>
    <col collapsed="false" customWidth="true" hidden="false" outlineLevel="0" max="11" min="11" style="1" width="11.5"/>
    <col collapsed="false" customWidth="true" hidden="false" outlineLevel="0" max="14" min="12" style="1" width="12.62"/>
  </cols>
  <sheetData>
    <row r="1" customFormat="false" ht="25.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48" t="s">
        <v>19</v>
      </c>
      <c r="B2" s="48"/>
      <c r="C2" s="48"/>
      <c r="D2" s="48"/>
      <c r="E2" s="48"/>
      <c r="F2" s="48"/>
      <c r="G2" s="48"/>
    </row>
    <row r="3" customFormat="false" ht="27" hidden="false" customHeight="true" outlineLevel="0" collapsed="false">
      <c r="A3" s="5" t="s">
        <v>75</v>
      </c>
      <c r="B3" s="6" t="s">
        <v>76</v>
      </c>
      <c r="C3" s="6"/>
      <c r="D3" s="6" t="s">
        <v>77</v>
      </c>
      <c r="E3" s="6"/>
      <c r="F3" s="49" t="s">
        <v>78</v>
      </c>
      <c r="G3" s="49"/>
    </row>
    <row r="4" customFormat="false" ht="29.25" hidden="false" customHeight="true" outlineLevel="0" collapsed="false">
      <c r="A4" s="5"/>
      <c r="B4" s="50" t="s">
        <v>3</v>
      </c>
      <c r="C4" s="50" t="s">
        <v>4</v>
      </c>
      <c r="D4" s="50" t="s">
        <v>3</v>
      </c>
      <c r="E4" s="50" t="s">
        <v>4</v>
      </c>
      <c r="F4" s="7" t="s">
        <v>3</v>
      </c>
      <c r="G4" s="7" t="s">
        <v>4</v>
      </c>
    </row>
    <row r="5" customFormat="false" ht="22" hidden="false" customHeight="true" outlineLevel="0" collapsed="false">
      <c r="A5" s="51" t="s">
        <v>79</v>
      </c>
      <c r="B5" s="52" t="n">
        <v>2593290</v>
      </c>
      <c r="C5" s="52" t="n">
        <v>2794307</v>
      </c>
      <c r="D5" s="52" t="n">
        <v>1678005</v>
      </c>
      <c r="E5" s="52" t="n">
        <v>1811881.229</v>
      </c>
      <c r="F5" s="53" t="n">
        <v>419083.0169</v>
      </c>
      <c r="G5" s="53" t="n">
        <v>444262.597</v>
      </c>
    </row>
    <row r="6" customFormat="false" ht="22" hidden="false" customHeight="true" outlineLevel="0" collapsed="false">
      <c r="A6" s="54" t="s">
        <v>49</v>
      </c>
      <c r="B6" s="52" t="n">
        <v>77985.5184068563</v>
      </c>
      <c r="C6" s="52" t="n">
        <v>79614.2181337897</v>
      </c>
      <c r="D6" s="52" t="n">
        <v>10261.9019199928</v>
      </c>
      <c r="E6" s="52" t="n">
        <v>10595.8173199014</v>
      </c>
      <c r="F6" s="55" t="n">
        <v>26695.2647621492</v>
      </c>
      <c r="G6" s="55" t="n">
        <v>27208.5124748348</v>
      </c>
    </row>
    <row r="7" customFormat="false" ht="22" hidden="false" customHeight="true" outlineLevel="0" collapsed="false">
      <c r="A7" s="54" t="s">
        <v>80</v>
      </c>
      <c r="B7" s="52" t="n">
        <v>117535.602734048</v>
      </c>
      <c r="C7" s="52" t="n">
        <v>120140.349467847</v>
      </c>
      <c r="D7" s="52" t="n">
        <v>20811.4448516942</v>
      </c>
      <c r="E7" s="52" t="n">
        <v>20132.374593126</v>
      </c>
      <c r="F7" s="55" t="n">
        <v>35219.1937040488</v>
      </c>
      <c r="G7" s="55" t="n">
        <v>35705.6573946172</v>
      </c>
    </row>
    <row r="8" customFormat="false" ht="22" hidden="false" customHeight="true" outlineLevel="0" collapsed="false">
      <c r="A8" s="54" t="s">
        <v>51</v>
      </c>
      <c r="B8" s="52" t="n">
        <v>268698.223055663</v>
      </c>
      <c r="C8" s="52" t="n">
        <v>283731.099567422</v>
      </c>
      <c r="D8" s="52" t="n">
        <v>209050.247083761</v>
      </c>
      <c r="E8" s="52" t="n">
        <v>218193.204227806</v>
      </c>
      <c r="F8" s="55" t="n">
        <v>26668.7174111052</v>
      </c>
      <c r="G8" s="55" t="n">
        <v>28394.7998508121</v>
      </c>
    </row>
    <row r="9" customFormat="false" ht="22" hidden="false" customHeight="true" outlineLevel="0" collapsed="false">
      <c r="A9" s="54" t="s">
        <v>81</v>
      </c>
      <c r="B9" s="52" t="n">
        <v>60719.5180784748</v>
      </c>
      <c r="C9" s="52" t="n">
        <v>65757.3954787773</v>
      </c>
      <c r="D9" s="52" t="n">
        <v>20383.8992202239</v>
      </c>
      <c r="E9" s="52" t="n">
        <v>22508.8981219214</v>
      </c>
      <c r="F9" s="55" t="n">
        <v>14305.059303119</v>
      </c>
      <c r="G9" s="55" t="n">
        <v>15373.7846902238</v>
      </c>
    </row>
    <row r="10" customFormat="false" ht="22" hidden="false" customHeight="true" outlineLevel="0" collapsed="false">
      <c r="A10" s="54" t="s">
        <v>82</v>
      </c>
      <c r="B10" s="52" t="n">
        <v>45985.6612416199</v>
      </c>
      <c r="C10" s="52" t="n">
        <v>49275.8195326061</v>
      </c>
      <c r="D10" s="52" t="n">
        <v>27524.6474586228</v>
      </c>
      <c r="E10" s="52" t="n">
        <v>29230.441995426</v>
      </c>
      <c r="F10" s="55" t="n">
        <v>7191.47725419342</v>
      </c>
      <c r="G10" s="55" t="n">
        <v>7650.36799509602</v>
      </c>
    </row>
    <row r="11" customFormat="false" ht="22" hidden="false" customHeight="true" outlineLevel="0" collapsed="false">
      <c r="A11" s="54" t="s">
        <v>54</v>
      </c>
      <c r="B11" s="52" t="n">
        <v>20357.3080879911</v>
      </c>
      <c r="C11" s="52" t="n">
        <v>22477.6242272328</v>
      </c>
      <c r="D11" s="52" t="n">
        <v>12043.4087704497</v>
      </c>
      <c r="E11" s="52" t="n">
        <v>13789.5666690032</v>
      </c>
      <c r="F11" s="55" t="n">
        <v>5151.19019094249</v>
      </c>
      <c r="G11" s="55" t="n">
        <v>5371.68024606479</v>
      </c>
    </row>
    <row r="12" customFormat="false" ht="22" hidden="false" customHeight="true" outlineLevel="0" collapsed="false">
      <c r="A12" s="54" t="s">
        <v>55</v>
      </c>
      <c r="B12" s="52" t="n">
        <v>306689.116707736</v>
      </c>
      <c r="C12" s="52" t="n">
        <v>329819.860331916</v>
      </c>
      <c r="D12" s="52" t="n">
        <v>218154.058144192</v>
      </c>
      <c r="E12" s="52" t="n">
        <v>236012.718136662</v>
      </c>
      <c r="F12" s="55" t="n">
        <v>43891.5942560329</v>
      </c>
      <c r="G12" s="55" t="n">
        <v>46183.3405305509</v>
      </c>
    </row>
    <row r="13" customFormat="false" ht="22" hidden="false" customHeight="true" outlineLevel="0" collapsed="false">
      <c r="A13" s="54" t="s">
        <v>56</v>
      </c>
      <c r="B13" s="52" t="n">
        <v>144305.174297084</v>
      </c>
      <c r="C13" s="52" t="n">
        <v>156778.889176519</v>
      </c>
      <c r="D13" s="52" t="n">
        <v>113272.272741947</v>
      </c>
      <c r="E13" s="52" t="n">
        <v>122868.377965331</v>
      </c>
      <c r="F13" s="55" t="n">
        <v>15411.8764573108</v>
      </c>
      <c r="G13" s="55" t="n">
        <v>16510.9055927226</v>
      </c>
    </row>
    <row r="14" customFormat="false" ht="22" hidden="false" customHeight="true" outlineLevel="0" collapsed="false">
      <c r="A14" s="54" t="s">
        <v>57</v>
      </c>
      <c r="B14" s="52" t="n">
        <v>83042.7095273744</v>
      </c>
      <c r="C14" s="52" t="n">
        <v>86665.1599927787</v>
      </c>
      <c r="D14" s="52" t="n">
        <v>63868.5505632463</v>
      </c>
      <c r="E14" s="52" t="n">
        <v>66467.0297801644</v>
      </c>
      <c r="F14" s="55" t="n">
        <v>8089.774937006</v>
      </c>
      <c r="G14" s="55" t="n">
        <v>8418.29131846889</v>
      </c>
    </row>
    <row r="15" customFormat="false" ht="22" hidden="false" customHeight="true" outlineLevel="0" collapsed="false">
      <c r="A15" s="54" t="s">
        <v>58</v>
      </c>
      <c r="B15" s="52" t="n">
        <v>127300.895027933</v>
      </c>
      <c r="C15" s="52" t="n">
        <v>136801.083504162</v>
      </c>
      <c r="D15" s="52" t="n">
        <v>92582.4118395499</v>
      </c>
      <c r="E15" s="52" t="n">
        <v>99359.158403936</v>
      </c>
      <c r="F15" s="55" t="n">
        <v>19382.2398611161</v>
      </c>
      <c r="G15" s="55" t="n">
        <v>20740.7580568902</v>
      </c>
    </row>
    <row r="16" customFormat="false" ht="22" hidden="false" customHeight="true" outlineLevel="0" collapsed="false">
      <c r="A16" s="54" t="s">
        <v>59</v>
      </c>
      <c r="B16" s="52" t="n">
        <v>129620.15540448</v>
      </c>
      <c r="C16" s="52" t="n">
        <v>147611.904351008</v>
      </c>
      <c r="D16" s="52" t="n">
        <v>88263.3294414155</v>
      </c>
      <c r="E16" s="52" t="n">
        <v>101775.248957361</v>
      </c>
      <c r="F16" s="55" t="n">
        <v>19990.1117559861</v>
      </c>
      <c r="G16" s="55" t="n">
        <v>22907.5010827472</v>
      </c>
    </row>
    <row r="17" customFormat="false" ht="22" hidden="false" customHeight="true" outlineLevel="0" collapsed="false">
      <c r="A17" s="54" t="s">
        <v>60</v>
      </c>
      <c r="B17" s="52" t="n">
        <v>156832.896962278</v>
      </c>
      <c r="C17" s="52" t="n">
        <v>161730.733834417</v>
      </c>
      <c r="D17" s="52" t="n">
        <v>86187.7355541116</v>
      </c>
      <c r="E17" s="52" t="n">
        <v>86057.9732203556</v>
      </c>
      <c r="F17" s="55" t="n">
        <v>26830.9728310133</v>
      </c>
      <c r="G17" s="55" t="n">
        <v>27952.8363842866</v>
      </c>
    </row>
    <row r="18" customFormat="false" ht="22" hidden="false" customHeight="true" outlineLevel="0" collapsed="false">
      <c r="A18" s="54" t="s">
        <v>61</v>
      </c>
      <c r="B18" s="52" t="n">
        <v>77725.516193172</v>
      </c>
      <c r="C18" s="52" t="n">
        <v>81010.8738000829</v>
      </c>
      <c r="D18" s="52" t="n">
        <v>32417.3304159839</v>
      </c>
      <c r="E18" s="52" t="n">
        <v>32841.6112380752</v>
      </c>
      <c r="F18" s="55" t="n">
        <v>25076.1468512835</v>
      </c>
      <c r="G18" s="55" t="n">
        <v>25975.1911610675</v>
      </c>
    </row>
    <row r="19" customFormat="false" ht="22" hidden="false" customHeight="true" outlineLevel="0" collapsed="false">
      <c r="A19" s="54" t="s">
        <v>62</v>
      </c>
      <c r="B19" s="52" t="n">
        <v>139482.69555996</v>
      </c>
      <c r="C19" s="52" t="n">
        <v>151054.512022628</v>
      </c>
      <c r="D19" s="52" t="n">
        <v>78647.0985234121</v>
      </c>
      <c r="E19" s="52" t="n">
        <v>85094.9710270262</v>
      </c>
      <c r="F19" s="55" t="n">
        <v>33593.6339667758</v>
      </c>
      <c r="G19" s="55" t="n">
        <v>36597.3493488983</v>
      </c>
    </row>
    <row r="20" customFormat="false" ht="22" hidden="false" customHeight="true" outlineLevel="0" collapsed="false">
      <c r="A20" s="54" t="s">
        <v>63</v>
      </c>
      <c r="B20" s="52" t="n">
        <v>65854.3347957669</v>
      </c>
      <c r="C20" s="52" t="n">
        <v>72931.4982475225</v>
      </c>
      <c r="D20" s="52" t="n">
        <v>38175.3683833596</v>
      </c>
      <c r="E20" s="52" t="n">
        <v>41773.8456802312</v>
      </c>
      <c r="F20" s="55" t="n">
        <v>12742.5132132817</v>
      </c>
      <c r="G20" s="55" t="n">
        <v>13274.9307752058</v>
      </c>
    </row>
    <row r="21" customFormat="false" ht="22" hidden="false" customHeight="true" outlineLevel="0" collapsed="false">
      <c r="A21" s="54" t="s">
        <v>64</v>
      </c>
      <c r="B21" s="52" t="n">
        <v>124315.206052158</v>
      </c>
      <c r="C21" s="52" t="n">
        <v>135297.202974959</v>
      </c>
      <c r="D21" s="52" t="n">
        <v>102768.780046221</v>
      </c>
      <c r="E21" s="52" t="n">
        <v>112299.225889801</v>
      </c>
      <c r="F21" s="55" t="n">
        <v>9849.13314838969</v>
      </c>
      <c r="G21" s="55" t="n">
        <v>10472.7361796738</v>
      </c>
    </row>
    <row r="22" customFormat="false" ht="22" hidden="false" customHeight="true" outlineLevel="0" collapsed="false">
      <c r="A22" s="54" t="s">
        <v>65</v>
      </c>
      <c r="B22" s="52" t="n">
        <v>127820.446299629</v>
      </c>
      <c r="C22" s="52" t="n">
        <v>145560.453391448</v>
      </c>
      <c r="D22" s="52" t="n">
        <v>91278.0440574194</v>
      </c>
      <c r="E22" s="52" t="n">
        <v>102949.876102211</v>
      </c>
      <c r="F22" s="55" t="n">
        <v>16266.1251519843</v>
      </c>
      <c r="G22" s="55" t="n">
        <v>19272.7019965846</v>
      </c>
    </row>
    <row r="23" customFormat="false" ht="22" hidden="false" customHeight="true" outlineLevel="0" collapsed="false">
      <c r="A23" s="54" t="s">
        <v>66</v>
      </c>
      <c r="B23" s="52" t="n">
        <v>112244.051125304</v>
      </c>
      <c r="C23" s="52" t="n">
        <v>123919.288096349</v>
      </c>
      <c r="D23" s="52" t="n">
        <v>90815.9362548951</v>
      </c>
      <c r="E23" s="52" t="n">
        <v>100193.215134625</v>
      </c>
      <c r="F23" s="55" t="n">
        <v>12782.2365846811</v>
      </c>
      <c r="G23" s="55" t="n">
        <v>13818.0932758181</v>
      </c>
    </row>
    <row r="24" customFormat="false" ht="22" hidden="false" customHeight="true" outlineLevel="0" collapsed="false">
      <c r="A24" s="54" t="s">
        <v>67</v>
      </c>
      <c r="B24" s="52" t="n">
        <v>54543.3050753264</v>
      </c>
      <c r="C24" s="52" t="n">
        <v>59609.2885116268</v>
      </c>
      <c r="D24" s="52" t="n">
        <v>42115.3065599927</v>
      </c>
      <c r="E24" s="52" t="n">
        <v>45463.7257787877</v>
      </c>
      <c r="F24" s="55" t="n">
        <v>5394.31253908092</v>
      </c>
      <c r="G24" s="55" t="n">
        <v>5814.93146523832</v>
      </c>
    </row>
    <row r="25" customFormat="false" ht="22" hidden="false" customHeight="true" outlineLevel="0" collapsed="false">
      <c r="A25" s="54" t="s">
        <v>68</v>
      </c>
      <c r="B25" s="52" t="n">
        <v>60497.2246216565</v>
      </c>
      <c r="C25" s="52" t="n">
        <v>68126.658955954</v>
      </c>
      <c r="D25" s="52" t="n">
        <v>40537.326118339</v>
      </c>
      <c r="E25" s="52" t="n">
        <v>46771.5082773439</v>
      </c>
      <c r="F25" s="55" t="n">
        <v>8816.8750734963</v>
      </c>
      <c r="G25" s="55" t="n">
        <v>9247.37023198453</v>
      </c>
    </row>
    <row r="26" customFormat="false" ht="22" hidden="false" customHeight="true" outlineLevel="0" collapsed="false">
      <c r="A26" s="54" t="s">
        <v>69</v>
      </c>
      <c r="B26" s="52" t="n">
        <v>143843.402792373</v>
      </c>
      <c r="C26" s="52" t="n">
        <v>157095.190976156</v>
      </c>
      <c r="D26" s="52" t="n">
        <v>96415.2863370843</v>
      </c>
      <c r="E26" s="52" t="n">
        <v>106249.091539568</v>
      </c>
      <c r="F26" s="55" t="n">
        <v>24756.648865583</v>
      </c>
      <c r="G26" s="55" t="n">
        <v>25525.5825934067</v>
      </c>
    </row>
    <row r="27" customFormat="false" ht="22" hidden="false" customHeight="true" outlineLevel="0" collapsed="false">
      <c r="A27" s="54" t="s">
        <v>70</v>
      </c>
      <c r="B27" s="52" t="n">
        <v>47529.4885501091</v>
      </c>
      <c r="C27" s="52" t="n">
        <v>50803.3165480608</v>
      </c>
      <c r="D27" s="52" t="n">
        <v>29403.1104888731</v>
      </c>
      <c r="E27" s="52" t="n">
        <v>31689.8625946509</v>
      </c>
      <c r="F27" s="55" t="n">
        <v>7216.5758106496</v>
      </c>
      <c r="G27" s="55" t="n">
        <v>7532.49086178747</v>
      </c>
    </row>
    <row r="28" customFormat="false" ht="22" hidden="false" customHeight="true" outlineLevel="0" collapsed="false">
      <c r="A28" s="54" t="s">
        <v>71</v>
      </c>
      <c r="B28" s="52" t="n">
        <v>66719.8888871653</v>
      </c>
      <c r="C28" s="52" t="n">
        <v>72362.2668974228</v>
      </c>
      <c r="D28" s="52" t="n">
        <v>46862.9748181276</v>
      </c>
      <c r="E28" s="52" t="n">
        <v>51296.957094319</v>
      </c>
      <c r="F28" s="55" t="n">
        <v>10866.3160557033</v>
      </c>
      <c r="G28" s="55" t="n">
        <v>11298.03881654</v>
      </c>
    </row>
    <row r="29" customFormat="false" ht="22" hidden="false" customHeight="true" outlineLevel="0" collapsed="false">
      <c r="A29" s="56" t="s">
        <v>72</v>
      </c>
      <c r="B29" s="57" t="n">
        <v>33641.8170158414</v>
      </c>
      <c r="C29" s="57" t="n">
        <v>36132.9310192457</v>
      </c>
      <c r="D29" s="57" t="n">
        <v>26164.2864070856</v>
      </c>
      <c r="E29" s="57" t="n">
        <v>28266.529252366</v>
      </c>
      <c r="F29" s="58" t="n">
        <v>2895.02691506748</v>
      </c>
      <c r="G29" s="58" t="n">
        <v>3014.74467647984</v>
      </c>
    </row>
    <row r="30" customFormat="false" ht="17.25" hidden="false" customHeight="true" outlineLevel="0" collapsed="false">
      <c r="A30" s="27" t="s">
        <v>83</v>
      </c>
      <c r="B30" s="27"/>
      <c r="C30" s="27"/>
      <c r="D30" s="27"/>
      <c r="E30" s="27"/>
      <c r="F30" s="27"/>
      <c r="G30" s="59"/>
    </row>
    <row r="31" customFormat="false" ht="23.25" hidden="false" customHeight="true" outlineLevel="0" collapsed="false">
      <c r="A31" s="3"/>
      <c r="B31" s="3"/>
      <c r="C31" s="3"/>
      <c r="D31" s="3"/>
      <c r="E31" s="3"/>
      <c r="F31" s="3"/>
      <c r="G31" s="3"/>
    </row>
  </sheetData>
  <mergeCells count="7">
    <mergeCell ref="A1:G1"/>
    <mergeCell ref="A2:G2"/>
    <mergeCell ref="A3:A4"/>
    <mergeCell ref="B3:C3"/>
    <mergeCell ref="D3:E3"/>
    <mergeCell ref="F3:G3"/>
    <mergeCell ref="A30:F30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07:35Z</dcterms:created>
  <dc:creator>默认</dc:creator>
  <dc:description/>
  <dc:language>en-US</dc:language>
  <cp:lastModifiedBy>冯桦</cp:lastModifiedBy>
  <cp:lastPrinted>2016-09-30T01:17:37Z</cp:lastPrinted>
  <dcterms:modified xsi:type="dcterms:W3CDTF">2018-10-10T12:3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