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历年全社会固定资产投资总额1" sheetId="1" state="visible" r:id="rId2"/>
    <sheet name="历年全社会固定资产投资总额2" sheetId="2" state="visible" r:id="rId3"/>
    <sheet name="固定资产投资主要指标1" sheetId="3" state="visible" r:id="rId4"/>
    <sheet name="固定资产投资主要指标2" sheetId="4" state="visible" r:id="rId5"/>
    <sheet name="分行业固定资产投资完成情况" sheetId="5" state="visible" r:id="rId6"/>
    <sheet name="按镇区分全社会固定资产投资" sheetId="6" state="visible" r:id="rId7"/>
    <sheet name="固定资产投资（房地产开发除外）完成情况" sheetId="7" state="visible" r:id="rId8"/>
    <sheet name="固定资产投资（房地产开发除外）完成情况2" sheetId="8" state="visible" r:id="rId9"/>
    <sheet name="房地产开发投资完成情况" sheetId="9" state="visible" r:id="rId10"/>
    <sheet name="房地产开发投资完成情况 (2)" sheetId="10" state="visible" r:id="rId11"/>
    <sheet name="房地产开发企业主要经济指标" sheetId="11" state="visible" r:id="rId12"/>
    <sheet name="新增生产能力或效益(2013)" sheetId="12" state="visible" r:id="rId13"/>
    <sheet name="建筑业企业生产经营情况" sheetId="13" state="visible" r:id="rId14"/>
  </sheets>
  <definedNames>
    <definedName function="false" hidden="false" localSheetId="12" name="_xlnm.Print_Area" vbProcedure="false">建筑业企业生产经营情况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89"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一）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固定资产　  
投资总额</t>
  </si>
  <si>
    <t xml:space="preserve">按城乡分</t>
  </si>
  <si>
    <t xml:space="preserve">城镇</t>
  </si>
  <si>
    <t xml:space="preserve">其中：
     房地产开发</t>
  </si>
  <si>
    <t xml:space="preserve">农村</t>
  </si>
  <si>
    <t xml:space="preserve">其中：
       农村私人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84</t>
    </r>
    <r>
      <rPr>
        <sz val="10.5"/>
        <rFont val="Noto Sans"/>
        <family val="2"/>
      </rPr>
      <t xml:space="preserve">－</t>
    </r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的农村个人投资调整为包含购置生产性固定资产。</t>
    </r>
  </si>
  <si>
    <r>
      <rPr>
        <sz val="10.5"/>
        <rFont val="Noto Sans"/>
        <family val="2"/>
      </rPr>
      <t xml:space="preserve">　　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房地产开发投资由</t>
    </r>
    <r>
      <rPr>
        <sz val="10.5"/>
        <rFont val="宋体"/>
        <family val="0"/>
        <charset val="134"/>
      </rPr>
      <t xml:space="preserve">1990</t>
    </r>
    <r>
      <rPr>
        <sz val="10.5"/>
        <rFont val="Noto Sans"/>
        <family val="2"/>
      </rPr>
      <t xml:space="preserve">年开始独立统计。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；固定资产投资报表中取消农村私人分组。</t>
    </r>
  </si>
  <si>
    <r>
      <rPr>
        <b val="true"/>
        <sz val="16"/>
        <rFont val="Noto Sans"/>
        <family val="2"/>
      </rPr>
      <t xml:space="preserve">固定资产投资总额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年  份</t>
  </si>
  <si>
    <t xml:space="preserve">固定资产投资总额</t>
  </si>
  <si>
    <t xml:space="preserve">按 产 业 分</t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。</t>
    </r>
  </si>
  <si>
    <t xml:space="preserve">固定资产投资主要指标</t>
  </si>
  <si>
    <t xml:space="preserve">项                 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±%</t>
    </r>
  </si>
  <si>
    <t xml:space="preserve">一、全社会固定资产投资总额                  </t>
  </si>
  <si>
    <t xml:space="preserve">万元</t>
  </si>
  <si>
    <t xml:space="preserve">（一）按注册类型分</t>
  </si>
  <si>
    <t xml:space="preserve">   其中： 民间经济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  </t>
    </r>
    <r>
      <rPr>
        <sz val="10.5"/>
        <rFont val="Noto Sans"/>
        <family val="2"/>
      </rPr>
      <t xml:space="preserve">内资                           </t>
    </r>
  </si>
  <si>
    <t xml:space="preserve">                       国有经济</t>
  </si>
  <si>
    <t xml:space="preserve">                       集体经济</t>
  </si>
  <si>
    <t xml:space="preserve">   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农村私人投资按现行统计口径应调整为</t>
    </r>
    <r>
      <rPr>
        <sz val="10.5"/>
        <rFont val="宋体"/>
        <family val="0"/>
        <charset val="134"/>
      </rPr>
      <t xml:space="preserve">118863</t>
    </r>
    <r>
      <rPr>
        <sz val="10.5"/>
        <rFont val="Noto Sans"/>
        <family val="2"/>
      </rPr>
      <t xml:space="preserve">万元（含购置生产性设备）。</t>
    </r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全社会固定资产投资总额调整为</t>
    </r>
    <r>
      <rPr>
        <sz val="10.5"/>
        <rFont val="宋体"/>
        <family val="0"/>
        <charset val="134"/>
      </rPr>
      <t xml:space="preserve">614969</t>
    </r>
    <r>
      <rPr>
        <sz val="10.5"/>
        <rFont val="Noto Sans"/>
        <family val="2"/>
      </rPr>
      <t xml:space="preserve">万元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开始，统计范围为计划总投资</t>
    </r>
    <r>
      <rPr>
        <sz val="10.5"/>
        <rFont val="宋体"/>
        <family val="0"/>
        <charset val="134"/>
      </rPr>
      <t xml:space="preserve">500</t>
    </r>
    <r>
      <rPr>
        <sz val="10.5"/>
        <rFont val="Noto Sans"/>
        <family val="2"/>
      </rPr>
      <t xml:space="preserve">万元及以上的固定资产投资项目，增速为可比口径。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从</t>
    </r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开始，民间投资额统计口径调整，增速按可比口径计算。</t>
    </r>
  </si>
  <si>
    <t xml:space="preserve">固定资产投资主要指标（续一）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2±%</t>
    </r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color rgb="FF000000"/>
        <rFont val="Noto Sans"/>
        <family val="2"/>
      </rPr>
      <t xml:space="preserve">      其中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一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上年末结余资金</t>
    </r>
  </si>
  <si>
    <r>
      <rPr>
        <sz val="10.5"/>
        <color rgb="FF000000"/>
        <rFont val="宋体"/>
        <family val="0"/>
        <charset val="134"/>
      </rPr>
      <t xml:space="preserve">  (</t>
    </r>
    <r>
      <rPr>
        <sz val="10.5"/>
        <color rgb="FF000000"/>
        <rFont val="Noto Sans"/>
        <family val="2"/>
      </rPr>
      <t xml:space="preserve">二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r>
      <rPr>
        <sz val="10.5"/>
        <color rgb="FF000000"/>
        <rFont val="Noto Sans"/>
        <family val="2"/>
      </rPr>
      <t xml:space="preserve">注：从</t>
    </r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开始，统计范围为计划总投资</t>
    </r>
    <r>
      <rPr>
        <sz val="10.5"/>
        <color rgb="FF000000"/>
        <rFont val="宋体"/>
        <family val="0"/>
        <charset val="134"/>
      </rPr>
      <t xml:space="preserve">500</t>
    </r>
    <r>
      <rPr>
        <sz val="10.5"/>
        <color rgb="FF000000"/>
        <rFont val="Noto Sans"/>
        <family val="2"/>
      </rPr>
      <t xml:space="preserve">万元及以上的固定资产投资项目，增速为可比口径。</t>
    </r>
  </si>
  <si>
    <t xml:space="preserve">分行业固定资产投资完成情况</t>
  </si>
  <si>
    <t xml:space="preserve">合    计</t>
  </si>
  <si>
    <t xml:space="preserve">按国民经济行业分</t>
  </si>
  <si>
    <t xml:space="preserve">      农、林、牧、渔业</t>
  </si>
  <si>
    <t xml:space="preserve">      采矿业</t>
  </si>
  <si>
    <t xml:space="preserve">      制造业</t>
  </si>
  <si>
    <t xml:space="preserve">      电力、热力、燃气及水生产和供应业</t>
  </si>
  <si>
    <t xml:space="preserve">      建筑业</t>
  </si>
  <si>
    <t xml:space="preserve">      批发和零售业</t>
  </si>
  <si>
    <t xml:space="preserve">      交通运输、仓储和邮政业</t>
  </si>
  <si>
    <t xml:space="preserve">      住宿和餐饮业</t>
  </si>
  <si>
    <t xml:space="preserve">      信息传输、软件和信息技术服务业</t>
  </si>
  <si>
    <t xml:space="preserve">      金融业</t>
  </si>
  <si>
    <t xml:space="preserve">      房地产业</t>
  </si>
  <si>
    <t xml:space="preserve">      租赁和商务服务业</t>
  </si>
  <si>
    <t xml:space="preserve">      科学研究和技术服务业</t>
  </si>
  <si>
    <t xml:space="preserve">      水利、环境和公共设施管理业</t>
  </si>
  <si>
    <t xml:space="preserve">      居民服务、修理和其他服务业</t>
  </si>
  <si>
    <t xml:space="preserve">      教育</t>
  </si>
  <si>
    <t xml:space="preserve">      卫生和社会工作</t>
  </si>
  <si>
    <t xml:space="preserve">      文化、体育和娱乐业</t>
  </si>
  <si>
    <t xml:space="preserve">      公共管理、社会保障和社会组织</t>
  </si>
  <si>
    <t xml:space="preserve">      国际组织</t>
  </si>
  <si>
    <t xml:space="preserve">分镇区固定资产投资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
±%</t>
    </r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开始，统计范围为计划总投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及以上的固定资产投资项目，增速为按可比口径计算。</t>
    </r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民间经济</t>
    </r>
  </si>
  <si>
    <r>
      <rPr>
        <sz val="10.5"/>
        <rFont val="Noto Sans"/>
        <family val="2"/>
      </rPr>
      <t xml:space="preserve">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         国有经济</t>
  </si>
  <si>
    <t xml:space="preserve">              集体经济</t>
  </si>
  <si>
    <r>
      <rPr>
        <sz val="10.5"/>
        <rFont val="Times New Roman"/>
        <family val="1"/>
      </rPr>
      <t xml:space="preserve"> (</t>
    </r>
    <r>
      <rPr>
        <sz val="10.5"/>
        <rFont val="Noto Sans"/>
        <family val="2"/>
      </rPr>
      <t xml:space="preserve">二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城乡分组</t>
    </r>
  </si>
  <si>
    <t xml:space="preserve">       城镇</t>
  </si>
  <si>
    <t xml:space="preserve">       农村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 中央                                </t>
  </si>
  <si>
    <t xml:space="preserve">    地方</t>
  </si>
  <si>
    <r>
      <rPr>
        <sz val="10.5"/>
        <rFont val="Noto Sans"/>
        <family val="2"/>
      </rPr>
      <t xml:space="preserve">   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                            </t>
    </r>
  </si>
  <si>
    <t xml:space="preserve">      其他                               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开始，统计范围调整为计划总投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及以上的固定资产投资项目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开始，民间投资额统计口径调整，增速按可比口径计算。</t>
    </r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开始，统计范围调整为计划总投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及以上的固定资产投资项目。</t>
    </r>
  </si>
  <si>
    <t xml:space="preserve">房地产开发投资完成情况（一）</t>
  </si>
  <si>
    <t xml:space="preserve">一、本年完成投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二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五、本年竣工房屋面积</t>
  </si>
  <si>
    <t xml:space="preserve">六、商品住宅竣工套数</t>
  </si>
  <si>
    <t xml:space="preserve">套</t>
  </si>
  <si>
    <t xml:space="preserve">七、商品房屋销售面积</t>
  </si>
  <si>
    <t xml:space="preserve">八、商品房屋销售额</t>
  </si>
  <si>
    <t xml:space="preserve">九、商品住宅销售套数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t xml:space="preserve">房地产开发企业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付职工薪酬</t>
  </si>
  <si>
    <r>
      <rPr>
        <b val="true"/>
        <sz val="16"/>
        <color rgb="FF000000"/>
        <rFont val="Noto Sans"/>
        <family val="2"/>
      </rPr>
      <t xml:space="preserve">新增生产能力或效益（</t>
    </r>
    <r>
      <rPr>
        <b val="true"/>
        <sz val="16"/>
        <color rgb="FF000000"/>
        <rFont val="Times New Roman"/>
        <family val="1"/>
      </rPr>
      <t xml:space="preserve">2013</t>
    </r>
    <r>
      <rPr>
        <b val="true"/>
        <sz val="16"/>
        <color rgb="FF000000"/>
        <rFont val="Noto Sans"/>
        <family val="2"/>
      </rPr>
      <t xml:space="preserve">年）</t>
    </r>
  </si>
  <si>
    <t xml:space="preserve">能力名称</t>
  </si>
  <si>
    <t xml:space="preserve">计量单位</t>
  </si>
  <si>
    <t xml:space="preserve">建设规模</t>
  </si>
  <si>
    <t xml:space="preserve">本年施工规模</t>
  </si>
  <si>
    <t xml:space="preserve">累计生产能力    （或效益）</t>
  </si>
  <si>
    <t xml:space="preserve">本年新开工</t>
  </si>
  <si>
    <t xml:space="preserve">本年新增</t>
  </si>
  <si>
    <t xml:space="preserve">火力发电</t>
  </si>
  <si>
    <t xml:space="preserve">万千瓦</t>
  </si>
  <si>
    <r>
      <rPr>
        <sz val="10.5"/>
        <color rgb="FF000000"/>
        <rFont val="Noto Sans"/>
        <family val="2"/>
      </rPr>
      <t xml:space="preserve">输电线路长度</t>
    </r>
    <r>
      <rPr>
        <sz val="10.5"/>
        <color rgb="FF000000"/>
        <rFont val="宋体"/>
        <family val="0"/>
        <charset val="134"/>
      </rPr>
      <t xml:space="preserve">(11</t>
    </r>
    <r>
      <rPr>
        <sz val="10.5"/>
        <color rgb="FF000000"/>
        <rFont val="Noto Sans"/>
        <family val="2"/>
      </rPr>
      <t xml:space="preserve">万伏及以上</t>
    </r>
    <r>
      <rPr>
        <sz val="10.5"/>
        <color rgb="FF000000"/>
        <rFont val="宋体"/>
        <family val="0"/>
        <charset val="134"/>
      </rPr>
      <t xml:space="preserve">)</t>
    </r>
  </si>
  <si>
    <t xml:space="preserve">公里</t>
  </si>
  <si>
    <t xml:space="preserve">新建独立公路桥梁</t>
  </si>
  <si>
    <t xml:space="preserve">延长米</t>
  </si>
  <si>
    <t xml:space="preserve">座</t>
  </si>
  <si>
    <t xml:space="preserve">新建公路</t>
  </si>
  <si>
    <t xml:space="preserve">    其中：一级公路</t>
  </si>
  <si>
    <t xml:space="preserve">改建公路</t>
  </si>
  <si>
    <t xml:space="preserve">          二级公路</t>
  </si>
  <si>
    <t xml:space="preserve">城市污水处理能力</t>
  </si>
  <si>
    <r>
      <rPr>
        <sz val="10.5"/>
        <color rgb="FF000000"/>
        <rFont val="Noto Sans"/>
        <family val="2"/>
      </rPr>
      <t xml:space="preserve">万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日</t>
    </r>
  </si>
  <si>
    <t xml:space="preserve">建筑业企业生产经营情况</t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比</t>
    </r>
    <r>
      <rPr>
        <sz val="12"/>
        <color rgb="FF000000"/>
        <rFont val="宋体"/>
        <family val="0"/>
        <charset val="134"/>
      </rPr>
      <t xml:space="preserve">2012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建筑业竣工产值                          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施工面积    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房屋建筑竣工面积                      </t>
    </r>
  </si>
  <si>
    <t xml:space="preserve"> 主营业务收入 </t>
  </si>
  <si>
    <t xml:space="preserve"> 主营业务成本 </t>
  </si>
  <si>
    <t xml:space="preserve"> 主营业务税金及附加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净值                    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年末自有机械设备总功率                  </t>
    </r>
  </si>
  <si>
    <t xml:space="preserve">千瓦</t>
  </si>
  <si>
    <t xml:space="preserve">  直接从事生产经营活动的平均人数 </t>
  </si>
  <si>
    <t xml:space="preserve">人</t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总产值计</t>
    </r>
    <r>
      <rPr>
        <sz val="10.5"/>
        <color rgb="FF000000"/>
        <rFont val="宋体"/>
        <family val="0"/>
        <charset val="134"/>
      </rPr>
      <t xml:space="preserve">)              </t>
    </r>
  </si>
  <si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Times New Roman"/>
        <family val="1"/>
      </rPr>
      <t xml:space="preserve">*</t>
    </r>
    <r>
      <rPr>
        <sz val="10.5"/>
        <color rgb="FF000000"/>
        <rFont val="Noto Sans"/>
        <family val="2"/>
      </rPr>
      <t xml:space="preserve">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竣工产值计</t>
    </r>
    <r>
      <rPr>
        <sz val="10.5"/>
        <color rgb="FF000000"/>
        <rFont val="宋体"/>
        <family val="0"/>
        <charset val="134"/>
      </rPr>
      <t xml:space="preserve">)            </t>
    </r>
  </si>
  <si>
    <r>
      <rPr>
        <sz val="10.5"/>
        <color rgb="FF000000"/>
        <rFont val="Noto Sans"/>
        <family val="2"/>
      </rPr>
      <t xml:space="preserve"> 全员劳动生产率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按增加值计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统计范围为独立核算的资质以上建筑业企业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标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的指标不含劳务分包企业数据。    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_ "/>
    <numFmt numFmtId="167" formatCode="0.00_ "/>
    <numFmt numFmtId="168" formatCode="0.0"/>
    <numFmt numFmtId="169" formatCode="0.00"/>
    <numFmt numFmtId="170" formatCode="0.0_ "/>
    <numFmt numFmtId="171" formatCode="0"/>
    <numFmt numFmtId="172" formatCode="0_);[RED]\(0\)"/>
    <numFmt numFmtId="173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99"/>
    <col collapsed="false" customWidth="true" hidden="false" outlineLevel="0" max="3" min="3" style="0" width="13.74"/>
    <col collapsed="false" customWidth="true" hidden="false" outlineLevel="0" max="4" min="4" style="0" width="12.87"/>
    <col collapsed="false" customWidth="true" hidden="false" outlineLevel="0" max="6" min="5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4"/>
      <c r="E2" s="5"/>
      <c r="F2" s="6" t="s">
        <v>1</v>
      </c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/>
    </row>
    <row r="4" customFormat="false" ht="25.5" hidden="false" customHeight="true" outlineLevel="0" collapsed="false">
      <c r="A4" s="7"/>
      <c r="B4" s="8"/>
      <c r="C4" s="11" t="s">
        <v>5</v>
      </c>
      <c r="D4" s="12" t="s">
        <v>6</v>
      </c>
      <c r="E4" s="11" t="s">
        <v>7</v>
      </c>
      <c r="F4" s="13" t="s">
        <v>8</v>
      </c>
    </row>
    <row r="5" customFormat="false" ht="15.4" hidden="false" customHeight="true" outlineLevel="0" collapsed="false">
      <c r="A5" s="14" t="n">
        <v>1978</v>
      </c>
      <c r="B5" s="15" t="n">
        <v>1734</v>
      </c>
      <c r="C5" s="16" t="n">
        <v>1656</v>
      </c>
      <c r="D5" s="16"/>
      <c r="E5" s="16" t="n">
        <v>78</v>
      </c>
      <c r="F5" s="17"/>
    </row>
    <row r="6" customFormat="false" ht="15.4" hidden="false" customHeight="true" outlineLevel="0" collapsed="false">
      <c r="A6" s="14" t="n">
        <v>1979</v>
      </c>
      <c r="B6" s="18" t="n">
        <v>1598</v>
      </c>
      <c r="C6" s="19" t="n">
        <v>1294</v>
      </c>
      <c r="D6" s="19"/>
      <c r="E6" s="19" t="n">
        <v>304</v>
      </c>
      <c r="F6" s="17"/>
    </row>
    <row r="7" customFormat="false" ht="15.4" hidden="false" customHeight="true" outlineLevel="0" collapsed="false">
      <c r="A7" s="14" t="n">
        <v>1980</v>
      </c>
      <c r="B7" s="18" t="n">
        <v>3715</v>
      </c>
      <c r="C7" s="19" t="n">
        <v>3134</v>
      </c>
      <c r="D7" s="19"/>
      <c r="E7" s="19" t="n">
        <v>581</v>
      </c>
      <c r="F7" s="17"/>
    </row>
    <row r="8" customFormat="false" ht="15.4" hidden="false" customHeight="true" outlineLevel="0" collapsed="false">
      <c r="A8" s="14" t="n">
        <v>1981</v>
      </c>
      <c r="B8" s="18" t="n">
        <v>13372</v>
      </c>
      <c r="C8" s="19" t="n">
        <v>5451</v>
      </c>
      <c r="D8" s="19"/>
      <c r="E8" s="19" t="n">
        <v>7921</v>
      </c>
      <c r="F8" s="17" t="n">
        <v>6527</v>
      </c>
    </row>
    <row r="9" customFormat="false" ht="15.4" hidden="false" customHeight="true" outlineLevel="0" collapsed="false">
      <c r="A9" s="14" t="n">
        <v>1982</v>
      </c>
      <c r="B9" s="18" t="n">
        <v>18192</v>
      </c>
      <c r="C9" s="19" t="n">
        <v>6404</v>
      </c>
      <c r="D9" s="19"/>
      <c r="E9" s="19" t="n">
        <v>11788</v>
      </c>
      <c r="F9" s="17" t="n">
        <v>8157</v>
      </c>
    </row>
    <row r="10" customFormat="false" ht="15.4" hidden="false" customHeight="true" outlineLevel="0" collapsed="false">
      <c r="A10" s="14" t="n">
        <v>1983</v>
      </c>
      <c r="B10" s="18" t="n">
        <v>20069</v>
      </c>
      <c r="C10" s="19" t="n">
        <v>8733</v>
      </c>
      <c r="D10" s="19"/>
      <c r="E10" s="19" t="n">
        <v>11336</v>
      </c>
      <c r="F10" s="17" t="n">
        <v>7090</v>
      </c>
    </row>
    <row r="11" customFormat="false" ht="15.4" hidden="false" customHeight="true" outlineLevel="0" collapsed="false">
      <c r="A11" s="14" t="n">
        <v>1984</v>
      </c>
      <c r="B11" s="18" t="n">
        <v>31034</v>
      </c>
      <c r="C11" s="19" t="n">
        <v>13038</v>
      </c>
      <c r="D11" s="19"/>
      <c r="E11" s="19" t="n">
        <v>17996</v>
      </c>
      <c r="F11" s="17" t="n">
        <v>10765</v>
      </c>
    </row>
    <row r="12" customFormat="false" ht="15.4" hidden="false" customHeight="true" outlineLevel="0" collapsed="false">
      <c r="A12" s="14" t="n">
        <v>1985</v>
      </c>
      <c r="B12" s="18" t="n">
        <v>49607</v>
      </c>
      <c r="C12" s="19" t="n">
        <v>24079</v>
      </c>
      <c r="D12" s="19"/>
      <c r="E12" s="19" t="n">
        <v>25528</v>
      </c>
      <c r="F12" s="17" t="n">
        <v>13053</v>
      </c>
    </row>
    <row r="13" customFormat="false" ht="15.4" hidden="false" customHeight="true" outlineLevel="0" collapsed="false">
      <c r="A13" s="14" t="n">
        <v>1986</v>
      </c>
      <c r="B13" s="18" t="n">
        <v>45116</v>
      </c>
      <c r="C13" s="19" t="n">
        <v>19799</v>
      </c>
      <c r="D13" s="19"/>
      <c r="E13" s="19" t="n">
        <v>25317</v>
      </c>
      <c r="F13" s="17" t="n">
        <v>11831</v>
      </c>
    </row>
    <row r="14" customFormat="false" ht="15.4" hidden="false" customHeight="true" outlineLevel="0" collapsed="false">
      <c r="A14" s="14" t="n">
        <v>1987</v>
      </c>
      <c r="B14" s="18" t="n">
        <v>66262</v>
      </c>
      <c r="C14" s="19" t="n">
        <v>27130</v>
      </c>
      <c r="D14" s="19"/>
      <c r="E14" s="19" t="n">
        <v>39132</v>
      </c>
      <c r="F14" s="17" t="n">
        <v>19371</v>
      </c>
    </row>
    <row r="15" customFormat="false" ht="15.4" hidden="false" customHeight="true" outlineLevel="0" collapsed="false">
      <c r="A15" s="14" t="n">
        <v>1988</v>
      </c>
      <c r="B15" s="18" t="n">
        <v>138114</v>
      </c>
      <c r="C15" s="19" t="n">
        <v>60227</v>
      </c>
      <c r="D15" s="19"/>
      <c r="E15" s="19" t="n">
        <v>77887</v>
      </c>
      <c r="F15" s="17" t="n">
        <v>28061</v>
      </c>
    </row>
    <row r="16" customFormat="false" ht="15.4" hidden="false" customHeight="true" outlineLevel="0" collapsed="false">
      <c r="A16" s="14" t="n">
        <v>1989</v>
      </c>
      <c r="B16" s="18" t="n">
        <v>89772</v>
      </c>
      <c r="C16" s="19" t="n">
        <v>30644</v>
      </c>
      <c r="D16" s="19"/>
      <c r="E16" s="19" t="n">
        <v>59128</v>
      </c>
      <c r="F16" s="17" t="n">
        <v>28089</v>
      </c>
    </row>
    <row r="17" customFormat="false" ht="15.4" hidden="false" customHeight="true" outlineLevel="0" collapsed="false">
      <c r="A17" s="14" t="n">
        <v>1990</v>
      </c>
      <c r="B17" s="18" t="n">
        <v>99221</v>
      </c>
      <c r="C17" s="19" t="n">
        <v>40314</v>
      </c>
      <c r="D17" s="19" t="n">
        <v>10805</v>
      </c>
      <c r="E17" s="19" t="n">
        <v>58907</v>
      </c>
      <c r="F17" s="17" t="n">
        <v>33970</v>
      </c>
    </row>
    <row r="18" customFormat="false" ht="15.4" hidden="false" customHeight="true" outlineLevel="0" collapsed="false">
      <c r="A18" s="14" t="n">
        <v>1991</v>
      </c>
      <c r="B18" s="18" t="n">
        <v>156983</v>
      </c>
      <c r="C18" s="19" t="n">
        <v>75005</v>
      </c>
      <c r="D18" s="19" t="n">
        <v>6256</v>
      </c>
      <c r="E18" s="19" t="n">
        <v>81978</v>
      </c>
      <c r="F18" s="17" t="n">
        <v>35530</v>
      </c>
    </row>
    <row r="19" customFormat="false" ht="15.4" hidden="false" customHeight="true" outlineLevel="0" collapsed="false">
      <c r="A19" s="14" t="n">
        <v>1992</v>
      </c>
      <c r="B19" s="18" t="n">
        <v>309260</v>
      </c>
      <c r="C19" s="19" t="n">
        <v>141360</v>
      </c>
      <c r="D19" s="19" t="n">
        <v>32577</v>
      </c>
      <c r="E19" s="19" t="n">
        <v>167900</v>
      </c>
      <c r="F19" s="17" t="n">
        <v>56445</v>
      </c>
    </row>
    <row r="20" customFormat="false" ht="15.4" hidden="false" customHeight="true" outlineLevel="0" collapsed="false">
      <c r="A20" s="14" t="n">
        <v>1993</v>
      </c>
      <c r="B20" s="18" t="n">
        <v>584863</v>
      </c>
      <c r="C20" s="19" t="n">
        <v>277522</v>
      </c>
      <c r="D20" s="19" t="n">
        <v>65264</v>
      </c>
      <c r="E20" s="19" t="n">
        <v>307341</v>
      </c>
      <c r="F20" s="17" t="n">
        <v>104771</v>
      </c>
    </row>
    <row r="21" customFormat="false" ht="15.4" hidden="false" customHeight="true" outlineLevel="0" collapsed="false">
      <c r="A21" s="14" t="n">
        <v>1994</v>
      </c>
      <c r="B21" s="18" t="n">
        <v>676594</v>
      </c>
      <c r="C21" s="19" t="n">
        <v>317955</v>
      </c>
      <c r="D21" s="19" t="n">
        <v>57081</v>
      </c>
      <c r="E21" s="19" t="n">
        <v>358639</v>
      </c>
      <c r="F21" s="17" t="n">
        <v>151533</v>
      </c>
    </row>
    <row r="22" customFormat="false" ht="15.4" hidden="false" customHeight="true" outlineLevel="0" collapsed="false">
      <c r="A22" s="14" t="n">
        <v>1995</v>
      </c>
      <c r="B22" s="18" t="n">
        <v>614969</v>
      </c>
      <c r="C22" s="19" t="n">
        <v>360804</v>
      </c>
      <c r="D22" s="19" t="n">
        <v>206868</v>
      </c>
      <c r="E22" s="19" t="n">
        <v>254165</v>
      </c>
      <c r="F22" s="17" t="n">
        <v>118863</v>
      </c>
    </row>
    <row r="23" customFormat="false" ht="15.4" hidden="false" customHeight="true" outlineLevel="0" collapsed="false">
      <c r="A23" s="14" t="n">
        <v>1996</v>
      </c>
      <c r="B23" s="18" t="n">
        <v>567901</v>
      </c>
      <c r="C23" s="19" t="n">
        <v>294644</v>
      </c>
      <c r="D23" s="19" t="n">
        <v>105665</v>
      </c>
      <c r="E23" s="19" t="n">
        <v>273257</v>
      </c>
      <c r="F23" s="17" t="n">
        <v>115279</v>
      </c>
    </row>
    <row r="24" customFormat="false" ht="15.4" hidden="false" customHeight="true" outlineLevel="0" collapsed="false">
      <c r="A24" s="14" t="n">
        <v>1997</v>
      </c>
      <c r="B24" s="18" t="n">
        <v>598931</v>
      </c>
      <c r="C24" s="19" t="n">
        <v>296489</v>
      </c>
      <c r="D24" s="19" t="n">
        <v>122251</v>
      </c>
      <c r="E24" s="19" t="n">
        <v>302442</v>
      </c>
      <c r="F24" s="17" t="n">
        <v>124410</v>
      </c>
    </row>
    <row r="25" customFormat="false" ht="15.4" hidden="false" customHeight="true" outlineLevel="0" collapsed="false">
      <c r="A25" s="14" t="n">
        <v>1998</v>
      </c>
      <c r="B25" s="18" t="n">
        <v>662417</v>
      </c>
      <c r="C25" s="19" t="n">
        <v>384774</v>
      </c>
      <c r="D25" s="19" t="n">
        <v>139357</v>
      </c>
      <c r="E25" s="19" t="n">
        <v>277643</v>
      </c>
      <c r="F25" s="17" t="n">
        <v>113226</v>
      </c>
    </row>
    <row r="26" customFormat="false" ht="15.4" hidden="false" customHeight="true" outlineLevel="0" collapsed="false">
      <c r="A26" s="14" t="n">
        <v>1999</v>
      </c>
      <c r="B26" s="18" t="n">
        <v>758024</v>
      </c>
      <c r="C26" s="19" t="n">
        <v>416125</v>
      </c>
      <c r="D26" s="19" t="n">
        <v>145210</v>
      </c>
      <c r="E26" s="19" t="n">
        <v>341899</v>
      </c>
      <c r="F26" s="17" t="n">
        <v>110558</v>
      </c>
    </row>
    <row r="27" customFormat="false" ht="15.4" hidden="false" customHeight="true" outlineLevel="0" collapsed="false">
      <c r="A27" s="14" t="n">
        <v>2000</v>
      </c>
      <c r="B27" s="18" t="n">
        <v>1099453</v>
      </c>
      <c r="C27" s="19" t="n">
        <v>520058</v>
      </c>
      <c r="D27" s="19" t="n">
        <v>211747</v>
      </c>
      <c r="E27" s="19" t="n">
        <v>579395</v>
      </c>
      <c r="F27" s="17" t="n">
        <v>111036</v>
      </c>
    </row>
    <row r="28" customFormat="false" ht="15.4" hidden="false" customHeight="true" outlineLevel="0" collapsed="false">
      <c r="A28" s="14" t="n">
        <v>2001</v>
      </c>
      <c r="B28" s="18" t="n">
        <v>1779923</v>
      </c>
      <c r="C28" s="19" t="n">
        <v>1454823</v>
      </c>
      <c r="D28" s="19" t="n">
        <v>328731</v>
      </c>
      <c r="E28" s="19" t="n">
        <v>325100</v>
      </c>
      <c r="F28" s="17" t="n">
        <v>148262</v>
      </c>
    </row>
    <row r="29" customFormat="false" ht="15.4" hidden="false" customHeight="true" outlineLevel="0" collapsed="false">
      <c r="A29" s="14" t="n">
        <v>2002</v>
      </c>
      <c r="B29" s="18" t="n">
        <v>2189987</v>
      </c>
      <c r="C29" s="19" t="n">
        <v>1794365</v>
      </c>
      <c r="D29" s="19" t="n">
        <v>365471</v>
      </c>
      <c r="E29" s="19" t="n">
        <v>395622</v>
      </c>
      <c r="F29" s="17" t="n">
        <v>161102</v>
      </c>
    </row>
    <row r="30" customFormat="false" ht="15.4" hidden="false" customHeight="true" outlineLevel="0" collapsed="false">
      <c r="A30" s="14" t="n">
        <v>2003</v>
      </c>
      <c r="B30" s="18" t="n">
        <v>2620572</v>
      </c>
      <c r="C30" s="19" t="n">
        <v>2263796</v>
      </c>
      <c r="D30" s="19" t="n">
        <v>519381</v>
      </c>
      <c r="E30" s="19" t="n">
        <v>356776</v>
      </c>
      <c r="F30" s="17" t="n">
        <v>160371</v>
      </c>
    </row>
    <row r="31" customFormat="false" ht="15.4" hidden="false" customHeight="true" outlineLevel="0" collapsed="false">
      <c r="A31" s="14" t="n">
        <v>2004</v>
      </c>
      <c r="B31" s="18" t="n">
        <v>3020109</v>
      </c>
      <c r="C31" s="19" t="n">
        <v>2604564</v>
      </c>
      <c r="D31" s="19" t="n">
        <v>728879</v>
      </c>
      <c r="E31" s="19" t="n">
        <v>415545</v>
      </c>
      <c r="F31" s="17" t="n">
        <v>172575</v>
      </c>
    </row>
    <row r="32" customFormat="false" ht="15.4" hidden="false" customHeight="true" outlineLevel="0" collapsed="false">
      <c r="A32" s="14" t="n">
        <v>2005</v>
      </c>
      <c r="B32" s="18" t="n">
        <v>3209197</v>
      </c>
      <c r="C32" s="19" t="n">
        <v>2862455</v>
      </c>
      <c r="D32" s="19" t="n">
        <v>805448</v>
      </c>
      <c r="E32" s="19" t="n">
        <v>346742</v>
      </c>
      <c r="F32" s="17" t="n">
        <v>206768</v>
      </c>
    </row>
    <row r="33" customFormat="false" ht="15.4" hidden="false" customHeight="true" outlineLevel="0" collapsed="false">
      <c r="A33" s="20" t="n">
        <v>2006</v>
      </c>
      <c r="B33" s="19" t="n">
        <v>3469510</v>
      </c>
      <c r="C33" s="19" t="n">
        <v>2771025</v>
      </c>
      <c r="D33" s="19" t="n">
        <v>1100575</v>
      </c>
      <c r="E33" s="19" t="n">
        <v>698485</v>
      </c>
      <c r="F33" s="18" t="n">
        <v>242090</v>
      </c>
    </row>
    <row r="34" customFormat="false" ht="15.4" hidden="false" customHeight="true" outlineLevel="0" collapsed="false">
      <c r="A34" s="20" t="n">
        <v>2007</v>
      </c>
      <c r="B34" s="19" t="n">
        <v>3992242</v>
      </c>
      <c r="C34" s="19" t="n">
        <v>3052816</v>
      </c>
      <c r="D34" s="19" t="n">
        <v>1764637</v>
      </c>
      <c r="E34" s="19" t="n">
        <v>939426</v>
      </c>
      <c r="F34" s="18" t="n">
        <v>174419</v>
      </c>
    </row>
    <row r="35" s="21" customFormat="true" ht="15.4" hidden="false" customHeight="true" outlineLevel="0" collapsed="false">
      <c r="A35" s="20" t="n">
        <v>2008</v>
      </c>
      <c r="B35" s="19" t="n">
        <v>4449541</v>
      </c>
      <c r="C35" s="19" t="n">
        <v>3439582</v>
      </c>
      <c r="D35" s="19" t="n">
        <v>1916144</v>
      </c>
      <c r="E35" s="19" t="n">
        <v>1009959</v>
      </c>
      <c r="F35" s="18" t="n">
        <v>122829</v>
      </c>
    </row>
    <row r="36" customFormat="false" ht="15.4" hidden="false" customHeight="true" outlineLevel="0" collapsed="false">
      <c r="A36" s="20" t="n">
        <v>2009</v>
      </c>
      <c r="B36" s="19" t="n">
        <v>5456051</v>
      </c>
      <c r="C36" s="19" t="n">
        <v>4034629</v>
      </c>
      <c r="D36" s="19" t="n">
        <v>1923674</v>
      </c>
      <c r="E36" s="19" t="n">
        <v>1421422</v>
      </c>
      <c r="F36" s="18" t="n">
        <v>144980</v>
      </c>
    </row>
    <row r="37" customFormat="false" ht="15.4" hidden="false" customHeight="true" outlineLevel="0" collapsed="false">
      <c r="A37" s="20" t="n">
        <v>2010</v>
      </c>
      <c r="B37" s="19" t="n">
        <v>6603747</v>
      </c>
      <c r="C37" s="19" t="n">
        <v>5063167</v>
      </c>
      <c r="D37" s="19" t="n">
        <v>2417916</v>
      </c>
      <c r="E37" s="19" t="n">
        <v>1540580</v>
      </c>
      <c r="F37" s="18" t="n">
        <v>135811</v>
      </c>
    </row>
    <row r="38" customFormat="false" ht="15.4" hidden="false" customHeight="true" outlineLevel="0" collapsed="false">
      <c r="A38" s="20" t="n">
        <v>2011</v>
      </c>
      <c r="B38" s="19" t="n">
        <v>7669539</v>
      </c>
      <c r="C38" s="19" t="n">
        <v>6097553</v>
      </c>
      <c r="D38" s="19" t="n">
        <v>3103592</v>
      </c>
      <c r="E38" s="19" t="n">
        <v>1571986</v>
      </c>
      <c r="F38" s="18"/>
    </row>
    <row r="39" customFormat="false" ht="15.4" hidden="false" customHeight="true" outlineLevel="0" collapsed="false">
      <c r="A39" s="20" t="n">
        <v>2012</v>
      </c>
      <c r="B39" s="19" t="n">
        <v>8934346</v>
      </c>
      <c r="C39" s="19" t="n">
        <v>6646141</v>
      </c>
      <c r="D39" s="19" t="n">
        <v>3464062</v>
      </c>
      <c r="E39" s="19" t="n">
        <v>2288205</v>
      </c>
      <c r="F39" s="18"/>
    </row>
    <row r="40" customFormat="false" ht="15.4" hidden="false" customHeight="true" outlineLevel="0" collapsed="false">
      <c r="A40" s="22" t="n">
        <v>2013</v>
      </c>
      <c r="B40" s="23" t="n">
        <v>9629280</v>
      </c>
      <c r="C40" s="23" t="n">
        <v>6974205</v>
      </c>
      <c r="D40" s="23" t="n">
        <v>3991156</v>
      </c>
      <c r="E40" s="23" t="n">
        <v>2655075</v>
      </c>
      <c r="F40" s="24"/>
    </row>
    <row r="41" customFormat="false" ht="12" hidden="false" customHeight="true" outlineLevel="0" collapsed="false">
      <c r="A41" s="25" t="s">
        <v>9</v>
      </c>
      <c r="B41" s="25"/>
      <c r="C41" s="25"/>
      <c r="D41" s="25"/>
      <c r="E41" s="25"/>
      <c r="F41" s="25"/>
    </row>
    <row r="42" customFormat="false" ht="11.25" hidden="false" customHeight="true" outlineLevel="0" collapsed="false">
      <c r="A42" s="26" t="s">
        <v>10</v>
      </c>
      <c r="B42" s="26"/>
      <c r="C42" s="26"/>
      <c r="D42" s="26"/>
      <c r="E42" s="26"/>
      <c r="F42" s="26"/>
    </row>
    <row r="43" customFormat="false" ht="26.25" hidden="false" customHeight="true" outlineLevel="0" collapsed="false">
      <c r="A43" s="27" t="s">
        <v>11</v>
      </c>
      <c r="B43" s="27"/>
      <c r="C43" s="27"/>
      <c r="D43" s="27"/>
      <c r="E43" s="27"/>
      <c r="F43" s="27"/>
    </row>
  </sheetData>
  <mergeCells count="7">
    <mergeCell ref="A1:F1"/>
    <mergeCell ref="A3:A4"/>
    <mergeCell ref="B3:B4"/>
    <mergeCell ref="C3:E3"/>
    <mergeCell ref="A41:F41"/>
    <mergeCell ref="A42:F42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62"/>
    <col collapsed="false" customWidth="true" hidden="false" outlineLevel="0" max="2" min="2" style="37" width="13.99"/>
    <col collapsed="false" customWidth="true" hidden="false" outlineLevel="0" max="3" min="3" style="37" width="19.37"/>
    <col collapsed="false" customWidth="true" hidden="false" outlineLevel="0" max="4" min="4" style="37" width="19.62"/>
    <col collapsed="false" customWidth="false" hidden="false" outlineLevel="0" max="257" min="5" style="37" width="8.99"/>
  </cols>
  <sheetData>
    <row r="1" customFormat="false" ht="20.25" hidden="false" customHeight="false" outlineLevel="0" collapsed="false">
      <c r="A1" s="1" t="s">
        <v>190</v>
      </c>
      <c r="B1" s="1"/>
      <c r="C1" s="1"/>
      <c r="D1" s="1"/>
    </row>
    <row r="2" customFormat="false" ht="15" hidden="false" customHeight="true" outlineLevel="0" collapsed="false">
      <c r="A2" s="38"/>
      <c r="B2" s="38"/>
      <c r="C2" s="38"/>
      <c r="D2" s="38"/>
    </row>
    <row r="3" customFormat="false" ht="45" hidden="false" customHeight="true" outlineLevel="0" collapsed="false">
      <c r="A3" s="41" t="s">
        <v>22</v>
      </c>
      <c r="B3" s="42" t="s">
        <v>23</v>
      </c>
      <c r="C3" s="111" t="s">
        <v>27</v>
      </c>
      <c r="D3" s="111" t="s">
        <v>28</v>
      </c>
    </row>
    <row r="4" customFormat="false" ht="23.25" hidden="false" customHeight="true" outlineLevel="0" collapsed="false">
      <c r="A4" s="46" t="s">
        <v>191</v>
      </c>
      <c r="B4" s="47" t="s">
        <v>31</v>
      </c>
      <c r="C4" s="138" t="n">
        <v>6524882</v>
      </c>
      <c r="D4" s="138" t="n">
        <v>8558583</v>
      </c>
    </row>
    <row r="5" customFormat="false" ht="23.25" hidden="false" customHeight="true" outlineLevel="0" collapsed="false">
      <c r="A5" s="118" t="s">
        <v>192</v>
      </c>
      <c r="B5" s="53" t="s">
        <v>31</v>
      </c>
      <c r="C5" s="139" t="n">
        <v>1226093</v>
      </c>
      <c r="D5" s="139" t="n">
        <v>1619423</v>
      </c>
    </row>
    <row r="6" customFormat="false" ht="23.25" hidden="false" customHeight="true" outlineLevel="0" collapsed="false">
      <c r="A6" s="118" t="s">
        <v>193</v>
      </c>
      <c r="B6" s="53" t="s">
        <v>31</v>
      </c>
      <c r="C6" s="139" t="n">
        <v>5298789</v>
      </c>
      <c r="D6" s="139" t="n">
        <v>6939160</v>
      </c>
    </row>
    <row r="7" customFormat="false" ht="23.25" hidden="false" customHeight="true" outlineLevel="0" collapsed="false">
      <c r="A7" s="50" t="s">
        <v>194</v>
      </c>
      <c r="B7" s="53" t="s">
        <v>31</v>
      </c>
      <c r="C7" s="139" t="n">
        <v>1044063</v>
      </c>
      <c r="D7" s="139" t="n">
        <v>993362</v>
      </c>
    </row>
    <row r="8" customFormat="false" ht="23.25" hidden="false" customHeight="true" outlineLevel="0" collapsed="false">
      <c r="A8" s="50" t="s">
        <v>195</v>
      </c>
      <c r="B8" s="53" t="s">
        <v>31</v>
      </c>
      <c r="C8" s="139" t="n">
        <v>6095</v>
      </c>
      <c r="D8" s="139" t="n">
        <v>27511</v>
      </c>
    </row>
    <row r="9" customFormat="false" ht="23.25" hidden="false" customHeight="true" outlineLevel="0" collapsed="false">
      <c r="A9" s="50" t="s">
        <v>196</v>
      </c>
      <c r="B9" s="53" t="s">
        <v>31</v>
      </c>
      <c r="C9" s="139" t="n">
        <v>1257340</v>
      </c>
      <c r="D9" s="139" t="n">
        <v>1928590</v>
      </c>
    </row>
    <row r="10" customFormat="false" ht="23.25" hidden="false" customHeight="true" outlineLevel="0" collapsed="false">
      <c r="A10" s="50" t="s">
        <v>197</v>
      </c>
      <c r="B10" s="53" t="s">
        <v>31</v>
      </c>
      <c r="C10" s="139" t="n">
        <v>2991291</v>
      </c>
      <c r="D10" s="139" t="n">
        <v>3989697</v>
      </c>
    </row>
    <row r="11" customFormat="false" ht="23.25" hidden="false" customHeight="true" outlineLevel="0" collapsed="false">
      <c r="A11" s="46" t="s">
        <v>198</v>
      </c>
      <c r="B11" s="47" t="s">
        <v>59</v>
      </c>
      <c r="C11" s="140" t="n">
        <v>3073.46</v>
      </c>
      <c r="D11" s="140" t="n">
        <v>3717.06</v>
      </c>
    </row>
    <row r="12" customFormat="false" ht="23.25" hidden="false" customHeight="true" outlineLevel="0" collapsed="false">
      <c r="A12" s="141" t="s">
        <v>199</v>
      </c>
      <c r="B12" s="53" t="s">
        <v>59</v>
      </c>
      <c r="C12" s="142" t="n">
        <v>2447.4</v>
      </c>
      <c r="D12" s="142" t="n">
        <v>2840.17</v>
      </c>
    </row>
    <row r="13" customFormat="false" ht="23.25" hidden="false" customHeight="true" outlineLevel="0" collapsed="false">
      <c r="A13" s="141" t="s">
        <v>200</v>
      </c>
      <c r="B13" s="53" t="s">
        <v>59</v>
      </c>
      <c r="C13" s="142" t="n">
        <v>799.03</v>
      </c>
      <c r="D13" s="142" t="n">
        <v>1065.98</v>
      </c>
    </row>
    <row r="14" customFormat="false" ht="23.25" hidden="false" customHeight="true" outlineLevel="0" collapsed="false">
      <c r="A14" s="141" t="s">
        <v>199</v>
      </c>
      <c r="B14" s="53" t="s">
        <v>59</v>
      </c>
      <c r="C14" s="142" t="n">
        <v>633.09</v>
      </c>
      <c r="D14" s="142" t="n">
        <v>748.55</v>
      </c>
    </row>
    <row r="15" customFormat="false" ht="23.25" hidden="false" customHeight="true" outlineLevel="0" collapsed="false">
      <c r="A15" s="46" t="s">
        <v>201</v>
      </c>
      <c r="B15" s="47" t="s">
        <v>59</v>
      </c>
      <c r="C15" s="140" t="n">
        <v>321.67</v>
      </c>
      <c r="D15" s="140" t="n">
        <v>563.04</v>
      </c>
    </row>
    <row r="16" customFormat="false" ht="23.25" hidden="false" customHeight="true" outlineLevel="0" collapsed="false">
      <c r="A16" s="141" t="s">
        <v>199</v>
      </c>
      <c r="B16" s="53" t="s">
        <v>59</v>
      </c>
      <c r="C16" s="142" t="n">
        <v>265.84</v>
      </c>
      <c r="D16" s="142" t="n">
        <v>447.83</v>
      </c>
    </row>
    <row r="17" customFormat="false" ht="23.25" hidden="false" customHeight="true" outlineLevel="0" collapsed="false">
      <c r="A17" s="46" t="s">
        <v>202</v>
      </c>
      <c r="B17" s="47" t="s">
        <v>203</v>
      </c>
      <c r="C17" s="138" t="n">
        <v>21448</v>
      </c>
      <c r="D17" s="138" t="n">
        <v>39729</v>
      </c>
    </row>
    <row r="18" customFormat="false" ht="23.25" hidden="false" customHeight="true" outlineLevel="0" collapsed="false">
      <c r="A18" s="46" t="s">
        <v>204</v>
      </c>
      <c r="B18" s="47" t="s">
        <v>59</v>
      </c>
      <c r="C18" s="140" t="n">
        <v>654.16</v>
      </c>
      <c r="D18" s="140" t="n">
        <v>780.34</v>
      </c>
    </row>
    <row r="19" customFormat="false" ht="23.25" hidden="false" customHeight="true" outlineLevel="0" collapsed="false">
      <c r="A19" s="141" t="s">
        <v>199</v>
      </c>
      <c r="B19" s="53" t="s">
        <v>59</v>
      </c>
      <c r="C19" s="142" t="n">
        <v>593.97</v>
      </c>
      <c r="D19" s="142" t="n">
        <v>698.35</v>
      </c>
    </row>
    <row r="20" customFormat="false" ht="23.25" hidden="false" customHeight="true" outlineLevel="0" collapsed="false">
      <c r="A20" s="46" t="s">
        <v>205</v>
      </c>
      <c r="B20" s="47" t="s">
        <v>31</v>
      </c>
      <c r="C20" s="138" t="n">
        <v>3598074</v>
      </c>
      <c r="D20" s="138" t="n">
        <v>4720825</v>
      </c>
    </row>
    <row r="21" customFormat="false" ht="23.25" hidden="false" customHeight="true" outlineLevel="0" collapsed="false">
      <c r="A21" s="141" t="s">
        <v>199</v>
      </c>
      <c r="B21" s="53" t="s">
        <v>31</v>
      </c>
      <c r="C21" s="139" t="n">
        <v>3148199</v>
      </c>
      <c r="D21" s="139" t="n">
        <v>4049656</v>
      </c>
    </row>
    <row r="22" customFormat="false" ht="23.25" hidden="false" customHeight="true" outlineLevel="0" collapsed="false">
      <c r="A22" s="46" t="s">
        <v>206</v>
      </c>
      <c r="B22" s="47" t="s">
        <v>203</v>
      </c>
      <c r="C22" s="138" t="n">
        <v>54463</v>
      </c>
      <c r="D22" s="138" t="n">
        <v>63302</v>
      </c>
    </row>
    <row r="23" customFormat="false" ht="23.25" hidden="false" customHeight="true" outlineLevel="0" collapsed="false">
      <c r="A23" s="46" t="s">
        <v>207</v>
      </c>
      <c r="B23" s="47" t="s">
        <v>59</v>
      </c>
      <c r="C23" s="140" t="n">
        <v>357.56</v>
      </c>
      <c r="D23" s="140" t="n">
        <v>352.93</v>
      </c>
    </row>
    <row r="24" customFormat="false" ht="23.25" hidden="false" customHeight="true" outlineLevel="0" collapsed="false">
      <c r="A24" s="141" t="s">
        <v>199</v>
      </c>
      <c r="B24" s="53" t="s">
        <v>59</v>
      </c>
      <c r="C24" s="142" t="n">
        <v>216.14</v>
      </c>
      <c r="D24" s="142" t="n">
        <v>193.55</v>
      </c>
    </row>
    <row r="25" customFormat="false" ht="23.25" hidden="false" customHeight="true" outlineLevel="0" collapsed="false">
      <c r="A25" s="50" t="s">
        <v>208</v>
      </c>
      <c r="B25" s="53" t="s">
        <v>59</v>
      </c>
      <c r="C25" s="142" t="n">
        <v>228.96</v>
      </c>
      <c r="D25" s="142" t="n">
        <v>210.36</v>
      </c>
    </row>
    <row r="26" customFormat="false" ht="23.25" hidden="false" customHeight="true" outlineLevel="0" collapsed="false">
      <c r="A26" s="141" t="s">
        <v>199</v>
      </c>
      <c r="B26" s="53" t="s">
        <v>59</v>
      </c>
      <c r="C26" s="142" t="n">
        <v>135.35</v>
      </c>
      <c r="D26" s="142" t="n">
        <v>105.64</v>
      </c>
    </row>
    <row r="27" customFormat="false" ht="23.25" hidden="false" customHeight="true" outlineLevel="0" collapsed="false">
      <c r="A27" s="50" t="s">
        <v>209</v>
      </c>
      <c r="B27" s="53" t="s">
        <v>59</v>
      </c>
      <c r="C27" s="142" t="n">
        <v>28.89</v>
      </c>
      <c r="D27" s="142" t="n">
        <v>26.9</v>
      </c>
    </row>
    <row r="28" customFormat="false" ht="23.25" hidden="false" customHeight="true" outlineLevel="0" collapsed="false">
      <c r="A28" s="143" t="s">
        <v>199</v>
      </c>
      <c r="B28" s="126" t="s">
        <v>59</v>
      </c>
      <c r="C28" s="144" t="n">
        <v>10.67</v>
      </c>
      <c r="D28" s="144" t="n">
        <v>7.7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62"/>
    <col collapsed="false" customWidth="true" hidden="false" outlineLevel="0" max="2" min="2" style="37" width="14.87"/>
    <col collapsed="false" customWidth="true" hidden="false" outlineLevel="0" max="3" min="3" style="37" width="19.24"/>
    <col collapsed="false" customWidth="true" hidden="false" outlineLevel="0" max="4" min="4" style="37" width="18.37"/>
    <col collapsed="false" customWidth="false" hidden="false" outlineLevel="0" max="257" min="5" style="37" width="8.99"/>
  </cols>
  <sheetData>
    <row r="1" customFormat="false" ht="24" hidden="false" customHeight="true" outlineLevel="0" collapsed="false">
      <c r="A1" s="1" t="s">
        <v>210</v>
      </c>
      <c r="B1" s="1"/>
      <c r="C1" s="1"/>
      <c r="D1" s="1"/>
    </row>
    <row r="2" customFormat="false" ht="15" hidden="false" customHeight="true" outlineLevel="0" collapsed="false">
      <c r="A2" s="38"/>
      <c r="B2" s="38"/>
      <c r="C2" s="38"/>
      <c r="D2" s="38"/>
    </row>
    <row r="3" customFormat="false" ht="48" hidden="false" customHeight="true" outlineLevel="0" collapsed="false">
      <c r="A3" s="41" t="s">
        <v>22</v>
      </c>
      <c r="B3" s="42" t="s">
        <v>23</v>
      </c>
      <c r="C3" s="111" t="s">
        <v>27</v>
      </c>
      <c r="D3" s="111" t="s">
        <v>28</v>
      </c>
    </row>
    <row r="4" customFormat="false" ht="23.25" hidden="false" customHeight="true" outlineLevel="0" collapsed="false">
      <c r="A4" s="145" t="s">
        <v>211</v>
      </c>
      <c r="B4" s="146" t="s">
        <v>31</v>
      </c>
      <c r="C4" s="147" t="n">
        <v>15126300</v>
      </c>
      <c r="D4" s="147" t="n">
        <v>17300977</v>
      </c>
    </row>
    <row r="5" customFormat="false" ht="23.25" hidden="false" customHeight="true" outlineLevel="0" collapsed="false">
      <c r="A5" s="148" t="s">
        <v>212</v>
      </c>
      <c r="B5" s="95" t="s">
        <v>31</v>
      </c>
      <c r="C5" s="139" t="n">
        <v>488520</v>
      </c>
      <c r="D5" s="139" t="n">
        <v>601593</v>
      </c>
    </row>
    <row r="6" customFormat="false" ht="23.25" hidden="false" customHeight="true" outlineLevel="0" collapsed="false">
      <c r="A6" s="148" t="s">
        <v>213</v>
      </c>
      <c r="B6" s="95" t="s">
        <v>31</v>
      </c>
      <c r="C6" s="139" t="n">
        <v>87156</v>
      </c>
      <c r="D6" s="139" t="n">
        <v>85950</v>
      </c>
    </row>
    <row r="7" customFormat="false" ht="23.25" hidden="false" customHeight="true" outlineLevel="0" collapsed="false">
      <c r="A7" s="148" t="s">
        <v>214</v>
      </c>
      <c r="B7" s="95" t="s">
        <v>31</v>
      </c>
      <c r="C7" s="139" t="n">
        <v>14179</v>
      </c>
      <c r="D7" s="139" t="n">
        <v>19960</v>
      </c>
    </row>
    <row r="8" customFormat="false" ht="23.25" hidden="false" customHeight="true" outlineLevel="0" collapsed="false">
      <c r="A8" s="148" t="s">
        <v>215</v>
      </c>
      <c r="B8" s="95" t="s">
        <v>31</v>
      </c>
      <c r="C8" s="139" t="n">
        <v>16966428</v>
      </c>
      <c r="D8" s="139" t="n">
        <v>19363155</v>
      </c>
    </row>
    <row r="9" customFormat="false" ht="23.25" hidden="false" customHeight="true" outlineLevel="0" collapsed="false">
      <c r="A9" s="148" t="s">
        <v>216</v>
      </c>
      <c r="B9" s="95" t="s">
        <v>31</v>
      </c>
      <c r="C9" s="149" t="n">
        <v>14026422</v>
      </c>
      <c r="D9" s="149" t="n">
        <v>16000877</v>
      </c>
    </row>
    <row r="10" customFormat="false" ht="23.25" hidden="false" customHeight="true" outlineLevel="0" collapsed="false">
      <c r="A10" s="148" t="s">
        <v>217</v>
      </c>
      <c r="B10" s="95" t="s">
        <v>31</v>
      </c>
      <c r="C10" s="149" t="n">
        <v>2940006</v>
      </c>
      <c r="D10" s="149" t="n">
        <v>3362278</v>
      </c>
    </row>
    <row r="11" customFormat="false" ht="23.25" hidden="false" customHeight="true" outlineLevel="0" collapsed="false">
      <c r="A11" s="148" t="s">
        <v>218</v>
      </c>
      <c r="B11" s="95" t="s">
        <v>31</v>
      </c>
      <c r="C11" s="149" t="n">
        <v>1612840</v>
      </c>
      <c r="D11" s="149" t="n">
        <v>1933910</v>
      </c>
    </row>
    <row r="12" customFormat="false" ht="23.25" hidden="false" customHeight="true" outlineLevel="0" collapsed="false">
      <c r="A12" s="148" t="s">
        <v>219</v>
      </c>
      <c r="B12" s="95" t="s">
        <v>31</v>
      </c>
      <c r="C12" s="149" t="n">
        <v>2673077</v>
      </c>
      <c r="D12" s="149" t="n">
        <v>4067442</v>
      </c>
    </row>
    <row r="13" customFormat="false" ht="23.25" hidden="false" customHeight="true" outlineLevel="0" collapsed="false">
      <c r="A13" s="148" t="s">
        <v>220</v>
      </c>
      <c r="B13" s="95" t="s">
        <v>31</v>
      </c>
      <c r="C13" s="149" t="n">
        <v>18832</v>
      </c>
      <c r="D13" s="149" t="n">
        <v>115586</v>
      </c>
    </row>
    <row r="14" customFormat="false" ht="23.25" hidden="false" customHeight="true" outlineLevel="0" collapsed="false">
      <c r="A14" s="148" t="s">
        <v>221</v>
      </c>
      <c r="B14" s="95" t="s">
        <v>31</v>
      </c>
      <c r="C14" s="149" t="n">
        <v>2606560</v>
      </c>
      <c r="D14" s="149" t="n">
        <v>3894557</v>
      </c>
    </row>
    <row r="15" customFormat="false" ht="23.25" hidden="false" customHeight="true" outlineLevel="0" collapsed="false">
      <c r="A15" s="148" t="s">
        <v>222</v>
      </c>
      <c r="B15" s="95" t="s">
        <v>31</v>
      </c>
      <c r="C15" s="149" t="n">
        <v>22863</v>
      </c>
      <c r="D15" s="149" t="n">
        <v>31338</v>
      </c>
    </row>
    <row r="16" customFormat="false" ht="23.25" hidden="false" customHeight="true" outlineLevel="0" collapsed="false">
      <c r="A16" s="148" t="s">
        <v>223</v>
      </c>
      <c r="B16" s="95" t="s">
        <v>31</v>
      </c>
      <c r="C16" s="149" t="n">
        <v>24822</v>
      </c>
      <c r="D16" s="149" t="n">
        <v>25961</v>
      </c>
    </row>
    <row r="17" customFormat="false" ht="23.25" hidden="false" customHeight="true" outlineLevel="0" collapsed="false">
      <c r="A17" s="148" t="s">
        <v>224</v>
      </c>
      <c r="B17" s="95" t="s">
        <v>31</v>
      </c>
      <c r="C17" s="149" t="n">
        <v>1927992</v>
      </c>
      <c r="D17" s="149" t="n">
        <v>2894999</v>
      </c>
    </row>
    <row r="18" customFormat="false" ht="23.25" hidden="false" customHeight="true" outlineLevel="0" collapsed="false">
      <c r="A18" s="148" t="s">
        <v>225</v>
      </c>
      <c r="B18" s="95" t="s">
        <v>31</v>
      </c>
      <c r="C18" s="149" t="n">
        <v>228716</v>
      </c>
      <c r="D18" s="149" t="n">
        <v>394007</v>
      </c>
    </row>
    <row r="19" customFormat="false" ht="23.25" hidden="false" customHeight="true" outlineLevel="0" collapsed="false">
      <c r="A19" s="148" t="s">
        <v>226</v>
      </c>
      <c r="B19" s="95" t="s">
        <v>31</v>
      </c>
      <c r="C19" s="149" t="n">
        <v>5365</v>
      </c>
      <c r="D19" s="149" t="n">
        <v>5281</v>
      </c>
    </row>
    <row r="20" customFormat="false" ht="23.25" hidden="false" customHeight="true" outlineLevel="0" collapsed="false">
      <c r="A20" s="148" t="s">
        <v>227</v>
      </c>
      <c r="B20" s="95" t="s">
        <v>31</v>
      </c>
      <c r="C20" s="149" t="n">
        <v>131506</v>
      </c>
      <c r="D20" s="149" t="n">
        <v>151106</v>
      </c>
    </row>
    <row r="21" customFormat="false" ht="23.25" hidden="false" customHeight="true" outlineLevel="0" collapsed="false">
      <c r="A21" s="148" t="s">
        <v>228</v>
      </c>
      <c r="B21" s="95" t="s">
        <v>31</v>
      </c>
      <c r="C21" s="149" t="n">
        <v>128087</v>
      </c>
      <c r="D21" s="149" t="n">
        <v>149191</v>
      </c>
    </row>
    <row r="22" customFormat="false" ht="23.25" hidden="false" customHeight="true" outlineLevel="0" collapsed="false">
      <c r="A22" s="148" t="s">
        <v>229</v>
      </c>
      <c r="B22" s="95" t="s">
        <v>31</v>
      </c>
      <c r="C22" s="149" t="n">
        <v>35454</v>
      </c>
      <c r="D22" s="149" t="n">
        <v>47832</v>
      </c>
    </row>
    <row r="23" customFormat="false" ht="23.25" hidden="false" customHeight="true" outlineLevel="0" collapsed="false">
      <c r="A23" s="148" t="s">
        <v>230</v>
      </c>
      <c r="B23" s="95" t="s">
        <v>31</v>
      </c>
      <c r="C23" s="149" t="n">
        <v>219229</v>
      </c>
      <c r="D23" s="149" t="n">
        <v>441627</v>
      </c>
    </row>
    <row r="24" customFormat="false" ht="23.25" hidden="false" customHeight="true" outlineLevel="0" collapsed="false">
      <c r="A24" s="148" t="s">
        <v>231</v>
      </c>
      <c r="B24" s="95" t="s">
        <v>31</v>
      </c>
      <c r="C24" s="149" t="n">
        <v>5778</v>
      </c>
      <c r="D24" s="149" t="n">
        <v>5537</v>
      </c>
    </row>
    <row r="25" customFormat="false" ht="23.25" hidden="false" customHeight="true" outlineLevel="0" collapsed="false">
      <c r="A25" s="148" t="s">
        <v>232</v>
      </c>
      <c r="B25" s="95" t="s">
        <v>31</v>
      </c>
      <c r="C25" s="149" t="n">
        <v>9114</v>
      </c>
      <c r="D25" s="149" t="n">
        <v>18064</v>
      </c>
    </row>
    <row r="26" customFormat="false" ht="23.25" hidden="false" customHeight="true" outlineLevel="0" collapsed="false">
      <c r="A26" s="148" t="s">
        <v>233</v>
      </c>
      <c r="B26" s="95" t="s">
        <v>31</v>
      </c>
      <c r="C26" s="149" t="n">
        <v>223112</v>
      </c>
      <c r="D26" s="149" t="n">
        <v>447372</v>
      </c>
    </row>
    <row r="27" customFormat="false" ht="23.25" hidden="false" customHeight="true" outlineLevel="0" collapsed="false">
      <c r="A27" s="150" t="s">
        <v>234</v>
      </c>
      <c r="B27" s="97" t="s">
        <v>31</v>
      </c>
      <c r="C27" s="151" t="n">
        <v>70034</v>
      </c>
      <c r="D27" s="151" t="n">
        <v>8074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3.5"/>
    <col collapsed="false" customWidth="true" hidden="false" outlineLevel="0" max="2" min="2" style="62" width="10.87"/>
    <col collapsed="false" customWidth="true" hidden="false" outlineLevel="0" max="3" min="3" style="62" width="8.74"/>
    <col collapsed="false" customWidth="true" hidden="false" outlineLevel="0" max="4" min="4" style="62" width="7.87"/>
    <col collapsed="false" customWidth="true" hidden="false" outlineLevel="0" max="5" min="5" style="62" width="10.99"/>
    <col collapsed="false" customWidth="true" hidden="false" outlineLevel="0" max="6" min="6" style="62" width="8.36"/>
    <col collapsed="false" customWidth="true" hidden="false" outlineLevel="0" max="7" min="7" style="62" width="11.12"/>
    <col collapsed="false" customWidth="false" hidden="false" outlineLevel="0" max="257" min="8" style="62" width="8.99"/>
  </cols>
  <sheetData>
    <row r="1" customFormat="false" ht="21" hidden="false" customHeight="false" outlineLevel="0" collapsed="false">
      <c r="A1" s="152" t="s">
        <v>235</v>
      </c>
      <c r="B1" s="152"/>
      <c r="C1" s="152"/>
      <c r="D1" s="152"/>
      <c r="E1" s="152"/>
      <c r="F1" s="152"/>
      <c r="G1" s="152"/>
    </row>
    <row r="2" customFormat="false" ht="15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30.75" hidden="false" customHeight="true" outlineLevel="0" collapsed="false">
      <c r="A3" s="67" t="s">
        <v>236</v>
      </c>
      <c r="B3" s="68" t="s">
        <v>237</v>
      </c>
      <c r="C3" s="68" t="s">
        <v>238</v>
      </c>
      <c r="D3" s="154" t="s">
        <v>239</v>
      </c>
      <c r="E3" s="154"/>
      <c r="F3" s="155" t="s">
        <v>240</v>
      </c>
      <c r="G3" s="155"/>
    </row>
    <row r="4" customFormat="false" ht="27" hidden="false" customHeight="true" outlineLevel="0" collapsed="false">
      <c r="A4" s="67"/>
      <c r="B4" s="68"/>
      <c r="C4" s="68"/>
      <c r="D4" s="156"/>
      <c r="E4" s="68" t="s">
        <v>241</v>
      </c>
      <c r="F4" s="156"/>
      <c r="G4" s="157" t="s">
        <v>242</v>
      </c>
    </row>
    <row r="5" customFormat="false" ht="56.25" hidden="false" customHeight="true" outlineLevel="0" collapsed="false">
      <c r="A5" s="158" t="s">
        <v>243</v>
      </c>
      <c r="B5" s="159" t="s">
        <v>244</v>
      </c>
      <c r="C5" s="160" t="n">
        <v>372</v>
      </c>
      <c r="D5" s="160" t="n">
        <v>177</v>
      </c>
      <c r="E5" s="160" t="n">
        <v>39</v>
      </c>
      <c r="F5" s="160" t="n">
        <v>117</v>
      </c>
      <c r="G5" s="161"/>
    </row>
    <row r="6" customFormat="false" ht="56.25" hidden="false" customHeight="true" outlineLevel="0" collapsed="false">
      <c r="A6" s="158" t="s">
        <v>245</v>
      </c>
      <c r="B6" s="162" t="s">
        <v>246</v>
      </c>
      <c r="C6" s="57" t="n">
        <v>53.87</v>
      </c>
      <c r="D6" s="57" t="n">
        <v>53.87</v>
      </c>
      <c r="E6" s="57" t="n">
        <v>26.41</v>
      </c>
      <c r="F6" s="57" t="n">
        <v>3.5</v>
      </c>
      <c r="G6" s="163" t="n">
        <v>3.5</v>
      </c>
    </row>
    <row r="7" customFormat="false" ht="56.25" hidden="false" customHeight="true" outlineLevel="0" collapsed="false">
      <c r="A7" s="158" t="s">
        <v>247</v>
      </c>
      <c r="B7" s="162" t="s">
        <v>248</v>
      </c>
      <c r="C7" s="57" t="n">
        <v>54</v>
      </c>
      <c r="D7" s="57" t="n">
        <v>31</v>
      </c>
      <c r="E7" s="57" t="n">
        <v>31</v>
      </c>
      <c r="F7" s="57" t="n">
        <v>54</v>
      </c>
      <c r="G7" s="163" t="n">
        <v>31</v>
      </c>
    </row>
    <row r="8" customFormat="false" ht="56.25" hidden="false" customHeight="true" outlineLevel="0" collapsed="false">
      <c r="A8" s="158" t="s">
        <v>247</v>
      </c>
      <c r="B8" s="162" t="s">
        <v>249</v>
      </c>
      <c r="C8" s="57" t="n">
        <v>1</v>
      </c>
      <c r="D8" s="57" t="n">
        <v>1</v>
      </c>
      <c r="E8" s="57"/>
      <c r="F8" s="57" t="n">
        <v>1</v>
      </c>
      <c r="G8" s="163" t="n">
        <v>1</v>
      </c>
    </row>
    <row r="9" customFormat="false" ht="56.25" hidden="false" customHeight="true" outlineLevel="0" collapsed="false">
      <c r="A9" s="158" t="s">
        <v>250</v>
      </c>
      <c r="B9" s="162" t="s">
        <v>246</v>
      </c>
      <c r="C9" s="57" t="n">
        <v>154.32</v>
      </c>
      <c r="D9" s="57" t="n">
        <v>65.5</v>
      </c>
      <c r="E9" s="57" t="n">
        <v>40.45</v>
      </c>
      <c r="F9" s="57" t="n">
        <v>22.64</v>
      </c>
      <c r="G9" s="163" t="n">
        <v>14.17</v>
      </c>
    </row>
    <row r="10" customFormat="false" ht="56.25" hidden="false" customHeight="true" outlineLevel="0" collapsed="false">
      <c r="A10" s="158" t="s">
        <v>251</v>
      </c>
      <c r="B10" s="162" t="s">
        <v>246</v>
      </c>
      <c r="C10" s="57" t="n">
        <v>130</v>
      </c>
      <c r="D10" s="57" t="n">
        <v>61.5</v>
      </c>
      <c r="E10" s="57" t="n">
        <v>38.75</v>
      </c>
      <c r="F10" s="57" t="n">
        <v>17.87</v>
      </c>
      <c r="G10" s="163" t="n">
        <v>10.17</v>
      </c>
    </row>
    <row r="11" customFormat="false" ht="56.25" hidden="false" customHeight="true" outlineLevel="0" collapsed="false">
      <c r="A11" s="158" t="s">
        <v>252</v>
      </c>
      <c r="B11" s="162" t="s">
        <v>246</v>
      </c>
      <c r="C11" s="57" t="n">
        <v>132.59</v>
      </c>
      <c r="D11" s="57" t="n">
        <v>44.27</v>
      </c>
      <c r="E11" s="57" t="n">
        <v>11.09</v>
      </c>
      <c r="F11" s="57" t="n">
        <v>81.51</v>
      </c>
      <c r="G11" s="163" t="n">
        <v>3.52</v>
      </c>
    </row>
    <row r="12" customFormat="false" ht="56.25" hidden="false" customHeight="true" outlineLevel="0" collapsed="false">
      <c r="A12" s="158" t="s">
        <v>251</v>
      </c>
      <c r="B12" s="162" t="s">
        <v>246</v>
      </c>
      <c r="C12" s="57" t="n">
        <v>129.59</v>
      </c>
      <c r="D12" s="57" t="n">
        <v>41.27</v>
      </c>
      <c r="E12" s="57" t="n">
        <v>8.09</v>
      </c>
      <c r="F12" s="57" t="n">
        <v>80.51</v>
      </c>
      <c r="G12" s="163" t="n">
        <v>2.52</v>
      </c>
    </row>
    <row r="13" customFormat="false" ht="56.25" hidden="false" customHeight="true" outlineLevel="0" collapsed="false">
      <c r="A13" s="158" t="s">
        <v>253</v>
      </c>
      <c r="B13" s="162" t="s">
        <v>246</v>
      </c>
      <c r="C13" s="57" t="n">
        <v>3</v>
      </c>
      <c r="D13" s="57" t="n">
        <v>3</v>
      </c>
      <c r="E13" s="57" t="n">
        <v>3</v>
      </c>
      <c r="F13" s="57" t="n">
        <v>1</v>
      </c>
      <c r="G13" s="163" t="n">
        <v>1</v>
      </c>
    </row>
    <row r="14" customFormat="false" ht="56.25" hidden="false" customHeight="true" outlineLevel="0" collapsed="false">
      <c r="A14" s="164" t="s">
        <v>254</v>
      </c>
      <c r="B14" s="165" t="s">
        <v>255</v>
      </c>
      <c r="C14" s="86" t="n">
        <v>2</v>
      </c>
      <c r="D14" s="86" t="n">
        <v>2</v>
      </c>
      <c r="E14" s="86"/>
      <c r="F14" s="86"/>
      <c r="G14" s="166"/>
    </row>
  </sheetData>
  <mergeCells count="7">
    <mergeCell ref="A1:G1"/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559722222222222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31.36"/>
    <col collapsed="false" customWidth="true" hidden="false" outlineLevel="0" max="2" min="2" style="58" width="9.36"/>
    <col collapsed="false" customWidth="true" hidden="false" outlineLevel="0" max="5" min="3" style="58" width="13.37"/>
    <col collapsed="false" customWidth="false" hidden="false" outlineLevel="0" max="257" min="6" style="58" width="8.99"/>
  </cols>
  <sheetData>
    <row r="1" customFormat="false" ht="20.25" hidden="false" customHeight="false" outlineLevel="0" collapsed="false">
      <c r="A1" s="63" t="s">
        <v>256</v>
      </c>
      <c r="B1" s="63"/>
      <c r="C1" s="63"/>
      <c r="D1" s="63"/>
      <c r="E1" s="63"/>
    </row>
    <row r="2" customFormat="false" ht="9.75" hidden="false" customHeight="true" outlineLevel="0" collapsed="false">
      <c r="A2" s="64"/>
      <c r="B2" s="64"/>
      <c r="C2" s="64"/>
      <c r="D2" s="64"/>
      <c r="E2" s="66"/>
    </row>
    <row r="3" customFormat="false" ht="11.25" hidden="false" customHeight="true" outlineLevel="0" collapsed="false">
      <c r="A3" s="67" t="s">
        <v>22</v>
      </c>
      <c r="B3" s="68" t="s">
        <v>23</v>
      </c>
      <c r="C3" s="70" t="s">
        <v>54</v>
      </c>
      <c r="D3" s="70" t="s">
        <v>55</v>
      </c>
      <c r="E3" s="167" t="s">
        <v>257</v>
      </c>
    </row>
    <row r="4" customFormat="false" ht="33" hidden="false" customHeight="true" outlineLevel="0" collapsed="false">
      <c r="A4" s="67"/>
      <c r="B4" s="68"/>
      <c r="C4" s="70"/>
      <c r="D4" s="70"/>
      <c r="E4" s="167"/>
    </row>
    <row r="5" customFormat="false" ht="24" hidden="false" customHeight="true" outlineLevel="0" collapsed="false">
      <c r="A5" s="168" t="s">
        <v>258</v>
      </c>
      <c r="B5" s="169" t="s">
        <v>157</v>
      </c>
      <c r="C5" s="170" t="n">
        <v>315</v>
      </c>
      <c r="D5" s="171" t="n">
        <v>327</v>
      </c>
      <c r="E5" s="172" t="n">
        <f aca="false">D5/C5*100-100</f>
        <v>3.80952380952382</v>
      </c>
    </row>
    <row r="6" customFormat="false" ht="24" hidden="false" customHeight="true" outlineLevel="0" collapsed="false">
      <c r="A6" s="55" t="s">
        <v>259</v>
      </c>
      <c r="B6" s="173" t="s">
        <v>31</v>
      </c>
      <c r="C6" s="171" t="n">
        <v>1600757.9</v>
      </c>
      <c r="D6" s="174" t="n">
        <v>1608362.7</v>
      </c>
      <c r="E6" s="175" t="n">
        <f aca="false">(D6/C6-1)*100</f>
        <v>0.47507496292849</v>
      </c>
    </row>
    <row r="7" customFormat="false" ht="24" hidden="false" customHeight="true" outlineLevel="0" collapsed="false">
      <c r="A7" s="55" t="s">
        <v>260</v>
      </c>
      <c r="B7" s="173" t="s">
        <v>31</v>
      </c>
      <c r="C7" s="174" t="n">
        <v>1375352</v>
      </c>
      <c r="D7" s="171" t="n">
        <v>1306530.4</v>
      </c>
      <c r="E7" s="175" t="n">
        <f aca="false">(D7/C7-1)*100</f>
        <v>-5.00392626760278</v>
      </c>
    </row>
    <row r="8" customFormat="false" ht="24" hidden="false" customHeight="true" outlineLevel="0" collapsed="false">
      <c r="A8" s="55" t="s">
        <v>261</v>
      </c>
      <c r="B8" s="173" t="s">
        <v>31</v>
      </c>
      <c r="C8" s="170" t="n">
        <v>208853.1</v>
      </c>
      <c r="D8" s="174" t="n">
        <v>278141.5</v>
      </c>
      <c r="E8" s="175" t="n">
        <f aca="false">(D8/C8-1)*100</f>
        <v>33.1756627026364</v>
      </c>
    </row>
    <row r="9" customFormat="false" ht="24" hidden="false" customHeight="true" outlineLevel="0" collapsed="false">
      <c r="A9" s="55" t="s">
        <v>262</v>
      </c>
      <c r="B9" s="173" t="s">
        <v>31</v>
      </c>
      <c r="C9" s="170" t="n">
        <v>16553.4</v>
      </c>
      <c r="D9" s="171" t="n">
        <v>23690.8</v>
      </c>
      <c r="E9" s="175" t="n">
        <f aca="false">(D9/C9-1)*100</f>
        <v>43.1174260272814</v>
      </c>
    </row>
    <row r="10" customFormat="false" ht="24" hidden="false" customHeight="true" outlineLevel="0" collapsed="false">
      <c r="A10" s="176" t="s">
        <v>263</v>
      </c>
      <c r="B10" s="173" t="s">
        <v>31</v>
      </c>
      <c r="C10" s="170" t="n">
        <v>690099.9</v>
      </c>
      <c r="D10" s="174" t="n">
        <v>760977.1</v>
      </c>
      <c r="E10" s="175" t="n">
        <f aca="false">(D10/C10-1)*100</f>
        <v>10.2705709709565</v>
      </c>
    </row>
    <row r="11" customFormat="false" ht="24" hidden="false" customHeight="true" outlineLevel="0" collapsed="false">
      <c r="A11" s="83" t="s">
        <v>264</v>
      </c>
      <c r="B11" s="173" t="s">
        <v>59</v>
      </c>
      <c r="C11" s="170" t="n">
        <v>757.3497</v>
      </c>
      <c r="D11" s="171" t="n">
        <v>573.7718</v>
      </c>
      <c r="E11" s="175" t="n">
        <f aca="false">(D11/C11-1)*100</f>
        <v>-24.2395157745491</v>
      </c>
    </row>
    <row r="12" customFormat="false" ht="24" hidden="false" customHeight="true" outlineLevel="0" collapsed="false">
      <c r="A12" s="176" t="s">
        <v>265</v>
      </c>
      <c r="B12" s="173" t="s">
        <v>59</v>
      </c>
      <c r="C12" s="170" t="n">
        <v>324.5013</v>
      </c>
      <c r="D12" s="174" t="n">
        <v>265.0619</v>
      </c>
      <c r="E12" s="175" t="n">
        <f aca="false">(D12/C12-1)*100</f>
        <v>-18.3171531208042</v>
      </c>
    </row>
    <row r="13" customFormat="false" ht="24" hidden="false" customHeight="true" outlineLevel="0" collapsed="false">
      <c r="A13" s="55" t="s">
        <v>266</v>
      </c>
      <c r="B13" s="173" t="s">
        <v>31</v>
      </c>
      <c r="C13" s="170" t="n">
        <v>1733077</v>
      </c>
      <c r="D13" s="171" t="n">
        <v>1883710.1</v>
      </c>
      <c r="E13" s="175" t="n">
        <f aca="false">(D13/C13-1)*100</f>
        <v>8.69165651612711</v>
      </c>
    </row>
    <row r="14" customFormat="false" ht="24" hidden="false" customHeight="true" outlineLevel="0" collapsed="false">
      <c r="A14" s="55" t="s">
        <v>267</v>
      </c>
      <c r="B14" s="173" t="s">
        <v>31</v>
      </c>
      <c r="C14" s="170" t="n">
        <v>1474035.8</v>
      </c>
      <c r="D14" s="174" t="n">
        <v>1592741.4</v>
      </c>
      <c r="E14" s="175" t="n">
        <f aca="false">(D14/C14-1)*100</f>
        <v>8.05310155967718</v>
      </c>
    </row>
    <row r="15" customFormat="false" ht="24" hidden="false" customHeight="true" outlineLevel="0" collapsed="false">
      <c r="A15" s="55" t="s">
        <v>268</v>
      </c>
      <c r="B15" s="173" t="s">
        <v>31</v>
      </c>
      <c r="C15" s="170" t="n">
        <v>51800.2</v>
      </c>
      <c r="D15" s="171" t="n">
        <v>57397.9</v>
      </c>
      <c r="E15" s="175" t="n">
        <f aca="false">(D15/C15-1)*100</f>
        <v>10.8063289330929</v>
      </c>
    </row>
    <row r="16" customFormat="false" ht="24" hidden="false" customHeight="true" outlineLevel="0" collapsed="false">
      <c r="A16" s="55" t="s">
        <v>269</v>
      </c>
      <c r="B16" s="173" t="s">
        <v>31</v>
      </c>
      <c r="C16" s="170" t="n">
        <v>85583.2</v>
      </c>
      <c r="D16" s="174" t="n">
        <v>86524.6</v>
      </c>
      <c r="E16" s="175" t="n">
        <f aca="false">(D16/C16-1)*100</f>
        <v>1.09998223950496</v>
      </c>
    </row>
    <row r="17" customFormat="false" ht="24" hidden="false" customHeight="true" outlineLevel="0" collapsed="false">
      <c r="A17" s="55" t="s">
        <v>270</v>
      </c>
      <c r="B17" s="173" t="s">
        <v>31</v>
      </c>
      <c r="C17" s="170" t="n">
        <v>213684.7</v>
      </c>
      <c r="D17" s="171" t="n">
        <v>222943.3</v>
      </c>
      <c r="E17" s="175" t="n">
        <f aca="false">(D17/C17-1)*100</f>
        <v>4.33283243957101</v>
      </c>
    </row>
    <row r="18" customFormat="false" ht="24" hidden="false" customHeight="true" outlineLevel="0" collapsed="false">
      <c r="A18" s="55" t="s">
        <v>271</v>
      </c>
      <c r="B18" s="173" t="s">
        <v>31</v>
      </c>
      <c r="C18" s="170" t="n">
        <v>15051.1</v>
      </c>
      <c r="D18" s="174" t="n">
        <v>17997.9</v>
      </c>
      <c r="E18" s="175" t="n">
        <f aca="false">(D18/C18-1)*100</f>
        <v>19.5786354485719</v>
      </c>
    </row>
    <row r="19" customFormat="false" ht="24" hidden="false" customHeight="true" outlineLevel="0" collapsed="false">
      <c r="A19" s="176" t="s">
        <v>272</v>
      </c>
      <c r="B19" s="173" t="s">
        <v>273</v>
      </c>
      <c r="C19" s="170" t="n">
        <v>11766</v>
      </c>
      <c r="D19" s="171" t="n">
        <v>11269</v>
      </c>
      <c r="E19" s="175" t="n">
        <f aca="false">(D19/C19-1)*100</f>
        <v>-4.22403535611082</v>
      </c>
    </row>
    <row r="20" customFormat="false" ht="24" hidden="false" customHeight="true" outlineLevel="0" collapsed="false">
      <c r="A20" s="176" t="s">
        <v>274</v>
      </c>
      <c r="B20" s="173" t="s">
        <v>31</v>
      </c>
      <c r="C20" s="170" t="n">
        <v>44851</v>
      </c>
      <c r="D20" s="174" t="n">
        <v>40250</v>
      </c>
      <c r="E20" s="175" t="n">
        <f aca="false">(D20/C20-1)*100</f>
        <v>-10.2584111836971</v>
      </c>
    </row>
    <row r="21" customFormat="false" ht="24" hidden="false" customHeight="true" outlineLevel="0" collapsed="false">
      <c r="A21" s="176" t="s">
        <v>275</v>
      </c>
      <c r="B21" s="173" t="s">
        <v>276</v>
      </c>
      <c r="C21" s="170" t="n">
        <v>365965</v>
      </c>
      <c r="D21" s="171" t="n">
        <v>398489</v>
      </c>
      <c r="E21" s="175" t="n">
        <f aca="false">(D21/C21-1)*100</f>
        <v>8.88718866558278</v>
      </c>
    </row>
    <row r="22" customFormat="false" ht="24" hidden="false" customHeight="true" outlineLevel="0" collapsed="false">
      <c r="A22" s="55" t="s">
        <v>277</v>
      </c>
      <c r="B22" s="173" t="s">
        <v>278</v>
      </c>
      <c r="C22" s="170" t="n">
        <v>42098</v>
      </c>
      <c r="D22" s="174" t="n">
        <v>51407</v>
      </c>
      <c r="E22" s="175" t="n">
        <f aca="false">(D22/C22-1)*100</f>
        <v>22.1126894389282</v>
      </c>
    </row>
    <row r="23" customFormat="false" ht="24" hidden="false" customHeight="true" outlineLevel="0" collapsed="false">
      <c r="A23" s="55" t="s">
        <v>279</v>
      </c>
      <c r="B23" s="173" t="s">
        <v>280</v>
      </c>
      <c r="C23" s="170" t="n">
        <f aca="false">C6/C22*10000</f>
        <v>380245.593614899</v>
      </c>
      <c r="D23" s="171" t="n">
        <v>312868.422588363</v>
      </c>
      <c r="E23" s="175" t="n">
        <f aca="false">(D23/C23-1)*100</f>
        <v>-17.7193824617394</v>
      </c>
    </row>
    <row r="24" customFormat="false" ht="24" hidden="false" customHeight="true" outlineLevel="0" collapsed="false">
      <c r="A24" s="176" t="s">
        <v>281</v>
      </c>
      <c r="B24" s="173" t="s">
        <v>280</v>
      </c>
      <c r="C24" s="170" t="n">
        <f aca="false">C10/42086*10000</f>
        <v>163973.744237989</v>
      </c>
      <c r="D24" s="174" t="n">
        <v>148029.859746727</v>
      </c>
      <c r="E24" s="175" t="n">
        <f aca="false">(D24/C24-1)*100</f>
        <v>-9.72343747186811</v>
      </c>
    </row>
    <row r="25" customFormat="false" ht="24" hidden="false" customHeight="true" outlineLevel="0" collapsed="false">
      <c r="A25" s="55" t="s">
        <v>282</v>
      </c>
      <c r="B25" s="173" t="s">
        <v>280</v>
      </c>
      <c r="C25" s="170" t="n">
        <f aca="false">C27/C22*10000</f>
        <v>147816.648742642</v>
      </c>
      <c r="D25" s="171" t="n">
        <v>115819.493962522</v>
      </c>
      <c r="E25" s="175" t="n">
        <f aca="false">(D25/C25-1)*100</f>
        <v>-21.6465161754741</v>
      </c>
    </row>
    <row r="26" customFormat="false" ht="24" hidden="false" customHeight="true" outlineLevel="0" collapsed="false">
      <c r="A26" s="83" t="s">
        <v>283</v>
      </c>
      <c r="B26" s="177" t="s">
        <v>284</v>
      </c>
      <c r="C26" s="174" t="n">
        <f aca="false">C12/C11*100</f>
        <v>42.8469569605692</v>
      </c>
      <c r="D26" s="174" t="n">
        <v>46.2</v>
      </c>
      <c r="E26" s="175" t="n">
        <f aca="false">(D26/C26-1)*100</f>
        <v>7.82562701597807</v>
      </c>
    </row>
    <row r="27" customFormat="false" ht="24" hidden="false" customHeight="true" outlineLevel="0" collapsed="false">
      <c r="A27" s="84" t="s">
        <v>285</v>
      </c>
      <c r="B27" s="178" t="s">
        <v>31</v>
      </c>
      <c r="C27" s="179" t="n">
        <v>622278.527876775</v>
      </c>
      <c r="D27" s="180" t="n">
        <v>595393.272613139</v>
      </c>
      <c r="E27" s="181" t="n">
        <f aca="false">(D27/C27-1)*100</f>
        <v>-4.32045363277582</v>
      </c>
    </row>
    <row r="28" customFormat="false" ht="16.5" hidden="false" customHeight="true" outlineLevel="0" collapsed="false">
      <c r="A28" s="182" t="s">
        <v>286</v>
      </c>
      <c r="B28" s="182"/>
      <c r="C28" s="182"/>
      <c r="D28" s="182"/>
      <c r="E28" s="182"/>
    </row>
    <row r="29" customFormat="false" ht="13.5" hidden="false" customHeight="true" outlineLevel="0" collapsed="false">
      <c r="A29" s="183" t="s">
        <v>287</v>
      </c>
      <c r="B29" s="183"/>
      <c r="C29" s="183"/>
      <c r="D29" s="183"/>
      <c r="E29" s="183"/>
    </row>
    <row r="30" customFormat="false" ht="13.5" hidden="false" customHeight="true" outlineLevel="0" collapsed="false">
      <c r="A30" s="183" t="s">
        <v>288</v>
      </c>
      <c r="B30" s="183"/>
      <c r="C30" s="183"/>
      <c r="D30" s="183"/>
      <c r="E30" s="183"/>
    </row>
  </sheetData>
  <mergeCells count="9">
    <mergeCell ref="A1:E1"/>
    <mergeCell ref="A3:A4"/>
    <mergeCell ref="B3:B4"/>
    <mergeCell ref="C3:C4"/>
    <mergeCell ref="D3:D4"/>
    <mergeCell ref="E3:E4"/>
    <mergeCell ref="A28:E28"/>
    <mergeCell ref="A29:E29"/>
    <mergeCell ref="A30:E30"/>
  </mergeCells>
  <printOptions headings="false" gridLines="false" gridLinesSet="true" horizontalCentered="false" verticalCentered="false"/>
  <pageMargins left="0.75" right="0.75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6.99"/>
    <col collapsed="false" customWidth="true" hidden="false" outlineLevel="0" max="6" min="3" style="0" width="12.75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4"/>
      <c r="C2" s="4"/>
      <c r="D2" s="4"/>
      <c r="E2" s="5"/>
      <c r="F2" s="28" t="s">
        <v>1</v>
      </c>
    </row>
    <row r="3" customFormat="false" ht="18.75" hidden="false" customHeight="true" outlineLevel="0" collapsed="false">
      <c r="A3" s="29" t="s">
        <v>13</v>
      </c>
      <c r="B3" s="30" t="s">
        <v>14</v>
      </c>
      <c r="C3" s="31" t="s">
        <v>15</v>
      </c>
      <c r="D3" s="31"/>
      <c r="E3" s="31"/>
      <c r="F3" s="31"/>
    </row>
    <row r="4" customFormat="false" ht="25.5" hidden="false" customHeight="true" outlineLevel="0" collapsed="false">
      <c r="A4" s="29"/>
      <c r="B4" s="30"/>
      <c r="C4" s="11" t="s">
        <v>16</v>
      </c>
      <c r="D4" s="11" t="s">
        <v>17</v>
      </c>
      <c r="E4" s="32" t="s">
        <v>18</v>
      </c>
      <c r="F4" s="30" t="s">
        <v>19</v>
      </c>
    </row>
    <row r="5" customFormat="false" ht="27.6" hidden="false" customHeight="true" outlineLevel="0" collapsed="false">
      <c r="A5" s="20" t="n">
        <v>1993</v>
      </c>
      <c r="B5" s="33"/>
      <c r="C5" s="34"/>
      <c r="D5" s="34"/>
      <c r="E5" s="34"/>
      <c r="F5" s="35"/>
    </row>
    <row r="6" customFormat="false" ht="27.6" hidden="false" customHeight="true" outlineLevel="0" collapsed="false">
      <c r="A6" s="20" t="n">
        <v>1994</v>
      </c>
      <c r="B6" s="33"/>
      <c r="C6" s="34"/>
      <c r="D6" s="34"/>
      <c r="E6" s="34"/>
      <c r="F6" s="35"/>
    </row>
    <row r="7" customFormat="false" ht="27.6" hidden="false" customHeight="true" outlineLevel="0" collapsed="false">
      <c r="A7" s="20" t="n">
        <v>1995</v>
      </c>
      <c r="B7" s="19" t="n">
        <v>614969</v>
      </c>
      <c r="C7" s="19" t="n">
        <v>2377</v>
      </c>
      <c r="D7" s="19" t="n">
        <v>123850</v>
      </c>
      <c r="E7" s="19" t="n">
        <v>115113</v>
      </c>
      <c r="F7" s="18" t="n">
        <v>488742</v>
      </c>
    </row>
    <row r="8" customFormat="false" ht="27.6" hidden="false" customHeight="true" outlineLevel="0" collapsed="false">
      <c r="A8" s="20" t="n">
        <v>1996</v>
      </c>
      <c r="B8" s="19" t="n">
        <v>567901</v>
      </c>
      <c r="C8" s="19" t="n">
        <v>7742</v>
      </c>
      <c r="D8" s="19" t="n">
        <v>206714</v>
      </c>
      <c r="E8" s="19" t="n">
        <v>185953</v>
      </c>
      <c r="F8" s="18" t="n">
        <v>353445</v>
      </c>
    </row>
    <row r="9" customFormat="false" ht="27.6" hidden="false" customHeight="true" outlineLevel="0" collapsed="false">
      <c r="A9" s="20" t="n">
        <v>1997</v>
      </c>
      <c r="B9" s="19" t="n">
        <v>598931</v>
      </c>
      <c r="C9" s="19" t="n">
        <v>8129</v>
      </c>
      <c r="D9" s="19" t="n">
        <v>226111</v>
      </c>
      <c r="E9" s="19" t="n">
        <v>210832</v>
      </c>
      <c r="F9" s="18" t="n">
        <v>364691</v>
      </c>
    </row>
    <row r="10" customFormat="false" ht="27.6" hidden="false" customHeight="true" outlineLevel="0" collapsed="false">
      <c r="A10" s="20" t="n">
        <v>1998</v>
      </c>
      <c r="B10" s="19" t="n">
        <v>662417</v>
      </c>
      <c r="C10" s="19" t="n">
        <v>1086</v>
      </c>
      <c r="D10" s="19" t="n">
        <v>223552</v>
      </c>
      <c r="E10" s="19" t="n">
        <v>207843</v>
      </c>
      <c r="F10" s="18" t="n">
        <v>437779</v>
      </c>
    </row>
    <row r="11" customFormat="false" ht="27.6" hidden="false" customHeight="true" outlineLevel="0" collapsed="false">
      <c r="A11" s="20" t="n">
        <v>1999</v>
      </c>
      <c r="B11" s="19" t="n">
        <v>758024</v>
      </c>
      <c r="C11" s="19" t="n">
        <v>4211</v>
      </c>
      <c r="D11" s="19" t="n">
        <v>306452</v>
      </c>
      <c r="E11" s="19" t="n">
        <v>302563</v>
      </c>
      <c r="F11" s="18" t="n">
        <v>447361</v>
      </c>
    </row>
    <row r="12" customFormat="false" ht="27.6" hidden="false" customHeight="true" outlineLevel="0" collapsed="false">
      <c r="A12" s="20" t="n">
        <v>2000</v>
      </c>
      <c r="B12" s="19" t="n">
        <v>1099453</v>
      </c>
      <c r="C12" s="19" t="n">
        <v>148</v>
      </c>
      <c r="D12" s="19" t="n">
        <v>542207</v>
      </c>
      <c r="E12" s="19" t="n">
        <v>540967</v>
      </c>
      <c r="F12" s="18" t="n">
        <v>557098</v>
      </c>
    </row>
    <row r="13" customFormat="false" ht="27.6" hidden="false" customHeight="true" outlineLevel="0" collapsed="false">
      <c r="A13" s="20" t="n">
        <v>2001</v>
      </c>
      <c r="B13" s="19" t="n">
        <v>1779923</v>
      </c>
      <c r="C13" s="19" t="n">
        <v>2048</v>
      </c>
      <c r="D13" s="19" t="n">
        <v>849159</v>
      </c>
      <c r="E13" s="19" t="n">
        <v>837240</v>
      </c>
      <c r="F13" s="18" t="n">
        <v>928716</v>
      </c>
    </row>
    <row r="14" customFormat="false" ht="27.6" hidden="false" customHeight="true" outlineLevel="0" collapsed="false">
      <c r="A14" s="20" t="n">
        <v>2002</v>
      </c>
      <c r="B14" s="19" t="n">
        <v>2189987</v>
      </c>
      <c r="C14" s="19" t="n">
        <v>1564</v>
      </c>
      <c r="D14" s="19" t="n">
        <v>1207722</v>
      </c>
      <c r="E14" s="19" t="n">
        <v>1193208</v>
      </c>
      <c r="F14" s="18" t="n">
        <v>980701</v>
      </c>
    </row>
    <row r="15" customFormat="false" ht="27.6" hidden="false" customHeight="true" outlineLevel="0" collapsed="false">
      <c r="A15" s="20" t="n">
        <v>2003</v>
      </c>
      <c r="B15" s="19" t="n">
        <v>2620572</v>
      </c>
      <c r="C15" s="19" t="n">
        <v>851</v>
      </c>
      <c r="D15" s="19" t="n">
        <v>1374003</v>
      </c>
      <c r="E15" s="19" t="n">
        <v>1353864</v>
      </c>
      <c r="F15" s="18" t="n">
        <v>1245718</v>
      </c>
    </row>
    <row r="16" customFormat="false" ht="27.6" hidden="false" customHeight="true" outlineLevel="0" collapsed="false">
      <c r="A16" s="20" t="n">
        <v>2004</v>
      </c>
      <c r="B16" s="19" t="n">
        <v>3020109</v>
      </c>
      <c r="C16" s="19" t="n">
        <v>400</v>
      </c>
      <c r="D16" s="19" t="n">
        <v>1515280</v>
      </c>
      <c r="E16" s="19" t="n">
        <v>1491487</v>
      </c>
      <c r="F16" s="18" t="n">
        <v>1504429</v>
      </c>
    </row>
    <row r="17" customFormat="false" ht="27.6" hidden="false" customHeight="true" outlineLevel="0" collapsed="false">
      <c r="A17" s="20" t="n">
        <v>2005</v>
      </c>
      <c r="B17" s="19" t="n">
        <v>3209197</v>
      </c>
      <c r="C17" s="19" t="n">
        <v>1651</v>
      </c>
      <c r="D17" s="19" t="n">
        <v>1475486</v>
      </c>
      <c r="E17" s="19" t="n">
        <v>1474676</v>
      </c>
      <c r="F17" s="18" t="n">
        <v>1732060</v>
      </c>
    </row>
    <row r="18" customFormat="false" ht="27.6" hidden="false" customHeight="true" outlineLevel="0" collapsed="false">
      <c r="A18" s="20" t="n">
        <v>2006</v>
      </c>
      <c r="B18" s="19" t="n">
        <v>3469510</v>
      </c>
      <c r="C18" s="19" t="n">
        <v>1940</v>
      </c>
      <c r="D18" s="19" t="n">
        <v>1445058</v>
      </c>
      <c r="E18" s="19" t="n">
        <v>1442708</v>
      </c>
      <c r="F18" s="18" t="n">
        <v>2022512</v>
      </c>
    </row>
    <row r="19" customFormat="false" ht="27.6" hidden="false" customHeight="true" outlineLevel="0" collapsed="false">
      <c r="A19" s="20" t="n">
        <v>2007</v>
      </c>
      <c r="B19" s="19" t="n">
        <v>3992242</v>
      </c>
      <c r="C19" s="19" t="n">
        <v>2454</v>
      </c>
      <c r="D19" s="19" t="n">
        <v>1487202</v>
      </c>
      <c r="E19" s="19" t="n">
        <v>1486209</v>
      </c>
      <c r="F19" s="18" t="n">
        <v>2502586</v>
      </c>
    </row>
    <row r="20" s="21" customFormat="true" ht="27.6" hidden="false" customHeight="true" outlineLevel="0" collapsed="false">
      <c r="A20" s="20" t="n">
        <v>2008</v>
      </c>
      <c r="B20" s="19" t="n">
        <v>4449541</v>
      </c>
      <c r="C20" s="19" t="n">
        <v>3979</v>
      </c>
      <c r="D20" s="19" t="n">
        <v>1574176</v>
      </c>
      <c r="E20" s="19" t="n">
        <v>1569076</v>
      </c>
      <c r="F20" s="18" t="n">
        <v>2871386</v>
      </c>
    </row>
    <row r="21" customFormat="false" ht="27.6" hidden="false" customHeight="true" outlineLevel="0" collapsed="false">
      <c r="A21" s="20" t="n">
        <v>2009</v>
      </c>
      <c r="B21" s="19" t="n">
        <v>5456051</v>
      </c>
      <c r="C21" s="19" t="n">
        <v>3899</v>
      </c>
      <c r="D21" s="19" t="n">
        <v>1990666</v>
      </c>
      <c r="E21" s="19" t="n">
        <v>1989874</v>
      </c>
      <c r="F21" s="18" t="n">
        <v>3461486</v>
      </c>
    </row>
    <row r="22" customFormat="false" ht="27.6" hidden="false" customHeight="true" outlineLevel="0" collapsed="false">
      <c r="A22" s="20" t="n">
        <v>2010</v>
      </c>
      <c r="B22" s="19" t="n">
        <v>6603747</v>
      </c>
      <c r="C22" s="19" t="n">
        <v>2729</v>
      </c>
      <c r="D22" s="19" t="n">
        <v>2437453</v>
      </c>
      <c r="E22" s="19" t="n">
        <v>2425703</v>
      </c>
      <c r="F22" s="18" t="n">
        <v>4163565</v>
      </c>
    </row>
    <row r="23" customFormat="false" ht="27.6" hidden="false" customHeight="true" outlineLevel="0" collapsed="false">
      <c r="A23" s="20" t="n">
        <v>2011</v>
      </c>
      <c r="B23" s="19" t="n">
        <v>7669539</v>
      </c>
      <c r="C23" s="19" t="n">
        <v>1857</v>
      </c>
      <c r="D23" s="19" t="n">
        <v>2642210</v>
      </c>
      <c r="E23" s="19" t="n">
        <v>2639814</v>
      </c>
      <c r="F23" s="18" t="n">
        <v>5025472</v>
      </c>
    </row>
    <row r="24" customFormat="false" ht="27.6" hidden="false" customHeight="true" outlineLevel="0" collapsed="false">
      <c r="A24" s="20" t="n">
        <v>2012</v>
      </c>
      <c r="B24" s="19" t="n">
        <v>8934346</v>
      </c>
      <c r="C24" s="19" t="n">
        <v>1533</v>
      </c>
      <c r="D24" s="19" t="n">
        <v>3073755</v>
      </c>
      <c r="E24" s="19" t="n">
        <v>3073755</v>
      </c>
      <c r="F24" s="18" t="n">
        <v>5859058</v>
      </c>
    </row>
    <row r="25" customFormat="false" ht="27.6" hidden="false" customHeight="true" outlineLevel="0" collapsed="false">
      <c r="A25" s="22" t="n">
        <v>2013</v>
      </c>
      <c r="B25" s="23" t="n">
        <v>9629280</v>
      </c>
      <c r="C25" s="23" t="n">
        <v>8990</v>
      </c>
      <c r="D25" s="23" t="n">
        <v>2955366</v>
      </c>
      <c r="E25" s="23" t="n">
        <v>2947239</v>
      </c>
      <c r="F25" s="24" t="n">
        <f aca="false">2673768+3991156</f>
        <v>6664924</v>
      </c>
    </row>
    <row r="26" customFormat="false" ht="14.25" hidden="false" customHeight="true" outlineLevel="0" collapsed="false">
      <c r="A26" s="36" t="s">
        <v>20</v>
      </c>
      <c r="B26" s="36"/>
      <c r="C26" s="36"/>
      <c r="D26" s="36"/>
      <c r="E26" s="36"/>
      <c r="F26" s="36"/>
    </row>
  </sheetData>
  <mergeCells count="5">
    <mergeCell ref="A1:F1"/>
    <mergeCell ref="A3:A4"/>
    <mergeCell ref="B3:B4"/>
    <mergeCell ref="C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5.24"/>
    <col collapsed="false" customWidth="true" hidden="false" outlineLevel="0" max="2" min="2" style="37" width="7.24"/>
    <col collapsed="false" customWidth="true" hidden="false" outlineLevel="0" max="8" min="3" style="37" width="8.36"/>
    <col collapsed="false" customWidth="false" hidden="false" outlineLevel="0" max="257" min="9" style="37" width="8.99"/>
  </cols>
  <sheetData>
    <row r="1" customFormat="false" ht="20.2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9"/>
      <c r="H2" s="40"/>
    </row>
    <row r="3" customFormat="false" ht="66" hidden="false" customHeight="true" outlineLevel="0" collapsed="false">
      <c r="A3" s="41" t="s">
        <v>22</v>
      </c>
      <c r="B3" s="42" t="s">
        <v>23</v>
      </c>
      <c r="C3" s="43" t="s">
        <v>24</v>
      </c>
      <c r="D3" s="43" t="s">
        <v>25</v>
      </c>
      <c r="E3" s="44" t="s">
        <v>26</v>
      </c>
      <c r="F3" s="44" t="s">
        <v>27</v>
      </c>
      <c r="G3" s="44" t="s">
        <v>28</v>
      </c>
      <c r="H3" s="45" t="s">
        <v>29</v>
      </c>
    </row>
    <row r="4" customFormat="false" ht="33" hidden="false" customHeight="true" outlineLevel="0" collapsed="false">
      <c r="A4" s="46" t="s">
        <v>30</v>
      </c>
      <c r="B4" s="47" t="s">
        <v>31</v>
      </c>
      <c r="C4" s="48" t="n">
        <v>1099453</v>
      </c>
      <c r="D4" s="48" t="n">
        <v>3209197</v>
      </c>
      <c r="E4" s="48" t="n">
        <v>6603747</v>
      </c>
      <c r="F4" s="48" t="n">
        <v>8934346</v>
      </c>
      <c r="G4" s="48" t="n">
        <v>9629280</v>
      </c>
      <c r="H4" s="49" t="n">
        <v>15.2</v>
      </c>
    </row>
    <row r="5" customFormat="false" ht="33" hidden="false" customHeight="true" outlineLevel="0" collapsed="false">
      <c r="A5" s="50" t="s">
        <v>32</v>
      </c>
      <c r="B5" s="47"/>
      <c r="C5" s="51"/>
      <c r="D5" s="51"/>
      <c r="E5" s="51"/>
      <c r="F5" s="51"/>
      <c r="G5" s="51"/>
      <c r="H5" s="52"/>
    </row>
    <row r="6" customFormat="false" ht="33" hidden="false" customHeight="true" outlineLevel="0" collapsed="false">
      <c r="A6" s="50" t="s">
        <v>33</v>
      </c>
      <c r="B6" s="53" t="s">
        <v>31</v>
      </c>
      <c r="C6" s="51" t="n">
        <v>290874</v>
      </c>
      <c r="D6" s="51" t="n">
        <v>1575275</v>
      </c>
      <c r="E6" s="51" t="n">
        <v>3745547</v>
      </c>
      <c r="F6" s="51" t="n">
        <v>5998125</v>
      </c>
      <c r="G6" s="51" t="n">
        <v>6477398</v>
      </c>
      <c r="H6" s="54" t="n">
        <f aca="false">G6/F6*100-100</f>
        <v>7.99038032718558</v>
      </c>
    </row>
    <row r="7" customFormat="false" ht="33" hidden="false" customHeight="true" outlineLevel="0" collapsed="false">
      <c r="A7" s="50" t="s">
        <v>34</v>
      </c>
      <c r="B7" s="53" t="s">
        <v>31</v>
      </c>
      <c r="C7" s="51" t="n">
        <v>959824</v>
      </c>
      <c r="D7" s="51" t="n">
        <v>2356395</v>
      </c>
      <c r="E7" s="51" t="n">
        <v>5234195</v>
      </c>
      <c r="F7" s="51" t="n">
        <v>6773234</v>
      </c>
      <c r="G7" s="51" t="n">
        <v>7824874</v>
      </c>
      <c r="H7" s="54" t="n">
        <f aca="false">G7/F7*100-100</f>
        <v>15.5264088026488</v>
      </c>
    </row>
    <row r="8" customFormat="false" ht="33" hidden="false" customHeight="true" outlineLevel="0" collapsed="false">
      <c r="A8" s="50" t="s">
        <v>35</v>
      </c>
      <c r="B8" s="53" t="s">
        <v>31</v>
      </c>
      <c r="C8" s="51" t="n">
        <v>129751</v>
      </c>
      <c r="D8" s="51" t="n">
        <v>485350</v>
      </c>
      <c r="E8" s="51" t="n">
        <v>1075501</v>
      </c>
      <c r="F8" s="51" t="n">
        <v>832961</v>
      </c>
      <c r="G8" s="51" t="n">
        <v>1198739</v>
      </c>
      <c r="H8" s="54" t="n">
        <f aca="false">G8/F8*100-100</f>
        <v>43.9129803196068</v>
      </c>
    </row>
    <row r="9" customFormat="false" ht="33" hidden="false" customHeight="true" outlineLevel="0" collapsed="false">
      <c r="A9" s="50" t="s">
        <v>36</v>
      </c>
      <c r="B9" s="53" t="s">
        <v>31</v>
      </c>
      <c r="C9" s="51" t="n">
        <v>539199</v>
      </c>
      <c r="D9" s="51" t="n">
        <v>295770</v>
      </c>
      <c r="E9" s="51" t="n">
        <v>413147</v>
      </c>
      <c r="F9" s="51" t="n">
        <v>457410</v>
      </c>
      <c r="G9" s="51" t="n">
        <v>447229</v>
      </c>
      <c r="H9" s="54" t="n">
        <f aca="false">G9/F9*100-100</f>
        <v>-2.22579305218514</v>
      </c>
    </row>
    <row r="10" customFormat="false" ht="33" hidden="false" customHeight="true" outlineLevel="0" collapsed="false">
      <c r="A10" s="50" t="s">
        <v>37</v>
      </c>
      <c r="B10" s="53" t="s">
        <v>31</v>
      </c>
      <c r="C10" s="51" t="n">
        <v>139629</v>
      </c>
      <c r="D10" s="51" t="n">
        <v>852802</v>
      </c>
      <c r="E10" s="51" t="n">
        <v>1369552</v>
      </c>
      <c r="F10" s="51" t="n">
        <v>2161112</v>
      </c>
      <c r="G10" s="51" t="n">
        <v>1804406</v>
      </c>
      <c r="H10" s="54" t="n">
        <f aca="false">G10/F10*100-100</f>
        <v>-16.5056693035807</v>
      </c>
    </row>
    <row r="11" customFormat="false" ht="33" hidden="false" customHeight="true" outlineLevel="0" collapsed="false">
      <c r="A11" s="50" t="s">
        <v>38</v>
      </c>
      <c r="B11" s="53"/>
      <c r="C11" s="51"/>
      <c r="D11" s="51"/>
      <c r="E11" s="51"/>
      <c r="F11" s="51"/>
      <c r="G11" s="51"/>
      <c r="H11" s="54"/>
    </row>
    <row r="12" customFormat="false" ht="33" hidden="false" customHeight="true" outlineLevel="0" collapsed="false">
      <c r="A12" s="50" t="s">
        <v>39</v>
      </c>
      <c r="B12" s="53" t="s">
        <v>31</v>
      </c>
      <c r="C12" s="51" t="n">
        <v>686097</v>
      </c>
      <c r="D12" s="51" t="n">
        <v>1809215</v>
      </c>
      <c r="E12" s="51" t="n">
        <v>3887017</v>
      </c>
      <c r="F12" s="51" t="n">
        <v>5039961</v>
      </c>
      <c r="G12" s="51" t="n">
        <v>5221359</v>
      </c>
      <c r="H12" s="54" t="n">
        <f aca="false">G12/F12*100-100</f>
        <v>3.59919451757662</v>
      </c>
      <c r="I12" s="0"/>
    </row>
    <row r="13" customFormat="false" ht="33" hidden="false" customHeight="true" outlineLevel="0" collapsed="false">
      <c r="A13" s="50" t="s">
        <v>40</v>
      </c>
      <c r="B13" s="53" t="s">
        <v>31</v>
      </c>
      <c r="C13" s="51" t="n">
        <v>68767</v>
      </c>
      <c r="D13" s="51" t="n">
        <v>198718</v>
      </c>
      <c r="E13" s="51" t="n">
        <v>363354</v>
      </c>
      <c r="F13" s="51" t="n">
        <v>584190</v>
      </c>
      <c r="G13" s="51" t="n">
        <v>553552</v>
      </c>
      <c r="H13" s="54" t="n">
        <f aca="false">G13/F13*100-100</f>
        <v>-5.24452660949348</v>
      </c>
      <c r="I13" s="0"/>
    </row>
    <row r="14" customFormat="false" ht="33" hidden="false" customHeight="true" outlineLevel="0" collapsed="false">
      <c r="A14" s="50" t="s">
        <v>41</v>
      </c>
      <c r="B14" s="53" t="s">
        <v>31</v>
      </c>
      <c r="C14" s="51" t="n">
        <v>245694</v>
      </c>
      <c r="D14" s="51" t="n">
        <v>659859</v>
      </c>
      <c r="E14" s="51" t="n">
        <v>918534</v>
      </c>
      <c r="F14" s="51" t="n">
        <v>1470730</v>
      </c>
      <c r="G14" s="51" t="n">
        <v>1563875</v>
      </c>
      <c r="H14" s="54" t="n">
        <f aca="false">G14/F14*100-100</f>
        <v>6.33324947475063</v>
      </c>
      <c r="I14" s="0"/>
    </row>
    <row r="15" customFormat="false" ht="33" hidden="false" customHeight="true" outlineLevel="0" collapsed="false">
      <c r="A15" s="50" t="s">
        <v>42</v>
      </c>
      <c r="B15" s="53" t="s">
        <v>31</v>
      </c>
      <c r="C15" s="51" t="n">
        <v>98895</v>
      </c>
      <c r="D15" s="51" t="n">
        <v>541405</v>
      </c>
      <c r="E15" s="51" t="n">
        <v>1434842</v>
      </c>
      <c r="F15" s="51" t="n">
        <v>1839465</v>
      </c>
      <c r="G15" s="51" t="n">
        <v>2290494</v>
      </c>
      <c r="H15" s="54" t="n">
        <f aca="false">G15/F15*100-100</f>
        <v>24.519574985118</v>
      </c>
      <c r="I15" s="0"/>
    </row>
    <row r="16" customFormat="false" ht="33" hidden="false" customHeight="true" outlineLevel="0" collapsed="false">
      <c r="A16" s="50" t="s">
        <v>43</v>
      </c>
      <c r="B16" s="53"/>
      <c r="C16" s="51"/>
      <c r="D16" s="51"/>
      <c r="E16" s="51"/>
      <c r="F16" s="51"/>
      <c r="G16" s="51"/>
      <c r="H16" s="54"/>
    </row>
    <row r="17" s="58" customFormat="true" ht="33" hidden="false" customHeight="true" outlineLevel="0" collapsed="false">
      <c r="A17" s="55" t="s">
        <v>44</v>
      </c>
      <c r="B17" s="56" t="s">
        <v>31</v>
      </c>
      <c r="C17" s="57" t="n">
        <v>148</v>
      </c>
      <c r="D17" s="57" t="n">
        <v>1651</v>
      </c>
      <c r="E17" s="57" t="n">
        <v>2729</v>
      </c>
      <c r="F17" s="57" t="n">
        <v>1533</v>
      </c>
      <c r="G17" s="57" t="n">
        <v>8990</v>
      </c>
      <c r="H17" s="54" t="n">
        <f aca="false">G17/F17*100-100</f>
        <v>486.431833007175</v>
      </c>
    </row>
    <row r="18" customFormat="false" ht="33" hidden="false" customHeight="true" outlineLevel="0" collapsed="false">
      <c r="A18" s="50" t="s">
        <v>45</v>
      </c>
      <c r="B18" s="53" t="s">
        <v>31</v>
      </c>
      <c r="C18" s="51" t="n">
        <v>542207</v>
      </c>
      <c r="D18" s="51" t="n">
        <v>1475486</v>
      </c>
      <c r="E18" s="51" t="n">
        <v>2437453</v>
      </c>
      <c r="F18" s="51" t="n">
        <v>3073755</v>
      </c>
      <c r="G18" s="51" t="n">
        <v>2955366</v>
      </c>
      <c r="H18" s="54" t="n">
        <f aca="false">G18/F18*100-100</f>
        <v>-3.85160821210539</v>
      </c>
    </row>
    <row r="19" customFormat="false" ht="33" hidden="false" customHeight="true" outlineLevel="0" collapsed="false">
      <c r="A19" s="50" t="s">
        <v>46</v>
      </c>
      <c r="B19" s="53" t="s">
        <v>31</v>
      </c>
      <c r="C19" s="51" t="n">
        <v>557098</v>
      </c>
      <c r="D19" s="51" t="n">
        <v>1732060</v>
      </c>
      <c r="E19" s="51" t="n">
        <v>4163565</v>
      </c>
      <c r="F19" s="51" t="n">
        <v>5859058</v>
      </c>
      <c r="G19" s="51" t="n">
        <v>6664924</v>
      </c>
      <c r="H19" s="54" t="n">
        <f aca="false">G19/F19*100-100</f>
        <v>13.7541905200461</v>
      </c>
    </row>
    <row r="20" customFormat="false" ht="24" hidden="false" customHeight="true" outlineLevel="0" collapsed="false">
      <c r="A20" s="59" t="s">
        <v>47</v>
      </c>
      <c r="B20" s="59"/>
      <c r="C20" s="59"/>
      <c r="D20" s="59"/>
      <c r="E20" s="59"/>
      <c r="F20" s="59"/>
      <c r="G20" s="59"/>
      <c r="H20" s="59"/>
    </row>
    <row r="21" customFormat="false" ht="12" hidden="false" customHeight="true" outlineLevel="0" collapsed="false">
      <c r="A21" s="60" t="s">
        <v>48</v>
      </c>
      <c r="B21" s="60"/>
      <c r="C21" s="60"/>
      <c r="D21" s="60"/>
      <c r="E21" s="60"/>
      <c r="F21" s="60"/>
      <c r="G21" s="61"/>
      <c r="H21" s="5"/>
    </row>
    <row r="22" customFormat="false" ht="14.25" hidden="false" customHeight="true" outlineLevel="0" collapsed="false">
      <c r="A22" s="60" t="s">
        <v>49</v>
      </c>
      <c r="B22" s="60"/>
      <c r="C22" s="60"/>
      <c r="D22" s="60"/>
      <c r="E22" s="60"/>
      <c r="F22" s="60"/>
      <c r="G22" s="5"/>
      <c r="H22" s="5"/>
    </row>
  </sheetData>
  <mergeCells count="4">
    <mergeCell ref="A1:H1"/>
    <mergeCell ref="A20:H20"/>
    <mergeCell ref="A21:F21"/>
    <mergeCell ref="A22:F22"/>
  </mergeCells>
  <printOptions headings="false" gridLines="false" gridLinesSet="true" horizontalCentered="false" verticalCentered="false"/>
  <pageMargins left="0.7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0.12"/>
    <col collapsed="false" customWidth="false" hidden="false" outlineLevel="0" max="2" min="2" style="62" width="8.99"/>
    <col collapsed="false" customWidth="true" hidden="false" outlineLevel="0" max="3" min="3" style="62" width="7.74"/>
    <col collapsed="false" customWidth="true" hidden="false" outlineLevel="0" max="4" min="4" style="62" width="8.5"/>
    <col collapsed="false" customWidth="true" hidden="false" outlineLevel="0" max="5" min="5" style="62" width="8.74"/>
    <col collapsed="false" customWidth="true" hidden="false" outlineLevel="0" max="6" min="6" style="62" width="8.87"/>
    <col collapsed="false" customWidth="true" hidden="false" outlineLevel="0" max="7" min="7" style="62" width="8.74"/>
    <col collapsed="false" customWidth="true" hidden="false" outlineLevel="0" max="8" min="8" style="62" width="10.74"/>
    <col collapsed="false" customWidth="false" hidden="false" outlineLevel="0" max="257" min="9" style="62" width="8.99"/>
  </cols>
  <sheetData>
    <row r="1" s="58" customFormat="true" ht="20.25" hidden="false" customHeight="false" outlineLevel="0" collapsed="false">
      <c r="A1" s="63" t="s">
        <v>50</v>
      </c>
      <c r="B1" s="63"/>
      <c r="C1" s="63"/>
      <c r="D1" s="63"/>
      <c r="E1" s="63"/>
      <c r="F1" s="63"/>
      <c r="G1" s="63"/>
      <c r="H1" s="63"/>
    </row>
    <row r="2" s="58" customFormat="true" ht="15" hidden="false" customHeight="true" outlineLevel="0" collapsed="false">
      <c r="A2" s="64"/>
      <c r="B2" s="64"/>
      <c r="C2" s="64"/>
      <c r="D2" s="64"/>
      <c r="E2" s="64"/>
      <c r="F2" s="64"/>
      <c r="G2" s="65"/>
      <c r="H2" s="66"/>
    </row>
    <row r="3" s="58" customFormat="true" ht="51.75" hidden="false" customHeight="true" outlineLevel="0" collapsed="false">
      <c r="A3" s="67" t="s">
        <v>22</v>
      </c>
      <c r="B3" s="68" t="s">
        <v>23</v>
      </c>
      <c r="C3" s="69" t="s">
        <v>51</v>
      </c>
      <c r="D3" s="69" t="s">
        <v>52</v>
      </c>
      <c r="E3" s="70" t="s">
        <v>53</v>
      </c>
      <c r="F3" s="70" t="s">
        <v>54</v>
      </c>
      <c r="G3" s="70" t="s">
        <v>55</v>
      </c>
      <c r="H3" s="71" t="s">
        <v>56</v>
      </c>
    </row>
    <row r="4" s="58" customFormat="true" ht="40.5" hidden="false" customHeight="true" outlineLevel="0" collapsed="false">
      <c r="A4" s="72" t="s">
        <v>57</v>
      </c>
      <c r="B4" s="73" t="s">
        <v>31</v>
      </c>
      <c r="C4" s="74" t="n">
        <v>914030</v>
      </c>
      <c r="D4" s="74" t="n">
        <v>2466776</v>
      </c>
      <c r="E4" s="75" t="n">
        <v>4232594</v>
      </c>
      <c r="F4" s="75" t="n">
        <v>5137079</v>
      </c>
      <c r="G4" s="75" t="n">
        <v>5320698</v>
      </c>
      <c r="H4" s="76" t="n">
        <f aca="false">G4/F4*100-100</f>
        <v>3.57438536569128</v>
      </c>
    </row>
    <row r="5" s="58" customFormat="true" ht="40.5" hidden="false" customHeight="true" outlineLevel="0" collapsed="false">
      <c r="A5" s="72" t="s">
        <v>58</v>
      </c>
      <c r="B5" s="73" t="s">
        <v>59</v>
      </c>
      <c r="C5" s="77" t="n">
        <v>1063.58</v>
      </c>
      <c r="D5" s="77" t="n">
        <v>2281.4</v>
      </c>
      <c r="E5" s="78" t="n">
        <v>3878.0577</v>
      </c>
      <c r="F5" s="78" t="n">
        <v>5349.3567</v>
      </c>
      <c r="G5" s="78" t="n">
        <v>5225.946</v>
      </c>
      <c r="H5" s="79" t="n">
        <f aca="false">G5/F5*100-100</f>
        <v>-2.30701945899402</v>
      </c>
    </row>
    <row r="6" s="58" customFormat="true" ht="40.5" hidden="false" customHeight="true" outlineLevel="0" collapsed="false">
      <c r="A6" s="55" t="s">
        <v>60</v>
      </c>
      <c r="B6" s="56" t="s">
        <v>59</v>
      </c>
      <c r="C6" s="57" t="n">
        <v>455.41</v>
      </c>
      <c r="D6" s="57" t="n">
        <v>945.11</v>
      </c>
      <c r="E6" s="80" t="n">
        <v>2006.5718</v>
      </c>
      <c r="F6" s="80" t="n">
        <v>2564.9789</v>
      </c>
      <c r="G6" s="80" t="n">
        <v>2891.6694</v>
      </c>
      <c r="H6" s="81" t="n">
        <f aca="false">G6/F6*100-100</f>
        <v>12.7365765075104</v>
      </c>
    </row>
    <row r="7" s="58" customFormat="true" ht="40.5" hidden="false" customHeight="true" outlineLevel="0" collapsed="false">
      <c r="A7" s="82" t="s">
        <v>61</v>
      </c>
      <c r="B7" s="56" t="s">
        <v>59</v>
      </c>
      <c r="C7" s="57" t="n">
        <v>659.33</v>
      </c>
      <c r="D7" s="57" t="n">
        <v>1248.29</v>
      </c>
      <c r="E7" s="80" t="n">
        <v>1151.7899</v>
      </c>
      <c r="F7" s="80" t="n">
        <v>725.25</v>
      </c>
      <c r="G7" s="80" t="n">
        <v>902.32</v>
      </c>
      <c r="H7" s="81" t="n">
        <f aca="false">G7/F7*100-100</f>
        <v>24.4150293002413</v>
      </c>
    </row>
    <row r="8" s="58" customFormat="true" ht="40.5" hidden="false" customHeight="true" outlineLevel="0" collapsed="false">
      <c r="A8" s="55" t="s">
        <v>60</v>
      </c>
      <c r="B8" s="56" t="s">
        <v>59</v>
      </c>
      <c r="C8" s="57" t="n">
        <v>295.14</v>
      </c>
      <c r="D8" s="57" t="n">
        <v>540.48</v>
      </c>
      <c r="E8" s="80" t="n">
        <v>510.1417</v>
      </c>
      <c r="F8" s="80" t="n">
        <v>332</v>
      </c>
      <c r="G8" s="80" t="n">
        <v>466.44</v>
      </c>
      <c r="H8" s="81" t="n">
        <f aca="false">G8/F8*100-100</f>
        <v>40.4939759036145</v>
      </c>
    </row>
    <row r="9" s="58" customFormat="true" ht="40.5" hidden="false" customHeight="true" outlineLevel="0" collapsed="false">
      <c r="A9" s="72" t="s">
        <v>62</v>
      </c>
      <c r="B9" s="73" t="s">
        <v>31</v>
      </c>
      <c r="C9" s="77" t="n">
        <v>1222683</v>
      </c>
      <c r="D9" s="77" t="n">
        <v>3944951</v>
      </c>
      <c r="E9" s="77" t="n">
        <v>10040923</v>
      </c>
      <c r="F9" s="77" t="n">
        <v>12967728</v>
      </c>
      <c r="G9" s="77" t="n">
        <v>14438798</v>
      </c>
      <c r="H9" s="79" t="n">
        <f aca="false">G9/F9*100-100</f>
        <v>11.3440843299613</v>
      </c>
    </row>
    <row r="10" s="58" customFormat="true" ht="40.5" hidden="false" customHeight="true" outlineLevel="0" collapsed="false">
      <c r="A10" s="83" t="s">
        <v>63</v>
      </c>
      <c r="B10" s="56" t="s">
        <v>31</v>
      </c>
      <c r="C10" s="57" t="n">
        <v>85623</v>
      </c>
      <c r="D10" s="57" t="n">
        <v>251938</v>
      </c>
      <c r="E10" s="57" t="n">
        <v>1111494</v>
      </c>
      <c r="F10" s="57" t="n">
        <v>1369637</v>
      </c>
      <c r="G10" s="57" t="n">
        <v>1864007</v>
      </c>
      <c r="H10" s="81" t="n">
        <f aca="false">G10/F10*100-100</f>
        <v>36.0949653083262</v>
      </c>
    </row>
    <row r="11" s="58" customFormat="true" ht="40.5" hidden="false" customHeight="true" outlineLevel="0" collapsed="false">
      <c r="A11" s="83" t="s">
        <v>64</v>
      </c>
      <c r="B11" s="56" t="s">
        <v>31</v>
      </c>
      <c r="C11" s="57" t="n">
        <v>1137060</v>
      </c>
      <c r="D11" s="57" t="n">
        <v>3693013</v>
      </c>
      <c r="E11" s="57" t="n">
        <v>8929429</v>
      </c>
      <c r="F11" s="57" t="n">
        <v>11598091</v>
      </c>
      <c r="G11" s="57" t="n">
        <v>12574791</v>
      </c>
      <c r="H11" s="81" t="n">
        <f aca="false">G11/F11*100-100</f>
        <v>8.42121345659386</v>
      </c>
    </row>
    <row r="12" s="58" customFormat="true" ht="40.5" hidden="false" customHeight="true" outlineLevel="0" collapsed="false">
      <c r="A12" s="55" t="s">
        <v>65</v>
      </c>
      <c r="B12" s="56" t="s">
        <v>31</v>
      </c>
      <c r="C12" s="57" t="n">
        <v>3785</v>
      </c>
      <c r="D12" s="57" t="n">
        <v>800</v>
      </c>
      <c r="E12" s="57" t="n">
        <v>288968</v>
      </c>
      <c r="F12" s="57" t="n">
        <v>273166</v>
      </c>
      <c r="G12" s="57" t="n">
        <v>362355</v>
      </c>
      <c r="H12" s="81" t="n">
        <f aca="false">G12/F12*100-100</f>
        <v>32.6501101894087</v>
      </c>
    </row>
    <row r="13" s="58" customFormat="true" ht="40.5" hidden="false" customHeight="true" outlineLevel="0" collapsed="false">
      <c r="A13" s="55" t="s">
        <v>66</v>
      </c>
      <c r="B13" s="56" t="s">
        <v>31</v>
      </c>
      <c r="C13" s="57" t="n">
        <v>111244</v>
      </c>
      <c r="D13" s="57" t="n">
        <v>229755</v>
      </c>
      <c r="E13" s="57" t="n">
        <v>1526473</v>
      </c>
      <c r="F13" s="57" t="n">
        <v>1532094</v>
      </c>
      <c r="G13" s="57" t="n">
        <v>1729840</v>
      </c>
      <c r="H13" s="81" t="n">
        <f aca="false">G13/F13*100-100</f>
        <v>12.9069104115022</v>
      </c>
    </row>
    <row r="14" s="58" customFormat="true" ht="40.5" hidden="false" customHeight="true" outlineLevel="0" collapsed="false">
      <c r="A14" s="55" t="s">
        <v>67</v>
      </c>
      <c r="B14" s="56" t="s">
        <v>31</v>
      </c>
      <c r="C14" s="57"/>
      <c r="D14" s="57"/>
      <c r="E14" s="57"/>
      <c r="F14" s="57" t="n">
        <v>3</v>
      </c>
      <c r="G14" s="57" t="n">
        <v>447</v>
      </c>
      <c r="H14" s="81" t="n">
        <f aca="false">G14/F14*100-100</f>
        <v>14800</v>
      </c>
    </row>
    <row r="15" s="58" customFormat="true" ht="40.5" hidden="false" customHeight="true" outlineLevel="0" collapsed="false">
      <c r="A15" s="55" t="s">
        <v>68</v>
      </c>
      <c r="B15" s="56" t="s">
        <v>31</v>
      </c>
      <c r="C15" s="57" t="n">
        <v>250372</v>
      </c>
      <c r="D15" s="57" t="n">
        <v>517078</v>
      </c>
      <c r="E15" s="57" t="n">
        <v>225165</v>
      </c>
      <c r="F15" s="57" t="n">
        <v>284220</v>
      </c>
      <c r="G15" s="57" t="n">
        <v>240112</v>
      </c>
      <c r="H15" s="81" t="n">
        <f aca="false">G15/F15*100-100</f>
        <v>-15.5189641826754</v>
      </c>
    </row>
    <row r="16" s="58" customFormat="true" ht="40.5" hidden="false" customHeight="true" outlineLevel="0" collapsed="false">
      <c r="A16" s="55" t="s">
        <v>69</v>
      </c>
      <c r="B16" s="56" t="s">
        <v>31</v>
      </c>
      <c r="C16" s="57" t="n">
        <v>471288</v>
      </c>
      <c r="D16" s="57" t="n">
        <v>1867340</v>
      </c>
      <c r="E16" s="57" t="n">
        <v>4387642</v>
      </c>
      <c r="F16" s="57" t="n">
        <v>6240679</v>
      </c>
      <c r="G16" s="57" t="n">
        <v>6181685</v>
      </c>
      <c r="H16" s="81" t="n">
        <f aca="false">G16/F16*100-100</f>
        <v>-0.945313803193528</v>
      </c>
    </row>
    <row r="17" s="58" customFormat="true" ht="40.5" hidden="false" customHeight="true" outlineLevel="0" collapsed="false">
      <c r="A17" s="84" t="s">
        <v>70</v>
      </c>
      <c r="B17" s="85" t="s">
        <v>31</v>
      </c>
      <c r="C17" s="86" t="n">
        <v>300371</v>
      </c>
      <c r="D17" s="86" t="n">
        <v>1078040</v>
      </c>
      <c r="E17" s="86" t="n">
        <v>2501181</v>
      </c>
      <c r="F17" s="86" t="n">
        <v>3267929</v>
      </c>
      <c r="G17" s="86" t="n">
        <v>4060352</v>
      </c>
      <c r="H17" s="87" t="n">
        <f aca="false">G17/F17*100-100</f>
        <v>24.2484766345903</v>
      </c>
    </row>
    <row r="18" customFormat="false" ht="14.25" hidden="false" customHeight="true" outlineLevel="0" collapsed="false">
      <c r="A18" s="88" t="s">
        <v>71</v>
      </c>
      <c r="B18" s="88"/>
      <c r="C18" s="88"/>
      <c r="D18" s="88"/>
      <c r="E18" s="88"/>
      <c r="F18" s="88"/>
      <c r="G18" s="88"/>
      <c r="H18" s="88"/>
    </row>
  </sheetData>
  <mergeCells count="2">
    <mergeCell ref="A1:H1"/>
    <mergeCell ref="A18:H18"/>
  </mergeCells>
  <printOptions headings="false" gridLines="false" gridLinesSet="true" horizontalCentered="false" verticalCentered="false"/>
  <pageMargins left="0.65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33.99"/>
    <col collapsed="false" customWidth="true" hidden="false" outlineLevel="0" max="2" min="2" style="37" width="10.62"/>
    <col collapsed="false" customWidth="true" hidden="false" outlineLevel="0" max="4" min="3" style="37" width="12.87"/>
    <col collapsed="false" customWidth="true" hidden="false" outlineLevel="0" max="5" min="5" style="37" width="12.36"/>
    <col collapsed="false" customWidth="false" hidden="false" outlineLevel="0" max="257" min="6" style="37" width="8.99"/>
  </cols>
  <sheetData>
    <row r="1" customFormat="false" ht="20.25" hidden="false" customHeight="false" outlineLevel="0" collapsed="false">
      <c r="A1" s="63" t="s">
        <v>72</v>
      </c>
      <c r="B1" s="63"/>
      <c r="C1" s="63"/>
      <c r="D1" s="63"/>
      <c r="E1" s="63"/>
    </row>
    <row r="2" customFormat="false" ht="15" hidden="false" customHeight="true" outlineLevel="0" collapsed="false">
      <c r="A2" s="38"/>
      <c r="B2" s="38"/>
      <c r="C2" s="38"/>
      <c r="D2" s="38"/>
      <c r="E2" s="39"/>
    </row>
    <row r="3" customFormat="false" ht="33" hidden="false" customHeight="true" outlineLevel="0" collapsed="false">
      <c r="A3" s="89" t="s">
        <v>22</v>
      </c>
      <c r="B3" s="90" t="s">
        <v>23</v>
      </c>
      <c r="C3" s="44" t="s">
        <v>27</v>
      </c>
      <c r="D3" s="44" t="s">
        <v>28</v>
      </c>
      <c r="E3" s="45" t="s">
        <v>29</v>
      </c>
    </row>
    <row r="4" s="93" customFormat="true" ht="27" hidden="false" customHeight="true" outlineLevel="0" collapsed="false">
      <c r="A4" s="91" t="s">
        <v>73</v>
      </c>
      <c r="B4" s="47" t="s">
        <v>31</v>
      </c>
      <c r="C4" s="92" t="n">
        <v>8934346</v>
      </c>
      <c r="D4" s="92" t="n">
        <v>9629280</v>
      </c>
      <c r="E4" s="49" t="n">
        <v>15.2</v>
      </c>
    </row>
    <row r="5" s="93" customFormat="true" ht="27" hidden="false" customHeight="true" outlineLevel="0" collapsed="false">
      <c r="A5" s="94" t="s">
        <v>74</v>
      </c>
      <c r="B5" s="47"/>
      <c r="C5" s="48"/>
      <c r="D5" s="48"/>
      <c r="E5" s="52"/>
    </row>
    <row r="6" customFormat="false" ht="27" hidden="false" customHeight="true" outlineLevel="0" collapsed="false">
      <c r="A6" s="50" t="s">
        <v>75</v>
      </c>
      <c r="B6" s="53" t="s">
        <v>31</v>
      </c>
      <c r="C6" s="51" t="n">
        <v>1533</v>
      </c>
      <c r="D6" s="51" t="n">
        <v>8990</v>
      </c>
      <c r="E6" s="54" t="n">
        <f aca="false">D6/C6*100-100</f>
        <v>486.431833007175</v>
      </c>
    </row>
    <row r="7" customFormat="false" ht="27" hidden="false" customHeight="true" outlineLevel="0" collapsed="false">
      <c r="A7" s="50" t="s">
        <v>76</v>
      </c>
      <c r="B7" s="53" t="s">
        <v>31</v>
      </c>
      <c r="C7" s="51"/>
      <c r="D7" s="51"/>
      <c r="E7" s="54"/>
    </row>
    <row r="8" customFormat="false" ht="27" hidden="false" customHeight="true" outlineLevel="0" collapsed="false">
      <c r="A8" s="50" t="s">
        <v>77</v>
      </c>
      <c r="B8" s="53" t="s">
        <v>31</v>
      </c>
      <c r="C8" s="51" t="n">
        <v>2808617</v>
      </c>
      <c r="D8" s="51" t="n">
        <v>2459836</v>
      </c>
      <c r="E8" s="54" t="n">
        <f aca="false">D8/C8*100-100</f>
        <v>-12.4182471301712</v>
      </c>
    </row>
    <row r="9" customFormat="false" ht="27" hidden="false" customHeight="true" outlineLevel="0" collapsed="false">
      <c r="A9" s="50" t="s">
        <v>78</v>
      </c>
      <c r="B9" s="53" t="s">
        <v>31</v>
      </c>
      <c r="C9" s="51" t="n">
        <v>265138</v>
      </c>
      <c r="D9" s="51" t="n">
        <v>487403</v>
      </c>
      <c r="E9" s="54" t="n">
        <f aca="false">D9/C9*100-100</f>
        <v>83.8299300741501</v>
      </c>
    </row>
    <row r="10" customFormat="false" ht="27" hidden="false" customHeight="true" outlineLevel="0" collapsed="false">
      <c r="A10" s="50" t="s">
        <v>79</v>
      </c>
      <c r="B10" s="53" t="s">
        <v>31</v>
      </c>
      <c r="C10" s="51"/>
      <c r="D10" s="51" t="n">
        <v>8127</v>
      </c>
      <c r="E10" s="54"/>
    </row>
    <row r="11" customFormat="false" ht="27" hidden="false" customHeight="true" outlineLevel="0" collapsed="false">
      <c r="A11" s="50" t="s">
        <v>80</v>
      </c>
      <c r="B11" s="53" t="s">
        <v>31</v>
      </c>
      <c r="C11" s="51" t="n">
        <v>307225</v>
      </c>
      <c r="D11" s="51" t="n">
        <v>377056</v>
      </c>
      <c r="E11" s="54" t="n">
        <f aca="false">D11/C11*100-100</f>
        <v>22.7295955732769</v>
      </c>
    </row>
    <row r="12" customFormat="false" ht="27" hidden="false" customHeight="true" outlineLevel="0" collapsed="false">
      <c r="A12" s="50" t="s">
        <v>81</v>
      </c>
      <c r="B12" s="53" t="s">
        <v>31</v>
      </c>
      <c r="C12" s="51" t="n">
        <v>510906</v>
      </c>
      <c r="D12" s="51" t="n">
        <v>530084</v>
      </c>
      <c r="E12" s="54" t="n">
        <f aca="false">D12/C12*100-100</f>
        <v>3.75372377697659</v>
      </c>
    </row>
    <row r="13" customFormat="false" ht="27" hidden="false" customHeight="true" outlineLevel="0" collapsed="false">
      <c r="A13" s="50" t="s">
        <v>82</v>
      </c>
      <c r="B13" s="53" t="s">
        <v>31</v>
      </c>
      <c r="C13" s="51" t="n">
        <v>168364</v>
      </c>
      <c r="D13" s="51" t="n">
        <v>25095</v>
      </c>
      <c r="E13" s="54" t="n">
        <f aca="false">D13/C13*100-100</f>
        <v>-85.0947946116747</v>
      </c>
    </row>
    <row r="14" customFormat="false" ht="27" hidden="false" customHeight="true" outlineLevel="0" collapsed="false">
      <c r="A14" s="50" t="s">
        <v>83</v>
      </c>
      <c r="B14" s="53" t="s">
        <v>31</v>
      </c>
      <c r="C14" s="51" t="n">
        <v>123695</v>
      </c>
      <c r="D14" s="51" t="n">
        <v>136796</v>
      </c>
      <c r="E14" s="54" t="n">
        <f aca="false">D14/C14*100-100</f>
        <v>10.5913739439751</v>
      </c>
    </row>
    <row r="15" customFormat="false" ht="27" hidden="false" customHeight="true" outlineLevel="0" collapsed="false">
      <c r="A15" s="50" t="s">
        <v>84</v>
      </c>
      <c r="B15" s="53" t="s">
        <v>31</v>
      </c>
      <c r="C15" s="51" t="n">
        <v>20182</v>
      </c>
      <c r="D15" s="51" t="n">
        <v>15323</v>
      </c>
      <c r="E15" s="54" t="n">
        <f aca="false">D15/C15*100-100</f>
        <v>-24.075909226043</v>
      </c>
    </row>
    <row r="16" customFormat="false" ht="27" hidden="false" customHeight="true" outlineLevel="0" collapsed="false">
      <c r="A16" s="50" t="s">
        <v>85</v>
      </c>
      <c r="B16" s="53" t="s">
        <v>31</v>
      </c>
      <c r="C16" s="51" t="n">
        <v>3791046</v>
      </c>
      <c r="D16" s="51" t="n">
        <v>4428316</v>
      </c>
      <c r="E16" s="54" t="n">
        <f aca="false">D16/C16*100-100</f>
        <v>16.8098725259467</v>
      </c>
    </row>
    <row r="17" customFormat="false" ht="27" hidden="false" customHeight="true" outlineLevel="0" collapsed="false">
      <c r="A17" s="50" t="s">
        <v>86</v>
      </c>
      <c r="B17" s="53" t="s">
        <v>31</v>
      </c>
      <c r="C17" s="51" t="n">
        <v>241677</v>
      </c>
      <c r="D17" s="51" t="n">
        <v>302097</v>
      </c>
      <c r="E17" s="54" t="n">
        <f aca="false">D17/C17*100-100</f>
        <v>25.0003103315582</v>
      </c>
    </row>
    <row r="18" customFormat="false" ht="27" hidden="false" customHeight="true" outlineLevel="0" collapsed="false">
      <c r="A18" s="50" t="s">
        <v>87</v>
      </c>
      <c r="B18" s="53" t="s">
        <v>31</v>
      </c>
      <c r="C18" s="51" t="n">
        <v>40913</v>
      </c>
      <c r="D18" s="51" t="n">
        <v>39044</v>
      </c>
      <c r="E18" s="54" t="n">
        <f aca="false">D18/C18*100-100</f>
        <v>-4.56823014689708</v>
      </c>
    </row>
    <row r="19" customFormat="false" ht="27" hidden="false" customHeight="true" outlineLevel="0" collapsed="false">
      <c r="A19" s="50" t="s">
        <v>88</v>
      </c>
      <c r="B19" s="53" t="s">
        <v>31</v>
      </c>
      <c r="C19" s="51" t="n">
        <v>322190</v>
      </c>
      <c r="D19" s="51" t="n">
        <v>356578</v>
      </c>
      <c r="E19" s="54" t="n">
        <f aca="false">D19/C19*100-100</f>
        <v>10.6732052515596</v>
      </c>
    </row>
    <row r="20" customFormat="false" ht="27" hidden="false" customHeight="true" outlineLevel="0" collapsed="false">
      <c r="A20" s="50" t="s">
        <v>89</v>
      </c>
      <c r="B20" s="53" t="s">
        <v>31</v>
      </c>
      <c r="C20" s="51" t="n">
        <v>10150</v>
      </c>
      <c r="D20" s="51"/>
      <c r="E20" s="54"/>
    </row>
    <row r="21" customFormat="false" ht="27" hidden="false" customHeight="true" outlineLevel="0" collapsed="false">
      <c r="A21" s="50" t="s">
        <v>90</v>
      </c>
      <c r="B21" s="53" t="s">
        <v>31</v>
      </c>
      <c r="C21" s="51" t="n">
        <v>78125</v>
      </c>
      <c r="D21" s="51" t="n">
        <v>71381</v>
      </c>
      <c r="E21" s="54" t="n">
        <f aca="false">D21/C21*100-100</f>
        <v>-8.63232000000001</v>
      </c>
    </row>
    <row r="22" customFormat="false" ht="27" hidden="false" customHeight="true" outlineLevel="0" collapsed="false">
      <c r="A22" s="50" t="s">
        <v>91</v>
      </c>
      <c r="B22" s="53" t="s">
        <v>31</v>
      </c>
      <c r="C22" s="51" t="n">
        <v>84397</v>
      </c>
      <c r="D22" s="51" t="n">
        <v>70431</v>
      </c>
      <c r="E22" s="54" t="n">
        <f aca="false">D22/C22*100-100</f>
        <v>-16.5479815633257</v>
      </c>
    </row>
    <row r="23" customFormat="false" ht="27" hidden="false" customHeight="true" outlineLevel="0" collapsed="false">
      <c r="A23" s="50" t="s">
        <v>92</v>
      </c>
      <c r="B23" s="53" t="s">
        <v>31</v>
      </c>
      <c r="C23" s="51" t="n">
        <v>145088</v>
      </c>
      <c r="D23" s="51" t="n">
        <v>298460</v>
      </c>
      <c r="E23" s="54" t="n">
        <f aca="false">D23/C23*100-100</f>
        <v>105.709638288487</v>
      </c>
    </row>
    <row r="24" customFormat="false" ht="27" hidden="false" customHeight="true" outlineLevel="0" collapsed="false">
      <c r="A24" s="50" t="s">
        <v>93</v>
      </c>
      <c r="B24" s="95" t="s">
        <v>31</v>
      </c>
      <c r="C24" s="51" t="n">
        <v>15100</v>
      </c>
      <c r="D24" s="51" t="n">
        <v>14263</v>
      </c>
      <c r="E24" s="54" t="n">
        <f aca="false">D24/C24*100-100</f>
        <v>-5.54304635761589</v>
      </c>
    </row>
    <row r="25" customFormat="false" ht="27" hidden="false" customHeight="true" outlineLevel="0" collapsed="false">
      <c r="A25" s="96" t="s">
        <v>94</v>
      </c>
      <c r="B25" s="97" t="s">
        <v>31</v>
      </c>
      <c r="C25" s="98"/>
      <c r="D25" s="98"/>
      <c r="E25" s="99"/>
    </row>
    <row r="26" customFormat="false" ht="14.25" hidden="false" customHeight="true" outlineLevel="0" collapsed="false">
      <c r="A26" s="100" t="s">
        <v>20</v>
      </c>
      <c r="B26" s="100"/>
      <c r="C26" s="100"/>
      <c r="D26" s="100"/>
      <c r="E26" s="100"/>
    </row>
  </sheetData>
  <mergeCells count="2">
    <mergeCell ref="A1:E1"/>
    <mergeCell ref="A26:E26"/>
  </mergeCells>
  <printOptions headings="false" gridLines="false" gridLinesSet="true" horizontalCentered="false" verticalCentered="false"/>
  <pageMargins left="0.590277777777778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27.62"/>
    <col collapsed="false" customWidth="true" hidden="false" outlineLevel="0" max="3" min="2" style="37" width="17.62"/>
    <col collapsed="false" customWidth="true" hidden="false" outlineLevel="0" max="4" min="4" style="102" width="18.12"/>
    <col collapsed="false" customWidth="false" hidden="false" outlineLevel="0" max="257" min="5" style="37" width="8.99"/>
  </cols>
  <sheetData>
    <row r="1" customFormat="false" ht="20.25" hidden="false" customHeight="false" outlineLevel="0" collapsed="false">
      <c r="A1" s="1" t="s">
        <v>95</v>
      </c>
      <c r="B1" s="1"/>
      <c r="C1" s="1"/>
      <c r="D1" s="1"/>
    </row>
    <row r="2" customFormat="false" ht="15" hidden="false" customHeight="true" outlineLevel="0" collapsed="false">
      <c r="A2" s="103" t="s">
        <v>96</v>
      </c>
      <c r="B2" s="103"/>
      <c r="C2" s="103"/>
      <c r="D2" s="103"/>
    </row>
    <row r="3" customFormat="false" ht="48" hidden="false" customHeight="true" outlineLevel="0" collapsed="false">
      <c r="A3" s="41" t="s">
        <v>22</v>
      </c>
      <c r="B3" s="44" t="s">
        <v>27</v>
      </c>
      <c r="C3" s="44" t="s">
        <v>28</v>
      </c>
      <c r="D3" s="45" t="s">
        <v>97</v>
      </c>
    </row>
    <row r="4" s="93" customFormat="true" ht="22.5" hidden="false" customHeight="true" outlineLevel="0" collapsed="false">
      <c r="A4" s="104" t="s">
        <v>98</v>
      </c>
      <c r="B4" s="92" t="n">
        <v>8934346</v>
      </c>
      <c r="C4" s="92" t="n">
        <v>9629280</v>
      </c>
      <c r="D4" s="105" t="n">
        <v>15.2</v>
      </c>
    </row>
    <row r="5" customFormat="false" ht="22.5" hidden="false" customHeight="true" outlineLevel="0" collapsed="false">
      <c r="A5" s="106" t="s">
        <v>99</v>
      </c>
      <c r="B5" s="51" t="n">
        <v>429304</v>
      </c>
      <c r="C5" s="51" t="n">
        <v>503964</v>
      </c>
      <c r="D5" s="107" t="n">
        <v>17.3909397536478</v>
      </c>
    </row>
    <row r="6" customFormat="false" ht="22.5" hidden="false" customHeight="true" outlineLevel="0" collapsed="false">
      <c r="A6" s="106" t="s">
        <v>100</v>
      </c>
      <c r="B6" s="51" t="n">
        <v>749985</v>
      </c>
      <c r="C6" s="51" t="n">
        <v>581348</v>
      </c>
      <c r="D6" s="107" t="n">
        <v>-22.4853830409942</v>
      </c>
    </row>
    <row r="7" customFormat="false" ht="22.5" hidden="false" customHeight="true" outlineLevel="0" collapsed="false">
      <c r="A7" s="106" t="s">
        <v>101</v>
      </c>
      <c r="B7" s="51" t="n">
        <v>1231638</v>
      </c>
      <c r="C7" s="51" t="n">
        <v>1458343</v>
      </c>
      <c r="D7" s="107" t="n">
        <v>18.4067883582676</v>
      </c>
    </row>
    <row r="8" customFormat="false" ht="22.5" hidden="false" customHeight="true" outlineLevel="0" collapsed="false">
      <c r="A8" s="106" t="s">
        <v>102</v>
      </c>
      <c r="B8" s="51" t="n">
        <v>355527</v>
      </c>
      <c r="C8" s="51" t="n">
        <v>435358</v>
      </c>
      <c r="D8" s="107" t="n">
        <v>22.4542721087287</v>
      </c>
    </row>
    <row r="9" customFormat="false" ht="22.5" hidden="false" customHeight="true" outlineLevel="0" collapsed="false">
      <c r="A9" s="106" t="s">
        <v>103</v>
      </c>
      <c r="B9" s="51" t="n">
        <v>329608</v>
      </c>
      <c r="C9" s="51" t="n">
        <v>405586</v>
      </c>
      <c r="D9" s="107" t="n">
        <v>23.0510181791704</v>
      </c>
    </row>
    <row r="10" customFormat="false" ht="22.5" hidden="false" customHeight="true" outlineLevel="0" collapsed="false">
      <c r="A10" s="106" t="s">
        <v>104</v>
      </c>
      <c r="B10" s="51" t="n">
        <v>113191</v>
      </c>
      <c r="C10" s="51" t="n">
        <v>85118</v>
      </c>
      <c r="D10" s="107" t="n">
        <v>-24.8014418107447</v>
      </c>
    </row>
    <row r="11" customFormat="false" ht="22.5" hidden="false" customHeight="true" outlineLevel="0" collapsed="false">
      <c r="A11" s="106" t="s">
        <v>105</v>
      </c>
      <c r="B11" s="51" t="n">
        <v>441996</v>
      </c>
      <c r="C11" s="51" t="n">
        <v>535703</v>
      </c>
      <c r="D11" s="107" t="n">
        <v>21.200870596114</v>
      </c>
    </row>
    <row r="12" customFormat="false" ht="22.5" hidden="false" customHeight="true" outlineLevel="0" collapsed="false">
      <c r="A12" s="106" t="s">
        <v>106</v>
      </c>
      <c r="B12" s="51" t="n">
        <v>277636</v>
      </c>
      <c r="C12" s="51" t="n">
        <v>255018</v>
      </c>
      <c r="D12" s="107" t="n">
        <v>-8.14663804405768</v>
      </c>
    </row>
    <row r="13" customFormat="false" ht="22.5" hidden="false" customHeight="true" outlineLevel="0" collapsed="false">
      <c r="A13" s="106" t="s">
        <v>107</v>
      </c>
      <c r="B13" s="51" t="n">
        <v>305249</v>
      </c>
      <c r="C13" s="51" t="n">
        <v>322806</v>
      </c>
      <c r="D13" s="107" t="n">
        <v>5.75169779425977</v>
      </c>
    </row>
    <row r="14" customFormat="false" ht="22.5" hidden="false" customHeight="true" outlineLevel="0" collapsed="false">
      <c r="A14" s="106" t="s">
        <v>108</v>
      </c>
      <c r="B14" s="51" t="n">
        <v>441626</v>
      </c>
      <c r="C14" s="51" t="n">
        <v>529866</v>
      </c>
      <c r="D14" s="107" t="n">
        <v>19.9807076576107</v>
      </c>
    </row>
    <row r="15" customFormat="false" ht="22.5" hidden="false" customHeight="true" outlineLevel="0" collapsed="false">
      <c r="A15" s="106" t="s">
        <v>109</v>
      </c>
      <c r="B15" s="51" t="n">
        <v>374945</v>
      </c>
      <c r="C15" s="51" t="n">
        <v>462226</v>
      </c>
      <c r="D15" s="107" t="n">
        <v>23.2783474909653</v>
      </c>
    </row>
    <row r="16" customFormat="false" ht="22.5" hidden="false" customHeight="true" outlineLevel="0" collapsed="false">
      <c r="A16" s="106" t="s">
        <v>110</v>
      </c>
      <c r="B16" s="51" t="n">
        <v>372139</v>
      </c>
      <c r="C16" s="51" t="n">
        <v>479380</v>
      </c>
      <c r="D16" s="107" t="n">
        <v>28.8174579928468</v>
      </c>
    </row>
    <row r="17" customFormat="false" ht="22.5" hidden="false" customHeight="true" outlineLevel="0" collapsed="false">
      <c r="A17" s="106" t="s">
        <v>111</v>
      </c>
      <c r="B17" s="51" t="n">
        <v>391294</v>
      </c>
      <c r="C17" s="51" t="n">
        <v>277702</v>
      </c>
      <c r="D17" s="107" t="n">
        <v>-29.0298343445082</v>
      </c>
    </row>
    <row r="18" customFormat="false" ht="22.5" hidden="false" customHeight="true" outlineLevel="0" collapsed="false">
      <c r="A18" s="106" t="s">
        <v>112</v>
      </c>
      <c r="B18" s="51" t="n">
        <v>385542</v>
      </c>
      <c r="C18" s="51" t="n">
        <v>480724</v>
      </c>
      <c r="D18" s="107" t="n">
        <v>24.6878420509309</v>
      </c>
    </row>
    <row r="19" customFormat="false" ht="22.5" hidden="false" customHeight="true" outlineLevel="0" collapsed="false">
      <c r="A19" s="106" t="s">
        <v>113</v>
      </c>
      <c r="B19" s="51" t="n">
        <v>366367</v>
      </c>
      <c r="C19" s="51" t="n">
        <v>424147</v>
      </c>
      <c r="D19" s="107" t="n">
        <v>15.771071084459</v>
      </c>
    </row>
    <row r="20" customFormat="false" ht="22.5" hidden="false" customHeight="true" outlineLevel="0" collapsed="false">
      <c r="A20" s="106" t="s">
        <v>114</v>
      </c>
      <c r="B20" s="51" t="n">
        <v>357120</v>
      </c>
      <c r="C20" s="51" t="n">
        <v>389849</v>
      </c>
      <c r="D20" s="107" t="n">
        <v>9.16470654121864</v>
      </c>
    </row>
    <row r="21" customFormat="false" ht="22.5" hidden="false" customHeight="true" outlineLevel="0" collapsed="false">
      <c r="A21" s="106" t="s">
        <v>115</v>
      </c>
      <c r="B21" s="51" t="n">
        <v>428457</v>
      </c>
      <c r="C21" s="51" t="n">
        <v>146523</v>
      </c>
      <c r="D21" s="107" t="n">
        <v>-65.8021691791709</v>
      </c>
    </row>
    <row r="22" customFormat="false" ht="22.5" hidden="false" customHeight="true" outlineLevel="0" collapsed="false">
      <c r="A22" s="106" t="s">
        <v>116</v>
      </c>
      <c r="B22" s="51" t="n">
        <v>139753</v>
      </c>
      <c r="C22" s="51" t="n">
        <v>170310</v>
      </c>
      <c r="D22" s="107" t="n">
        <v>21.8650046868404</v>
      </c>
    </row>
    <row r="23" customFormat="false" ht="22.5" hidden="false" customHeight="true" outlineLevel="0" collapsed="false">
      <c r="A23" s="106" t="s">
        <v>117</v>
      </c>
      <c r="B23" s="51" t="n">
        <v>158272</v>
      </c>
      <c r="C23" s="51" t="n">
        <v>190780</v>
      </c>
      <c r="D23" s="107" t="n">
        <v>20.5393247068338</v>
      </c>
    </row>
    <row r="24" customFormat="false" ht="22.5" hidden="false" customHeight="true" outlineLevel="0" collapsed="false">
      <c r="A24" s="106" t="s">
        <v>118</v>
      </c>
      <c r="B24" s="51" t="n">
        <v>506171</v>
      </c>
      <c r="C24" s="51" t="n">
        <v>502700</v>
      </c>
      <c r="D24" s="107" t="n">
        <v>-0.68573663840877</v>
      </c>
    </row>
    <row r="25" customFormat="false" ht="22.5" hidden="false" customHeight="true" outlineLevel="0" collapsed="false">
      <c r="A25" s="106" t="s">
        <v>119</v>
      </c>
      <c r="B25" s="51" t="n">
        <v>307314</v>
      </c>
      <c r="C25" s="51" t="n">
        <v>375737</v>
      </c>
      <c r="D25" s="107" t="n">
        <v>22.2648496326233</v>
      </c>
    </row>
    <row r="26" customFormat="false" ht="22.5" hidden="false" customHeight="true" outlineLevel="0" collapsed="false">
      <c r="A26" s="106" t="s">
        <v>120</v>
      </c>
      <c r="B26" s="51" t="n">
        <v>188199</v>
      </c>
      <c r="C26" s="51" t="n">
        <v>228451</v>
      </c>
      <c r="D26" s="107" t="n">
        <v>21.3879988735328</v>
      </c>
    </row>
    <row r="27" customFormat="false" ht="22.5" hidden="false" customHeight="true" outlineLevel="0" collapsed="false">
      <c r="A27" s="106" t="s">
        <v>121</v>
      </c>
      <c r="B27" s="57" t="n">
        <v>123863</v>
      </c>
      <c r="C27" s="57" t="n">
        <v>182244</v>
      </c>
      <c r="D27" s="107" t="n">
        <v>45.6053306488339</v>
      </c>
    </row>
    <row r="28" customFormat="false" ht="22.5" hidden="false" customHeight="true" outlineLevel="0" collapsed="false">
      <c r="A28" s="108" t="s">
        <v>122</v>
      </c>
      <c r="B28" s="98" t="n">
        <v>152275</v>
      </c>
      <c r="C28" s="98" t="n">
        <v>185646</v>
      </c>
      <c r="D28" s="109" t="n">
        <v>21.9149564931867</v>
      </c>
    </row>
    <row r="29" customFormat="false" ht="14.25" hidden="false" customHeight="true" outlineLevel="0" collapsed="false">
      <c r="A29" s="110" t="s">
        <v>123</v>
      </c>
      <c r="B29" s="110"/>
      <c r="C29" s="110"/>
      <c r="D29" s="110"/>
    </row>
  </sheetData>
  <mergeCells count="3">
    <mergeCell ref="A1:D1"/>
    <mergeCell ref="A2:D2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62"/>
    <col collapsed="false" customWidth="true" hidden="false" outlineLevel="0" max="2" min="2" style="37" width="11.5"/>
    <col collapsed="false" customWidth="true" hidden="false" outlineLevel="0" max="3" min="3" style="37" width="17.62"/>
    <col collapsed="false" customWidth="true" hidden="false" outlineLevel="0" max="4" min="4" style="37" width="14.24"/>
    <col collapsed="false" customWidth="false" hidden="false" outlineLevel="0" max="257" min="5" style="37" width="8.99"/>
  </cols>
  <sheetData>
    <row r="1" customFormat="false" ht="20.25" hidden="false" customHeight="false" outlineLevel="0" collapsed="false">
      <c r="A1" s="63" t="s">
        <v>124</v>
      </c>
      <c r="B1" s="63"/>
      <c r="C1" s="63"/>
      <c r="D1" s="63"/>
    </row>
    <row r="2" customFormat="false" ht="15" hidden="false" customHeight="true" outlineLevel="0" collapsed="false">
      <c r="A2" s="38"/>
      <c r="B2" s="38"/>
      <c r="C2" s="38"/>
      <c r="D2" s="38"/>
    </row>
    <row r="3" customFormat="false" ht="49.5" hidden="false" customHeight="true" outlineLevel="0" collapsed="false">
      <c r="A3" s="41" t="s">
        <v>22</v>
      </c>
      <c r="B3" s="42" t="s">
        <v>23</v>
      </c>
      <c r="C3" s="111" t="s">
        <v>27</v>
      </c>
      <c r="D3" s="111" t="s">
        <v>28</v>
      </c>
    </row>
    <row r="4" customFormat="false" ht="23.25" hidden="false" customHeight="true" outlineLevel="0" collapsed="false">
      <c r="A4" s="112" t="s">
        <v>125</v>
      </c>
      <c r="B4" s="104" t="s">
        <v>31</v>
      </c>
      <c r="C4" s="113" t="n">
        <v>5470284</v>
      </c>
      <c r="D4" s="113" t="n">
        <v>5638124</v>
      </c>
    </row>
    <row r="5" customFormat="false" ht="23.25" hidden="false" customHeight="true" outlineLevel="0" collapsed="false">
      <c r="A5" s="114" t="s">
        <v>126</v>
      </c>
      <c r="B5" s="47"/>
      <c r="C5" s="115"/>
      <c r="D5" s="115"/>
    </row>
    <row r="6" customFormat="false" ht="23.25" hidden="false" customHeight="true" outlineLevel="0" collapsed="false">
      <c r="A6" s="116" t="s">
        <v>127</v>
      </c>
      <c r="B6" s="53" t="s">
        <v>31</v>
      </c>
      <c r="C6" s="115" t="n">
        <v>3646326</v>
      </c>
      <c r="D6" s="115" t="n">
        <v>3442263</v>
      </c>
    </row>
    <row r="7" customFormat="false" ht="23.25" hidden="false" customHeight="true" outlineLevel="0" collapsed="false">
      <c r="A7" s="50" t="s">
        <v>128</v>
      </c>
      <c r="B7" s="53" t="s">
        <v>31</v>
      </c>
      <c r="C7" s="115" t="n">
        <v>4118752</v>
      </c>
      <c r="D7" s="115" t="n">
        <v>4556127</v>
      </c>
    </row>
    <row r="8" customFormat="false" ht="23.25" hidden="false" customHeight="true" outlineLevel="0" collapsed="false">
      <c r="A8" s="50" t="s">
        <v>129</v>
      </c>
      <c r="B8" s="53" t="s">
        <v>31</v>
      </c>
      <c r="C8" s="115" t="n">
        <v>559123</v>
      </c>
      <c r="D8" s="115" t="n">
        <v>1047943</v>
      </c>
    </row>
    <row r="9" customFormat="false" ht="23.25" hidden="false" customHeight="true" outlineLevel="0" collapsed="false">
      <c r="A9" s="50" t="s">
        <v>130</v>
      </c>
      <c r="B9" s="53" t="s">
        <v>31</v>
      </c>
      <c r="C9" s="115" t="n">
        <v>399046</v>
      </c>
      <c r="D9" s="115" t="n">
        <v>417044</v>
      </c>
    </row>
    <row r="10" customFormat="false" ht="23.25" hidden="false" customHeight="true" outlineLevel="0" collapsed="false">
      <c r="A10" s="50" t="s">
        <v>37</v>
      </c>
      <c r="B10" s="53" t="s">
        <v>31</v>
      </c>
      <c r="C10" s="115" t="n">
        <v>1351532</v>
      </c>
      <c r="D10" s="115" t="n">
        <v>1081997</v>
      </c>
    </row>
    <row r="11" customFormat="false" ht="23.25" hidden="false" customHeight="true" outlineLevel="0" collapsed="false">
      <c r="A11" s="117" t="s">
        <v>131</v>
      </c>
      <c r="B11" s="53"/>
      <c r="C11" s="115"/>
      <c r="D11" s="115"/>
    </row>
    <row r="12" customFormat="false" ht="23.25" hidden="false" customHeight="true" outlineLevel="0" collapsed="false">
      <c r="A12" s="50" t="s">
        <v>132</v>
      </c>
      <c r="B12" s="53" t="s">
        <v>31</v>
      </c>
      <c r="C12" s="115" t="n">
        <v>3182079</v>
      </c>
      <c r="D12" s="115" t="n">
        <v>2983049</v>
      </c>
    </row>
    <row r="13" customFormat="false" ht="23.25" hidden="false" customHeight="true" outlineLevel="0" collapsed="false">
      <c r="A13" s="50" t="s">
        <v>133</v>
      </c>
      <c r="B13" s="53" t="s">
        <v>31</v>
      </c>
      <c r="C13" s="115" t="n">
        <v>2288205</v>
      </c>
      <c r="D13" s="115" t="n">
        <v>2655075</v>
      </c>
    </row>
    <row r="14" customFormat="false" ht="23.25" hidden="false" customHeight="true" outlineLevel="0" collapsed="false">
      <c r="A14" s="118" t="s">
        <v>134</v>
      </c>
      <c r="B14" s="53"/>
      <c r="C14" s="115"/>
      <c r="D14" s="115"/>
    </row>
    <row r="15" customFormat="false" ht="23.25" hidden="false" customHeight="true" outlineLevel="0" collapsed="false">
      <c r="A15" s="50" t="s">
        <v>135</v>
      </c>
      <c r="B15" s="53" t="s">
        <v>31</v>
      </c>
      <c r="C15" s="115" t="n">
        <v>262778</v>
      </c>
      <c r="D15" s="115" t="n">
        <v>377581</v>
      </c>
    </row>
    <row r="16" customFormat="false" ht="23.25" hidden="false" customHeight="true" outlineLevel="0" collapsed="false">
      <c r="A16" s="50" t="s">
        <v>136</v>
      </c>
      <c r="B16" s="53" t="s">
        <v>31</v>
      </c>
      <c r="C16" s="115" t="n">
        <v>5207506</v>
      </c>
      <c r="D16" s="115" t="n">
        <v>5260543</v>
      </c>
    </row>
    <row r="17" customFormat="false" ht="23.25" hidden="false" customHeight="true" outlineLevel="0" collapsed="false">
      <c r="A17" s="50" t="s">
        <v>137</v>
      </c>
      <c r="B17" s="53" t="s">
        <v>31</v>
      </c>
      <c r="C17" s="115" t="n">
        <v>249035</v>
      </c>
      <c r="D17" s="115" t="n">
        <v>132556</v>
      </c>
    </row>
    <row r="18" customFormat="false" ht="23.25" hidden="false" customHeight="true" outlineLevel="0" collapsed="false">
      <c r="A18" s="50" t="s">
        <v>138</v>
      </c>
      <c r="B18" s="53" t="s">
        <v>31</v>
      </c>
      <c r="C18" s="115" t="n">
        <v>300117</v>
      </c>
      <c r="D18" s="115" t="n">
        <v>657745</v>
      </c>
    </row>
    <row r="19" customFormat="false" ht="23.25" hidden="false" customHeight="true" outlineLevel="0" collapsed="false">
      <c r="A19" s="50" t="s">
        <v>139</v>
      </c>
      <c r="B19" s="53" t="s">
        <v>31</v>
      </c>
      <c r="C19" s="115" t="n">
        <v>4658354</v>
      </c>
      <c r="D19" s="115" t="n">
        <v>4470242</v>
      </c>
    </row>
    <row r="20" customFormat="false" ht="23.25" hidden="false" customHeight="true" outlineLevel="0" collapsed="false">
      <c r="A20" s="118" t="s">
        <v>140</v>
      </c>
      <c r="B20" s="53"/>
      <c r="C20" s="115"/>
      <c r="D20" s="115"/>
    </row>
    <row r="21" customFormat="false" ht="23.25" hidden="false" customHeight="true" outlineLevel="0" collapsed="false">
      <c r="A21" s="50" t="s">
        <v>141</v>
      </c>
      <c r="B21" s="53" t="s">
        <v>31</v>
      </c>
      <c r="C21" s="115" t="n">
        <v>3551290</v>
      </c>
      <c r="D21" s="115" t="n">
        <v>3703962</v>
      </c>
    </row>
    <row r="22" customFormat="false" ht="23.25" hidden="false" customHeight="true" outlineLevel="0" collapsed="false">
      <c r="A22" s="50" t="s">
        <v>142</v>
      </c>
      <c r="B22" s="53" t="s">
        <v>31</v>
      </c>
      <c r="C22" s="115" t="n">
        <v>590364</v>
      </c>
      <c r="D22" s="115" t="n">
        <v>586103</v>
      </c>
    </row>
    <row r="23" customFormat="false" ht="23.25" hidden="false" customHeight="true" outlineLevel="0" collapsed="false">
      <c r="A23" s="50" t="s">
        <v>143</v>
      </c>
      <c r="B23" s="53" t="s">
        <v>31</v>
      </c>
      <c r="C23" s="115" t="n">
        <v>751776</v>
      </c>
      <c r="D23" s="115" t="n">
        <v>652640</v>
      </c>
    </row>
    <row r="24" customFormat="false" ht="23.25" hidden="false" customHeight="true" outlineLevel="0" collapsed="false">
      <c r="A24" s="50" t="s">
        <v>144</v>
      </c>
      <c r="B24" s="95" t="s">
        <v>31</v>
      </c>
      <c r="C24" s="115" t="n">
        <v>5666</v>
      </c>
      <c r="D24" s="115" t="n">
        <v>5628</v>
      </c>
    </row>
    <row r="25" customFormat="false" ht="23.25" hidden="false" customHeight="true" outlineLevel="0" collapsed="false">
      <c r="A25" s="50" t="s">
        <v>145</v>
      </c>
      <c r="B25" s="95" t="s">
        <v>31</v>
      </c>
      <c r="C25" s="115" t="n">
        <v>1589</v>
      </c>
      <c r="D25" s="115" t="n">
        <v>22314</v>
      </c>
    </row>
    <row r="26" customFormat="false" ht="23.25" hidden="false" customHeight="true" outlineLevel="0" collapsed="false">
      <c r="A26" s="50" t="s">
        <v>146</v>
      </c>
      <c r="B26" s="95" t="s">
        <v>31</v>
      </c>
      <c r="C26" s="115" t="n">
        <v>4548</v>
      </c>
      <c r="D26" s="115" t="n">
        <v>0</v>
      </c>
    </row>
    <row r="27" customFormat="false" ht="23.25" hidden="false" customHeight="true" outlineLevel="0" collapsed="false">
      <c r="A27" s="96" t="s">
        <v>147</v>
      </c>
      <c r="B27" s="97" t="s">
        <v>31</v>
      </c>
      <c r="C27" s="119" t="n">
        <v>565051</v>
      </c>
      <c r="D27" s="119" t="n">
        <v>667477</v>
      </c>
    </row>
    <row r="28" customFormat="false" ht="14.25" hidden="false" customHeight="false" outlineLevel="0" collapsed="false">
      <c r="A28" s="120" t="s">
        <v>148</v>
      </c>
      <c r="B28" s="120"/>
      <c r="C28" s="120"/>
      <c r="D28" s="120"/>
    </row>
    <row r="29" customFormat="false" ht="14.25" hidden="false" customHeight="false" outlineLevel="0" collapsed="false">
      <c r="A29" s="121" t="s">
        <v>149</v>
      </c>
      <c r="B29" s="121"/>
      <c r="C29" s="121"/>
      <c r="D29" s="121"/>
    </row>
  </sheetData>
  <mergeCells count="3">
    <mergeCell ref="A1:D1"/>
    <mergeCell ref="A28:D28"/>
    <mergeCell ref="A29:D29"/>
  </mergeCells>
  <printOptions headings="false" gridLines="false" gridLinesSet="true" horizontalCentered="false" verticalCentered="false"/>
  <pageMargins left="0.90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7.62"/>
    <col collapsed="false" customWidth="true" hidden="false" outlineLevel="0" max="4" min="2" style="37" width="17.62"/>
    <col collapsed="false" customWidth="false" hidden="false" outlineLevel="0" max="257" min="5" style="37" width="8.99"/>
  </cols>
  <sheetData>
    <row r="1" customFormat="false" ht="24" hidden="false" customHeight="true" outlineLevel="0" collapsed="false">
      <c r="A1" s="63" t="s">
        <v>150</v>
      </c>
      <c r="B1" s="63"/>
      <c r="C1" s="63"/>
      <c r="D1" s="63"/>
    </row>
    <row r="2" customFormat="false" ht="18" hidden="false" customHeight="true" outlineLevel="0" collapsed="false">
      <c r="A2" s="38"/>
      <c r="B2" s="38"/>
      <c r="C2" s="38"/>
      <c r="D2" s="38"/>
    </row>
    <row r="3" customFormat="false" ht="48" hidden="false" customHeight="true" outlineLevel="0" collapsed="false">
      <c r="A3" s="41" t="s">
        <v>22</v>
      </c>
      <c r="B3" s="42" t="s">
        <v>23</v>
      </c>
      <c r="C3" s="111" t="s">
        <v>27</v>
      </c>
      <c r="D3" s="111" t="s">
        <v>28</v>
      </c>
    </row>
    <row r="4" customFormat="false" ht="33.75" hidden="false" customHeight="true" outlineLevel="0" collapsed="false">
      <c r="A4" s="46" t="s">
        <v>151</v>
      </c>
      <c r="B4" s="47" t="s">
        <v>31</v>
      </c>
      <c r="C4" s="122" t="n">
        <v>3623258</v>
      </c>
      <c r="D4" s="122" t="n">
        <v>3673900</v>
      </c>
    </row>
    <row r="5" customFormat="false" ht="33.75" hidden="false" customHeight="true" outlineLevel="0" collapsed="false">
      <c r="A5" s="46" t="s">
        <v>152</v>
      </c>
      <c r="B5" s="47" t="s">
        <v>153</v>
      </c>
      <c r="C5" s="123" t="n">
        <v>22758935</v>
      </c>
      <c r="D5" s="123" t="n">
        <v>15088876</v>
      </c>
    </row>
    <row r="6" customFormat="false" ht="33.75" hidden="false" customHeight="true" outlineLevel="0" collapsed="false">
      <c r="A6" s="50" t="s">
        <v>154</v>
      </c>
      <c r="B6" s="95" t="s">
        <v>153</v>
      </c>
      <c r="C6" s="124" t="n">
        <v>1175802</v>
      </c>
      <c r="D6" s="124" t="n">
        <v>515006</v>
      </c>
    </row>
    <row r="7" customFormat="false" ht="33.75" hidden="false" customHeight="true" outlineLevel="0" collapsed="false">
      <c r="A7" s="50" t="s">
        <v>155</v>
      </c>
      <c r="B7" s="95" t="s">
        <v>153</v>
      </c>
      <c r="C7" s="124" t="n">
        <v>4035853</v>
      </c>
      <c r="D7" s="124" t="n">
        <v>3392828</v>
      </c>
    </row>
    <row r="8" customFormat="false" ht="33.75" hidden="false" customHeight="true" outlineLevel="0" collapsed="false">
      <c r="A8" s="50" t="s">
        <v>154</v>
      </c>
      <c r="B8" s="95" t="s">
        <v>153</v>
      </c>
      <c r="C8" s="124" t="n">
        <v>661683</v>
      </c>
      <c r="D8" s="124" t="n">
        <v>186066</v>
      </c>
    </row>
    <row r="9" customFormat="false" ht="33.75" hidden="false" customHeight="true" outlineLevel="0" collapsed="false">
      <c r="A9" s="46" t="s">
        <v>156</v>
      </c>
      <c r="B9" s="47" t="s">
        <v>157</v>
      </c>
      <c r="C9" s="123" t="n">
        <v>1393</v>
      </c>
      <c r="D9" s="123" t="n">
        <v>1281</v>
      </c>
    </row>
    <row r="10" customFormat="false" ht="33.75" hidden="false" customHeight="true" outlineLevel="0" collapsed="false">
      <c r="A10" s="50" t="s">
        <v>158</v>
      </c>
      <c r="B10" s="53" t="s">
        <v>157</v>
      </c>
      <c r="C10" s="124" t="n">
        <v>899</v>
      </c>
      <c r="D10" s="124" t="n">
        <v>868</v>
      </c>
    </row>
    <row r="11" customFormat="false" ht="33.75" hidden="false" customHeight="true" outlineLevel="0" collapsed="false">
      <c r="A11" s="50" t="s">
        <v>159</v>
      </c>
      <c r="B11" s="53" t="s">
        <v>157</v>
      </c>
      <c r="C11" s="124" t="n">
        <v>893</v>
      </c>
      <c r="D11" s="124" t="n">
        <v>813</v>
      </c>
    </row>
    <row r="12" customFormat="false" ht="33.75" hidden="false" customHeight="true" outlineLevel="0" collapsed="false">
      <c r="A12" s="46" t="s">
        <v>160</v>
      </c>
      <c r="B12" s="47" t="s">
        <v>31</v>
      </c>
      <c r="C12" s="125" t="n">
        <v>6442846</v>
      </c>
      <c r="D12" s="125" t="n">
        <v>5880215</v>
      </c>
    </row>
    <row r="13" customFormat="false" ht="33.75" hidden="false" customHeight="true" outlineLevel="0" collapsed="false">
      <c r="A13" s="118" t="s">
        <v>161</v>
      </c>
      <c r="B13" s="53" t="s">
        <v>31</v>
      </c>
      <c r="C13" s="124" t="n">
        <v>143544</v>
      </c>
      <c r="D13" s="124" t="n">
        <v>244584</v>
      </c>
    </row>
    <row r="14" customFormat="false" ht="33.75" hidden="false" customHeight="true" outlineLevel="0" collapsed="false">
      <c r="A14" s="118" t="s">
        <v>162</v>
      </c>
      <c r="B14" s="53" t="s">
        <v>31</v>
      </c>
      <c r="C14" s="124" t="n">
        <v>6299302</v>
      </c>
      <c r="D14" s="124" t="n">
        <v>5635631</v>
      </c>
    </row>
    <row r="15" customFormat="false" ht="33.75" hidden="false" customHeight="true" outlineLevel="0" collapsed="false">
      <c r="A15" s="50" t="s">
        <v>163</v>
      </c>
      <c r="B15" s="53" t="s">
        <v>31</v>
      </c>
      <c r="C15" s="124" t="n">
        <v>273166</v>
      </c>
      <c r="D15" s="124" t="n">
        <v>362355</v>
      </c>
    </row>
    <row r="16" customFormat="false" ht="33.75" hidden="false" customHeight="true" outlineLevel="0" collapsed="false">
      <c r="A16" s="50" t="s">
        <v>164</v>
      </c>
      <c r="B16" s="53" t="s">
        <v>31</v>
      </c>
      <c r="C16" s="124" t="n">
        <v>488031</v>
      </c>
      <c r="D16" s="124" t="n">
        <v>736478</v>
      </c>
    </row>
    <row r="17" customFormat="false" ht="33.75" hidden="false" customHeight="true" outlineLevel="0" collapsed="false">
      <c r="A17" s="50" t="s">
        <v>165</v>
      </c>
      <c r="B17" s="53" t="s">
        <v>31</v>
      </c>
      <c r="C17" s="124" t="n">
        <v>3</v>
      </c>
      <c r="D17" s="124" t="n">
        <v>447</v>
      </c>
    </row>
    <row r="18" customFormat="false" ht="33.75" hidden="false" customHeight="true" outlineLevel="0" collapsed="false">
      <c r="A18" s="50" t="s">
        <v>166</v>
      </c>
      <c r="B18" s="53" t="s">
        <v>31</v>
      </c>
      <c r="C18" s="124" t="n">
        <v>278125</v>
      </c>
      <c r="D18" s="124" t="n">
        <v>212601</v>
      </c>
    </row>
    <row r="19" customFormat="false" ht="33.75" hidden="false" customHeight="true" outlineLevel="0" collapsed="false">
      <c r="A19" s="50" t="s">
        <v>167</v>
      </c>
      <c r="B19" s="53" t="s">
        <v>31</v>
      </c>
      <c r="C19" s="124" t="n">
        <v>4983339</v>
      </c>
      <c r="D19" s="124" t="n">
        <v>4253095</v>
      </c>
    </row>
    <row r="20" customFormat="false" ht="33.75" hidden="false" customHeight="true" outlineLevel="0" collapsed="false">
      <c r="A20" s="96" t="s">
        <v>168</v>
      </c>
      <c r="B20" s="126" t="s">
        <v>31</v>
      </c>
      <c r="C20" s="127" t="n">
        <v>276638</v>
      </c>
      <c r="D20" s="127" t="n">
        <v>70655</v>
      </c>
    </row>
    <row r="21" customFormat="false" ht="14.25" hidden="false" customHeight="false" outlineLevel="0" collapsed="false">
      <c r="A21" s="128" t="s">
        <v>169</v>
      </c>
      <c r="B21" s="128"/>
      <c r="C21" s="128"/>
      <c r="D21" s="128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27.62"/>
    <col collapsed="false" customWidth="true" hidden="false" outlineLevel="0" max="2" min="2" style="58" width="14.5"/>
    <col collapsed="false" customWidth="true" hidden="false" outlineLevel="0" max="3" min="3" style="58" width="18.99"/>
    <col collapsed="false" customWidth="true" hidden="false" outlineLevel="0" max="4" min="4" style="58" width="16.99"/>
    <col collapsed="false" customWidth="false" hidden="false" outlineLevel="0" max="257" min="5" style="58" width="8.99"/>
  </cols>
  <sheetData>
    <row r="1" customFormat="false" ht="20.25" hidden="false" customHeight="false" outlineLevel="0" collapsed="false">
      <c r="A1" s="63" t="s">
        <v>170</v>
      </c>
      <c r="B1" s="63"/>
      <c r="C1" s="63"/>
      <c r="D1" s="63"/>
    </row>
    <row r="2" customFormat="false" ht="15" hidden="false" customHeight="true" outlineLevel="0" collapsed="false">
      <c r="A2" s="64"/>
      <c r="B2" s="64"/>
      <c r="C2" s="64"/>
      <c r="D2" s="64"/>
    </row>
    <row r="3" customFormat="false" ht="43.5" hidden="false" customHeight="true" outlineLevel="0" collapsed="false">
      <c r="A3" s="67" t="s">
        <v>22</v>
      </c>
      <c r="B3" s="68" t="s">
        <v>23</v>
      </c>
      <c r="C3" s="130" t="s">
        <v>54</v>
      </c>
      <c r="D3" s="130" t="s">
        <v>55</v>
      </c>
    </row>
    <row r="4" customFormat="false" ht="22.5" hidden="false" customHeight="true" outlineLevel="0" collapsed="false">
      <c r="A4" s="72" t="s">
        <v>171</v>
      </c>
      <c r="B4" s="73" t="s">
        <v>31</v>
      </c>
      <c r="C4" s="131" t="n">
        <v>3464062</v>
      </c>
      <c r="D4" s="131" t="n">
        <v>3991156</v>
      </c>
    </row>
    <row r="5" customFormat="false" ht="22.5" hidden="false" customHeight="true" outlineLevel="0" collapsed="false">
      <c r="A5" s="82" t="s">
        <v>32</v>
      </c>
      <c r="B5" s="73"/>
      <c r="C5" s="132"/>
      <c r="D5" s="132"/>
    </row>
    <row r="6" customFormat="false" ht="22.5" hidden="false" customHeight="true" outlineLevel="0" collapsed="false">
      <c r="A6" s="116" t="s">
        <v>127</v>
      </c>
      <c r="B6" s="56" t="s">
        <v>31</v>
      </c>
      <c r="C6" s="133" t="n">
        <v>2351799</v>
      </c>
      <c r="D6" s="133" t="n">
        <v>3035135</v>
      </c>
    </row>
    <row r="7" customFormat="false" ht="22.5" hidden="false" customHeight="true" outlineLevel="0" collapsed="false">
      <c r="A7" s="50" t="s">
        <v>128</v>
      </c>
      <c r="B7" s="56" t="s">
        <v>31</v>
      </c>
      <c r="C7" s="133" t="n">
        <v>2654482</v>
      </c>
      <c r="D7" s="133" t="n">
        <v>3268747</v>
      </c>
    </row>
    <row r="8" customFormat="false" ht="22.5" hidden="false" customHeight="true" outlineLevel="0" collapsed="false">
      <c r="A8" s="50" t="s">
        <v>129</v>
      </c>
      <c r="B8" s="56" t="s">
        <v>31</v>
      </c>
      <c r="C8" s="133" t="n">
        <v>273838</v>
      </c>
      <c r="D8" s="133" t="n">
        <v>150796</v>
      </c>
    </row>
    <row r="9" customFormat="false" ht="22.5" hidden="false" customHeight="true" outlineLevel="0" collapsed="false">
      <c r="A9" s="50" t="s">
        <v>130</v>
      </c>
      <c r="B9" s="56" t="s">
        <v>31</v>
      </c>
      <c r="C9" s="133" t="n">
        <v>58364</v>
      </c>
      <c r="D9" s="133" t="n">
        <v>30185</v>
      </c>
    </row>
    <row r="10" customFormat="false" ht="22.5" hidden="false" customHeight="true" outlineLevel="0" collapsed="false">
      <c r="A10" s="50" t="s">
        <v>37</v>
      </c>
      <c r="B10" s="56" t="s">
        <v>31</v>
      </c>
      <c r="C10" s="133" t="n">
        <v>809580</v>
      </c>
      <c r="D10" s="133" t="n">
        <v>722409</v>
      </c>
    </row>
    <row r="11" customFormat="false" ht="22.5" hidden="false" customHeight="true" outlineLevel="0" collapsed="false">
      <c r="A11" s="82" t="s">
        <v>172</v>
      </c>
      <c r="B11" s="56"/>
      <c r="C11" s="133"/>
      <c r="D11" s="133"/>
    </row>
    <row r="12" customFormat="false" ht="22.5" hidden="false" customHeight="true" outlineLevel="0" collapsed="false">
      <c r="A12" s="55" t="s">
        <v>173</v>
      </c>
      <c r="B12" s="56" t="s">
        <v>31</v>
      </c>
      <c r="C12" s="134" t="n">
        <v>240200</v>
      </c>
      <c r="D12" s="134" t="n">
        <v>132067</v>
      </c>
    </row>
    <row r="13" customFormat="false" ht="22.5" hidden="false" customHeight="true" outlineLevel="0" collapsed="false">
      <c r="A13" s="55" t="s">
        <v>174</v>
      </c>
      <c r="B13" s="56" t="s">
        <v>31</v>
      </c>
      <c r="C13" s="134" t="n">
        <v>13233</v>
      </c>
      <c r="D13" s="134" t="n">
        <v>1318</v>
      </c>
    </row>
    <row r="14" customFormat="false" ht="22.5" hidden="false" customHeight="true" outlineLevel="0" collapsed="false">
      <c r="A14" s="55" t="s">
        <v>175</v>
      </c>
      <c r="B14" s="56" t="s">
        <v>31</v>
      </c>
      <c r="C14" s="133" t="n">
        <v>109750</v>
      </c>
      <c r="D14" s="133" t="n">
        <v>94590</v>
      </c>
    </row>
    <row r="15" customFormat="false" ht="22.5" hidden="false" customHeight="true" outlineLevel="0" collapsed="false">
      <c r="A15" s="55" t="s">
        <v>176</v>
      </c>
      <c r="B15" s="56" t="s">
        <v>31</v>
      </c>
      <c r="C15" s="133" t="n">
        <v>106788</v>
      </c>
      <c r="D15" s="133" t="n">
        <v>64444</v>
      </c>
    </row>
    <row r="16" customFormat="false" ht="22.5" hidden="false" customHeight="true" outlineLevel="0" collapsed="false">
      <c r="A16" s="55" t="s">
        <v>177</v>
      </c>
      <c r="B16" s="56" t="s">
        <v>31</v>
      </c>
      <c r="C16" s="133" t="n">
        <v>2994091</v>
      </c>
      <c r="D16" s="133" t="n">
        <v>3698737</v>
      </c>
    </row>
    <row r="17" customFormat="false" ht="22.5" hidden="false" customHeight="true" outlineLevel="0" collapsed="false">
      <c r="A17" s="55" t="s">
        <v>178</v>
      </c>
      <c r="B17" s="56"/>
      <c r="C17" s="133"/>
      <c r="D17" s="133"/>
    </row>
    <row r="18" customFormat="false" ht="22.5" hidden="false" customHeight="true" outlineLevel="0" collapsed="false">
      <c r="A18" s="55" t="s">
        <v>179</v>
      </c>
      <c r="B18" s="56" t="s">
        <v>31</v>
      </c>
      <c r="C18" s="133"/>
      <c r="D18" s="133"/>
    </row>
    <row r="19" customFormat="false" ht="22.5" hidden="false" customHeight="true" outlineLevel="0" collapsed="false">
      <c r="A19" s="55" t="s">
        <v>180</v>
      </c>
      <c r="B19" s="56" t="s">
        <v>31</v>
      </c>
      <c r="C19" s="133" t="n">
        <v>244156</v>
      </c>
      <c r="D19" s="133" t="n">
        <v>236885</v>
      </c>
    </row>
    <row r="20" customFormat="false" ht="22.5" hidden="false" customHeight="true" outlineLevel="0" collapsed="false">
      <c r="A20" s="55" t="s">
        <v>181</v>
      </c>
      <c r="B20" s="56" t="s">
        <v>31</v>
      </c>
      <c r="C20" s="133" t="n">
        <v>863306</v>
      </c>
      <c r="D20" s="133" t="n">
        <v>1200696</v>
      </c>
    </row>
    <row r="21" customFormat="false" ht="22.5" hidden="false" customHeight="true" outlineLevel="0" collapsed="false">
      <c r="A21" s="55" t="s">
        <v>182</v>
      </c>
      <c r="B21" s="56" t="s">
        <v>31</v>
      </c>
      <c r="C21" s="133" t="n">
        <v>830452</v>
      </c>
      <c r="D21" s="133" t="n">
        <v>1451292</v>
      </c>
    </row>
    <row r="22" customFormat="false" ht="22.5" hidden="false" customHeight="true" outlineLevel="0" collapsed="false">
      <c r="A22" s="55" t="s">
        <v>183</v>
      </c>
      <c r="B22" s="56" t="s">
        <v>31</v>
      </c>
      <c r="C22" s="133" t="n">
        <v>1200834</v>
      </c>
      <c r="D22" s="133" t="n">
        <v>994676</v>
      </c>
    </row>
    <row r="23" customFormat="false" ht="22.5" hidden="false" customHeight="true" outlineLevel="0" collapsed="false">
      <c r="A23" s="55" t="s">
        <v>184</v>
      </c>
      <c r="B23" s="56" t="s">
        <v>31</v>
      </c>
      <c r="C23" s="133" t="n">
        <v>325314</v>
      </c>
      <c r="D23" s="133" t="n">
        <v>107607</v>
      </c>
    </row>
    <row r="24" customFormat="false" ht="22.5" hidden="false" customHeight="true" outlineLevel="0" collapsed="false">
      <c r="A24" s="55" t="s">
        <v>185</v>
      </c>
      <c r="B24" s="56"/>
      <c r="C24" s="133"/>
      <c r="D24" s="133"/>
    </row>
    <row r="25" customFormat="false" ht="22.5" hidden="false" customHeight="true" outlineLevel="0" collapsed="false">
      <c r="A25" s="55" t="s">
        <v>186</v>
      </c>
      <c r="B25" s="56" t="s">
        <v>31</v>
      </c>
      <c r="C25" s="133" t="n">
        <v>2389835</v>
      </c>
      <c r="D25" s="133" t="n">
        <v>2535347</v>
      </c>
    </row>
    <row r="26" customFormat="false" ht="22.5" hidden="false" customHeight="true" outlineLevel="0" collapsed="false">
      <c r="A26" s="55" t="s">
        <v>187</v>
      </c>
      <c r="B26" s="56" t="s">
        <v>31</v>
      </c>
      <c r="C26" s="133" t="n">
        <v>200832</v>
      </c>
      <c r="D26" s="133" t="n">
        <v>285564</v>
      </c>
    </row>
    <row r="27" customFormat="false" ht="22.5" hidden="false" customHeight="true" outlineLevel="0" collapsed="false">
      <c r="A27" s="55" t="s">
        <v>188</v>
      </c>
      <c r="B27" s="56" t="s">
        <v>31</v>
      </c>
      <c r="C27" s="133" t="n">
        <v>8189</v>
      </c>
      <c r="D27" s="133" t="n">
        <v>12094</v>
      </c>
    </row>
    <row r="28" customFormat="false" ht="22.5" hidden="false" customHeight="true" outlineLevel="0" collapsed="false">
      <c r="A28" s="55" t="s">
        <v>189</v>
      </c>
      <c r="B28" s="56" t="s">
        <v>31</v>
      </c>
      <c r="C28" s="133" t="n">
        <v>865206</v>
      </c>
      <c r="D28" s="133" t="n">
        <v>1158151</v>
      </c>
    </row>
    <row r="29" customFormat="false" ht="22.5" hidden="false" customHeight="true" outlineLevel="0" collapsed="false">
      <c r="A29" s="135" t="s">
        <v>151</v>
      </c>
      <c r="B29" s="136" t="s">
        <v>31</v>
      </c>
      <c r="C29" s="137" t="n">
        <v>1513821</v>
      </c>
      <c r="D29" s="137" t="n">
        <v>181542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User</cp:lastModifiedBy>
  <cp:lastPrinted>2014-08-19T07:38:32Z</cp:lastPrinted>
  <dcterms:modified xsi:type="dcterms:W3CDTF">2014-08-19T07:39:44Z</dcterms:modified>
  <cp:revision>0</cp:revision>
  <dc:subject/>
  <dc:title/>
</cp:coreProperties>
</file>