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" sheetId="4" state="visible" r:id="rId5"/>
    <sheet name="各镇(区)农业总产值与农民人均收入(2013)" sheetId="5" state="visible" r:id="rId6"/>
    <sheet name="农村经济主要比例关系和效益指标" sheetId="6" state="visible" r:id="rId7"/>
    <sheet name="农村三级收支分配效益" sheetId="7" state="visible" r:id="rId8"/>
    <sheet name="农业主产品产量实绩" sheetId="8" state="visible" r:id="rId9"/>
    <sheet name="各镇(区)水产品生产情况(2013)" sheetId="9" state="visible" r:id="rId10"/>
    <sheet name="各镇(区)生猪生产情况(2013)" sheetId="10" state="visible" r:id="rId11"/>
    <sheet name="各镇(区)三鸟生产情况(2013)" sheetId="11" state="visible" r:id="rId12"/>
    <sheet name="各镇(区)粮食生产情况(2013)1" sheetId="12" state="visible" r:id="rId13"/>
    <sheet name="各镇(区)粮食生产情况(2013)2" sheetId="13" state="visible" r:id="rId14"/>
    <sheet name="各镇(区)粮食生产情况(2013)3" sheetId="14" state="visible" r:id="rId15"/>
    <sheet name="各镇(区)水果生产情况(2013)" sheetId="15" state="visible" r:id="rId16"/>
    <sheet name="各镇(区)蔬菜生产情况(2013)" sheetId="16" state="visible" r:id="rId17"/>
    <sheet name="各镇(区)糖蔗生产情况(2013)" sheetId="17" state="visible" r:id="rId18"/>
    <sheet name="农机总动力.电气化.化肥施用.水利建设情况" sheetId="18" state="visible" r:id="rId1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41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12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农业增加值</t>
  </si>
  <si>
    <t xml:space="preserve">万元</t>
  </si>
  <si>
    <t xml:space="preserve">实际机耕面积</t>
  </si>
  <si>
    <t xml:space="preserve">亩</t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t xml:space="preserve">农民人均纯收入</t>
  </si>
  <si>
    <t xml:space="preserve">元</t>
  </si>
  <si>
    <t xml:space="preserve">主要农产品产量</t>
  </si>
  <si>
    <t xml:space="preserve">粮食</t>
  </si>
  <si>
    <t xml:space="preserve">万吨</t>
  </si>
  <si>
    <t xml:space="preserve">糖蔗</t>
  </si>
  <si>
    <t xml:space="preserve">花生</t>
  </si>
  <si>
    <t xml:space="preserve">水果</t>
  </si>
  <si>
    <t xml:space="preserve">蔬菜</t>
  </si>
  <si>
    <t xml:space="preserve">水产品</t>
  </si>
  <si>
    <r>
      <rPr>
        <sz val="10"/>
        <rFont val="Noto Sans"/>
        <family val="2"/>
      </rPr>
      <t xml:space="preserve">注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r>
      <rPr>
        <b val="true"/>
        <sz val="16"/>
        <rFont val="Noto Sans"/>
        <family val="2"/>
      </rPr>
      <t xml:space="preserve">农、林、牧、渔业总产值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
服务业产值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起，按照农业普查结果进行相应调整。</t>
    </r>
  </si>
  <si>
    <r>
      <rPr>
        <b val="true"/>
        <sz val="16"/>
        <rFont val="Noto Sans"/>
        <family val="2"/>
      </rPr>
      <t xml:space="preserve">农、林、牧、渔业总产值指数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%</t>
    </r>
  </si>
  <si>
    <r>
      <rPr>
        <sz val="10"/>
        <rFont val="Noto Sans"/>
        <family val="2"/>
      </rPr>
      <t xml:space="preserve">注：从</t>
    </r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起按缩减法计算。</t>
    </r>
  </si>
  <si>
    <r>
      <rPr>
        <b val="true"/>
        <sz val="16"/>
        <rFont val="Noto Sans"/>
        <family val="2"/>
      </rPr>
      <t xml:space="preserve">农业总产值增长速度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                                （按可比价格计算）                          单位：</t>
    </r>
    <r>
      <rPr>
        <sz val="10.5"/>
        <rFont val="宋体"/>
        <family val="0"/>
        <charset val="134"/>
      </rPr>
      <t xml:space="preserve">%</t>
    </r>
  </si>
  <si>
    <t xml:space="preserve">  农  业</t>
  </si>
  <si>
    <t xml:space="preserve">总产值</t>
  </si>
  <si>
    <t xml:space="preserve">种植业</t>
  </si>
  <si>
    <t xml:space="preserve">林  业</t>
  </si>
  <si>
    <t xml:space="preserve">牧  业</t>
  </si>
  <si>
    <t xml:space="preserve">副  业</t>
  </si>
  <si>
    <t xml:space="preserve">渔  业</t>
  </si>
  <si>
    <t xml:space="preserve">一、增长速度</t>
  </si>
  <si>
    <t xml:space="preserve"> 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r>
      <rPr>
        <sz val="10.5"/>
        <color rgb="FF000000"/>
        <rFont val="宋体"/>
        <family val="0"/>
        <charset val="134"/>
      </rPr>
      <t xml:space="preserve">2013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13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13</t>
  </si>
  <si>
    <t xml:space="preserve">1979—2013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3</t>
    </r>
    <r>
      <rPr>
        <sz val="10"/>
        <color rgb="FF000000"/>
        <rFont val="Noto Sans"/>
        <family val="2"/>
      </rPr>
      <t xml:space="preserve">年农业总产值增长速度按相同口径对比。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04</t>
    </r>
    <r>
      <rPr>
        <sz val="10"/>
        <color rgb="FF000000"/>
        <rFont val="Noto Sans"/>
        <family val="2"/>
      </rPr>
      <t xml:space="preserve">年起农业总产值增长速度采用缩减指数法，按可比价格对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收入</t>
    </r>
    <r>
      <rPr>
        <b val="true"/>
        <sz val="16"/>
        <rFont val="宋体"/>
        <family val="0"/>
        <charset val="134"/>
      </rPr>
      <t xml:space="preserve">(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镇区</t>
  </si>
  <si>
    <t xml:space="preserve">农业总产值</t>
  </si>
  <si>
    <t xml:space="preserve">农民人均纯收入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主要比例关系和效益指标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一、劳动生产条件</t>
  </si>
  <si>
    <t xml:space="preserve">   农村用电量</t>
  </si>
  <si>
    <t xml:space="preserve">   农业机械总动力</t>
  </si>
  <si>
    <t xml:space="preserve">   机耕面积</t>
  </si>
  <si>
    <t xml:space="preserve">万亩</t>
  </si>
  <si>
    <t xml:space="preserve">   有效灌溉面积</t>
  </si>
  <si>
    <t xml:space="preserve">   旱涝保收面积</t>
  </si>
  <si>
    <t xml:space="preserve">   机电排灌面积</t>
  </si>
  <si>
    <t xml:space="preserve">二、物耗率</t>
  </si>
  <si>
    <t xml:space="preserve">   农业物耗率</t>
  </si>
  <si>
    <t xml:space="preserve">%</t>
  </si>
  <si>
    <r>
      <rPr>
        <b val="true"/>
        <sz val="10.5"/>
        <rFont val="Noto Sans"/>
        <family val="2"/>
      </rPr>
      <t xml:space="preserve">三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t xml:space="preserve">农村三级收支分配效益</t>
  </si>
  <si>
    <t xml:space="preserve">项目</t>
  </si>
  <si>
    <t xml:space="preserve">单 位</t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纯收入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纯收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 鸟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粮食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（续二）</t>
    </r>
  </si>
  <si>
    <t xml:space="preserve">旱杂粮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t xml:space="preserve">其   他                          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糖蔗生产情况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糖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蔗量</t>
    </r>
    <r>
      <rPr>
        <sz val="12"/>
        <rFont val="宋体"/>
        <family val="0"/>
        <charset val="134"/>
      </rPr>
      <t xml:space="preserve">)</t>
    </r>
  </si>
  <si>
    <r>
      <rPr>
        <sz val="10.25"/>
        <rFont val="Noto Sans"/>
        <family val="2"/>
      </rPr>
      <t xml:space="preserve">东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西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南</t>
    </r>
    <r>
      <rPr>
        <sz val="10.5"/>
        <rFont val="Noto Sans"/>
        <family val="2"/>
      </rPr>
      <t xml:space="preserve">    区</t>
    </r>
  </si>
  <si>
    <t xml:space="preserve">其他</t>
  </si>
  <si>
    <r>
      <rPr>
        <b val="true"/>
        <sz val="16"/>
        <rFont val="Noto Sans"/>
        <family val="2"/>
      </rPr>
      <t xml:space="preserve">农机总动力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电气化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化肥施用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水利建设情况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
</t>
    </r>
    <r>
      <rPr>
        <sz val="12"/>
        <rFont val="Times New Roman"/>
        <family val="1"/>
      </rPr>
      <t xml:space="preserve">±</t>
    </r>
    <r>
      <rPr>
        <sz val="12"/>
        <rFont val="宋体"/>
        <family val="0"/>
        <charset val="134"/>
      </rPr>
      <t xml:space="preserve">%</t>
    </r>
  </si>
  <si>
    <t xml:space="preserve">一、农业机械总动力</t>
  </si>
  <si>
    <t xml:space="preserve">     耕作机械</t>
  </si>
  <si>
    <t xml:space="preserve">     排灌机械</t>
  </si>
  <si>
    <t xml:space="preserve">     收获机械</t>
  </si>
  <si>
    <t xml:space="preserve">     渔业机械</t>
  </si>
  <si>
    <t xml:space="preserve">     加工机械</t>
  </si>
  <si>
    <t xml:space="preserve">     运输机械</t>
  </si>
  <si>
    <t xml:space="preserve">     其他机械</t>
  </si>
  <si>
    <t xml:space="preserve">二、农村电气化情况</t>
  </si>
  <si>
    <t xml:space="preserve">    农村用电量</t>
  </si>
  <si>
    <t xml:space="preserve">万千瓦时</t>
  </si>
  <si>
    <t xml:space="preserve">三、化肥施用实际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        化肥施用折纯量</t>
  </si>
  <si>
    <t xml:space="preserve">四、农药施用量</t>
  </si>
  <si>
    <t xml:space="preserve">    农用薄膜使用量</t>
  </si>
  <si>
    <t xml:space="preserve">五、农田水利建设</t>
  </si>
  <si>
    <t xml:space="preserve">    有效灌溉面积</t>
  </si>
  <si>
    <t xml:space="preserve">    旱涝保收面积</t>
  </si>
  <si>
    <t xml:space="preserve">    机电排灌面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"/>
    <numFmt numFmtId="167" formatCode="0.00"/>
    <numFmt numFmtId="168" formatCode="0.00_ "/>
    <numFmt numFmtId="169" formatCode="0.0"/>
    <numFmt numFmtId="170" formatCode="@"/>
    <numFmt numFmtId="171" formatCode="0_ "/>
    <numFmt numFmtId="172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4农、林、牧、渔业总产值指数(上年=100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36"/>
    <col collapsed="false" customWidth="true" hidden="false" outlineLevel="0" max="5" min="3" style="1" width="8.62"/>
    <col collapsed="false" customWidth="true" hidden="false" outlineLevel="0" max="7" min="6" style="2" width="8.62"/>
    <col collapsed="false" customWidth="true" hidden="false" outlineLevel="0" max="8" min="8" style="2" width="10.62"/>
    <col collapsed="false" customWidth="false" hidden="false" outlineLevel="0" max="12" min="9" style="3" width="8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0.5" hidden="false" customHeight="true" outlineLevel="0" collapsed="false">
      <c r="A2" s="5"/>
      <c r="B2" s="5"/>
      <c r="C2" s="5"/>
      <c r="D2" s="5"/>
      <c r="E2" s="5"/>
      <c r="F2" s="6"/>
      <c r="G2" s="6"/>
      <c r="H2" s="6"/>
    </row>
    <row r="3" customFormat="false" ht="18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18.75" hidden="false" customHeight="true" outlineLevel="0" collapsed="false">
      <c r="A4" s="7"/>
      <c r="B4" s="8"/>
      <c r="C4" s="8"/>
      <c r="D4" s="8"/>
      <c r="E4" s="8"/>
      <c r="F4" s="10"/>
      <c r="G4" s="10"/>
      <c r="H4" s="11"/>
    </row>
    <row r="5" customFormat="false" ht="33.75" hidden="false" customHeight="true" outlineLevel="0" collapsed="false">
      <c r="A5" s="12" t="s">
        <v>9</v>
      </c>
      <c r="B5" s="13" t="s">
        <v>10</v>
      </c>
      <c r="C5" s="14" t="n">
        <v>363365</v>
      </c>
      <c r="D5" s="14" t="n">
        <v>391191</v>
      </c>
      <c r="E5" s="14" t="n">
        <v>606225</v>
      </c>
      <c r="F5" s="14" t="n">
        <v>644100</v>
      </c>
      <c r="G5" s="14" t="n">
        <v>664617</v>
      </c>
      <c r="H5" s="15" t="n">
        <f aca="false">G5/F5*100-100</f>
        <v>3.18537494177922</v>
      </c>
    </row>
    <row r="6" customFormat="false" ht="33" hidden="false" customHeight="true" outlineLevel="0" collapsed="false">
      <c r="A6" s="16" t="s">
        <v>11</v>
      </c>
      <c r="B6" s="17" t="s">
        <v>12</v>
      </c>
      <c r="C6" s="18" t="n">
        <v>646354</v>
      </c>
      <c r="D6" s="18" t="n">
        <v>1303721</v>
      </c>
      <c r="E6" s="18" t="n">
        <v>1741479</v>
      </c>
      <c r="F6" s="18" t="n">
        <v>1788314</v>
      </c>
      <c r="G6" s="18" t="n">
        <v>1735165</v>
      </c>
      <c r="H6" s="19" t="n">
        <f aca="false">G6/F6*100-100</f>
        <v>-2.97201721845268</v>
      </c>
    </row>
    <row r="7" customFormat="false" ht="36" hidden="false" customHeight="true" outlineLevel="0" collapsed="false">
      <c r="A7" s="16" t="s">
        <v>13</v>
      </c>
      <c r="B7" s="17" t="s">
        <v>14</v>
      </c>
      <c r="C7" s="18" t="n">
        <v>235122</v>
      </c>
      <c r="D7" s="20" t="n">
        <v>308137.393724586</v>
      </c>
      <c r="E7" s="18" t="n">
        <v>507418</v>
      </c>
      <c r="F7" s="18" t="n">
        <v>621677</v>
      </c>
      <c r="G7" s="20" t="n">
        <v>668732</v>
      </c>
      <c r="H7" s="19" t="n">
        <v>2.2</v>
      </c>
    </row>
    <row r="8" customFormat="false" ht="36" hidden="false" customHeight="true" outlineLevel="0" collapsed="false">
      <c r="A8" s="16" t="s">
        <v>15</v>
      </c>
      <c r="B8" s="17" t="s">
        <v>16</v>
      </c>
      <c r="C8" s="18" t="n">
        <v>317400</v>
      </c>
      <c r="D8" s="18" t="n">
        <v>213450</v>
      </c>
      <c r="E8" s="18" t="n">
        <v>630090</v>
      </c>
      <c r="F8" s="18" t="n">
        <v>623856</v>
      </c>
      <c r="G8" s="18" t="n">
        <v>605000</v>
      </c>
      <c r="H8" s="19" t="n">
        <f aca="false">G8/F8*100-100</f>
        <v>-3.02249237003412</v>
      </c>
    </row>
    <row r="9" customFormat="false" ht="36" hidden="false" customHeight="true" outlineLevel="0" collapsed="false">
      <c r="A9" s="16" t="s">
        <v>17</v>
      </c>
      <c r="B9" s="17" t="s">
        <v>18</v>
      </c>
      <c r="C9" s="21" t="n">
        <v>42.81</v>
      </c>
      <c r="D9" s="21" t="n">
        <v>59.6</v>
      </c>
      <c r="E9" s="18" t="n">
        <v>69.83</v>
      </c>
      <c r="F9" s="18" t="n">
        <v>71.95</v>
      </c>
      <c r="G9" s="18" t="n">
        <v>73.453</v>
      </c>
      <c r="H9" s="19" t="n">
        <f aca="false">G9/F9*100-100</f>
        <v>2.08895066018069</v>
      </c>
    </row>
    <row r="10" customFormat="false" ht="36" hidden="false" customHeight="true" outlineLevel="0" collapsed="false">
      <c r="A10" s="16" t="s">
        <v>19</v>
      </c>
      <c r="B10" s="17" t="s">
        <v>20</v>
      </c>
      <c r="C10" s="18" t="n">
        <v>21196</v>
      </c>
      <c r="D10" s="18" t="n">
        <v>31193</v>
      </c>
      <c r="E10" s="18" t="n">
        <v>30795</v>
      </c>
      <c r="F10" s="18" t="n">
        <v>28281</v>
      </c>
      <c r="G10" s="18" t="n">
        <v>29337</v>
      </c>
      <c r="H10" s="19" t="n">
        <f aca="false">G10/F10*100-100</f>
        <v>3.73395565927655</v>
      </c>
    </row>
    <row r="11" customFormat="false" ht="36" hidden="false" customHeight="true" outlineLevel="0" collapsed="false">
      <c r="A11" s="16" t="s">
        <v>21</v>
      </c>
      <c r="B11" s="17" t="s">
        <v>20</v>
      </c>
      <c r="C11" s="18" t="n">
        <v>1426</v>
      </c>
      <c r="D11" s="18" t="n">
        <v>1095</v>
      </c>
      <c r="E11" s="18" t="n">
        <v>1232</v>
      </c>
      <c r="F11" s="18" t="n">
        <v>1137</v>
      </c>
      <c r="G11" s="18" t="n">
        <v>1057</v>
      </c>
      <c r="H11" s="19" t="n">
        <f aca="false">G11/F11*100-100</f>
        <v>-7.03605980650835</v>
      </c>
    </row>
    <row r="12" customFormat="false" ht="36" hidden="false" customHeight="true" outlineLevel="0" collapsed="false">
      <c r="A12" s="16" t="s">
        <v>22</v>
      </c>
      <c r="B12" s="17" t="s">
        <v>23</v>
      </c>
      <c r="C12" s="18" t="n">
        <v>233925</v>
      </c>
      <c r="D12" s="18" t="n">
        <v>518054</v>
      </c>
      <c r="E12" s="18" t="n">
        <v>742079</v>
      </c>
      <c r="F12" s="18" t="n">
        <v>746818</v>
      </c>
      <c r="G12" s="18" t="n">
        <v>782709</v>
      </c>
      <c r="H12" s="19" t="n">
        <f aca="false">G12/F12*100-100</f>
        <v>4.80585631305084</v>
      </c>
    </row>
    <row r="13" customFormat="false" ht="36" hidden="false" customHeight="true" outlineLevel="0" collapsed="false">
      <c r="A13" s="16" t="s">
        <v>24</v>
      </c>
      <c r="B13" s="17" t="s">
        <v>25</v>
      </c>
      <c r="C13" s="18" t="n">
        <v>4883</v>
      </c>
      <c r="D13" s="18" t="n">
        <v>8102</v>
      </c>
      <c r="E13" s="18" t="n">
        <v>13581</v>
      </c>
      <c r="F13" s="18" t="n">
        <v>16612</v>
      </c>
      <c r="G13" s="18" t="n">
        <v>18265</v>
      </c>
      <c r="H13" s="19" t="n">
        <f aca="false">G13/F13*100-100</f>
        <v>9.95063809294486</v>
      </c>
    </row>
    <row r="14" customFormat="false" ht="36" hidden="false" customHeight="true" outlineLevel="0" collapsed="false">
      <c r="A14" s="16" t="s">
        <v>26</v>
      </c>
      <c r="B14" s="17"/>
      <c r="C14" s="17"/>
      <c r="D14" s="17"/>
      <c r="E14" s="18"/>
      <c r="F14" s="18"/>
      <c r="G14" s="18"/>
      <c r="H14" s="19"/>
    </row>
    <row r="15" customFormat="false" ht="33.75" hidden="false" customHeight="true" outlineLevel="0" collapsed="false">
      <c r="A15" s="16" t="s">
        <v>27</v>
      </c>
      <c r="B15" s="17" t="s">
        <v>28</v>
      </c>
      <c r="C15" s="21" t="n">
        <v>22.92</v>
      </c>
      <c r="D15" s="21" t="n">
        <v>13.23</v>
      </c>
      <c r="E15" s="18" t="n">
        <v>7.31</v>
      </c>
      <c r="F15" s="18" t="n">
        <v>7.75</v>
      </c>
      <c r="G15" s="18" t="n">
        <v>7.27</v>
      </c>
      <c r="H15" s="19" t="n">
        <f aca="false">G15/F15*100-100</f>
        <v>-6.19354838709678</v>
      </c>
    </row>
    <row r="16" customFormat="false" ht="33.75" hidden="false" customHeight="true" outlineLevel="0" collapsed="false">
      <c r="A16" s="16" t="s">
        <v>29</v>
      </c>
      <c r="B16" s="17" t="s">
        <v>28</v>
      </c>
      <c r="C16" s="21" t="n">
        <v>4.78</v>
      </c>
      <c r="D16" s="21" t="n">
        <v>5.75</v>
      </c>
      <c r="E16" s="18" t="n">
        <v>0.21</v>
      </c>
      <c r="F16" s="18" t="n">
        <v>0.17</v>
      </c>
      <c r="G16" s="18" t="n">
        <v>0.2</v>
      </c>
      <c r="H16" s="19" t="n">
        <f aca="false">G16/F16*100-100</f>
        <v>17.6470588235294</v>
      </c>
    </row>
    <row r="17" customFormat="false" ht="36" hidden="false" customHeight="true" outlineLevel="0" collapsed="false">
      <c r="A17" s="16" t="s">
        <v>30</v>
      </c>
      <c r="B17" s="17" t="s">
        <v>28</v>
      </c>
      <c r="C17" s="21" t="n">
        <v>0.14</v>
      </c>
      <c r="D17" s="21" t="n">
        <v>0.05</v>
      </c>
      <c r="E17" s="18" t="n">
        <v>0.04</v>
      </c>
      <c r="F17" s="18" t="n">
        <v>0.03</v>
      </c>
      <c r="G17" s="21" t="n">
        <v>0.0434</v>
      </c>
      <c r="H17" s="19" t="n">
        <f aca="false">G17/F17*100-100</f>
        <v>44.6666666666667</v>
      </c>
    </row>
    <row r="18" customFormat="false" ht="36" hidden="false" customHeight="true" outlineLevel="0" collapsed="false">
      <c r="A18" s="16" t="s">
        <v>31</v>
      </c>
      <c r="B18" s="17" t="s">
        <v>28</v>
      </c>
      <c r="C18" s="21" t="n">
        <v>24.35</v>
      </c>
      <c r="D18" s="21" t="n">
        <v>19.74</v>
      </c>
      <c r="E18" s="18" t="n">
        <v>17.69</v>
      </c>
      <c r="F18" s="18" t="n">
        <v>16.01</v>
      </c>
      <c r="G18" s="18" t="n">
        <v>16.73</v>
      </c>
      <c r="H18" s="19" t="n">
        <f aca="false">G18/F18*100-100</f>
        <v>4.49718925671454</v>
      </c>
    </row>
    <row r="19" customFormat="false" ht="36" hidden="false" customHeight="true" outlineLevel="0" collapsed="false">
      <c r="A19" s="16" t="s">
        <v>32</v>
      </c>
      <c r="B19" s="17" t="s">
        <v>28</v>
      </c>
      <c r="C19" s="21" t="n">
        <v>42.46</v>
      </c>
      <c r="D19" s="21" t="n">
        <v>58.53</v>
      </c>
      <c r="E19" s="18" t="n">
        <v>50.12</v>
      </c>
      <c r="F19" s="18" t="n">
        <v>50.1</v>
      </c>
      <c r="G19" s="18" t="n">
        <v>51.04</v>
      </c>
      <c r="H19" s="19" t="n">
        <f aca="false">G19/F19*100-100</f>
        <v>1.87624750499002</v>
      </c>
    </row>
    <row r="20" customFormat="false" ht="36" hidden="false" customHeight="true" outlineLevel="0" collapsed="false">
      <c r="A20" s="22" t="s">
        <v>33</v>
      </c>
      <c r="B20" s="23" t="s">
        <v>28</v>
      </c>
      <c r="C20" s="24" t="n">
        <v>18.17</v>
      </c>
      <c r="D20" s="24" t="n">
        <v>28.61</v>
      </c>
      <c r="E20" s="25" t="n">
        <v>33.9</v>
      </c>
      <c r="F20" s="26" t="n">
        <v>35.46</v>
      </c>
      <c r="G20" s="26" t="n">
        <v>35.42</v>
      </c>
      <c r="H20" s="27" t="n">
        <f aca="false">G20/F20*100-100</f>
        <v>-0.112803158488433</v>
      </c>
    </row>
    <row r="21" s="29" customFormat="true" ht="12.75" hidden="false" customHeight="true" outlineLevel="0" collapsed="false">
      <c r="A21" s="28" t="s">
        <v>34</v>
      </c>
      <c r="B21" s="28"/>
      <c r="C21" s="28"/>
      <c r="D21" s="28"/>
      <c r="E21" s="28"/>
      <c r="F21" s="28"/>
      <c r="G21" s="28"/>
      <c r="H21" s="28"/>
    </row>
    <row r="22" customFormat="false" ht="14.25" hidden="false" customHeight="true" outlineLevel="0" collapsed="false">
      <c r="A22" s="30" t="s">
        <v>35</v>
      </c>
      <c r="B22" s="30"/>
      <c r="C22" s="30"/>
      <c r="D22" s="30"/>
      <c r="E22" s="30"/>
      <c r="F22" s="30"/>
      <c r="G22" s="30"/>
      <c r="H22" s="30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1"/>
      <c r="G23" s="31"/>
      <c r="H23" s="31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1"/>
      <c r="G24" s="31"/>
      <c r="H24" s="31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1"/>
      <c r="G25" s="31"/>
      <c r="H25" s="31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1"/>
      <c r="G26" s="31"/>
      <c r="H26" s="31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1"/>
      <c r="G27" s="31"/>
      <c r="H27" s="31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1"/>
      <c r="G28" s="31"/>
      <c r="H28" s="31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1"/>
      <c r="G29" s="31"/>
      <c r="H29" s="31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1"/>
      <c r="G30" s="31"/>
      <c r="H30" s="31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1"/>
      <c r="G31" s="31"/>
      <c r="H31" s="31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1"/>
      <c r="G32" s="31"/>
      <c r="H32" s="31"/>
    </row>
    <row r="33" s="3" customFormat="true" ht="14.25" hidden="false" customHeight="false" outlineLevel="0" collapsed="false">
      <c r="F33" s="31"/>
      <c r="G33" s="31"/>
      <c r="H33" s="3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1:H21"/>
    <mergeCell ref="A22:H22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75"/>
    <col collapsed="false" customWidth="true" hidden="false" outlineLevel="0" max="2" min="2" style="136" width="19.74"/>
    <col collapsed="false" customWidth="true" hidden="false" outlineLevel="0" max="3" min="3" style="136" width="20.12"/>
    <col collapsed="false" customWidth="true" hidden="false" outlineLevel="0" max="4" min="4" style="136" width="19.24"/>
    <col collapsed="false" customWidth="false" hidden="false" outlineLevel="0" max="257" min="5" style="135" width="8.99"/>
  </cols>
  <sheetData>
    <row r="1" customFormat="false" ht="20.25" hidden="false" customHeight="false" outlineLevel="0" collapsed="false">
      <c r="A1" s="151" t="s">
        <v>187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4" hidden="false" customHeight="true" outlineLevel="0" collapsed="false">
      <c r="A3" s="153" t="s">
        <v>76</v>
      </c>
      <c r="B3" s="140" t="s">
        <v>188</v>
      </c>
      <c r="C3" s="140"/>
      <c r="D3" s="140"/>
    </row>
    <row r="4" customFormat="false" ht="24" hidden="false" customHeight="true" outlineLevel="0" collapsed="false">
      <c r="A4" s="153"/>
      <c r="B4" s="141" t="s">
        <v>189</v>
      </c>
      <c r="C4" s="141" t="s">
        <v>190</v>
      </c>
      <c r="D4" s="140" t="s">
        <v>191</v>
      </c>
    </row>
    <row r="5" customFormat="false" ht="24.75" hidden="false" customHeight="true" outlineLevel="0" collapsed="false">
      <c r="A5" s="154" t="s">
        <v>83</v>
      </c>
      <c r="B5" s="143"/>
      <c r="C5" s="143"/>
      <c r="D5" s="144"/>
    </row>
    <row r="6" customFormat="false" ht="24.75" hidden="false" customHeight="true" outlineLevel="0" collapsed="false">
      <c r="A6" s="155" t="s">
        <v>184</v>
      </c>
      <c r="B6" s="146" t="n">
        <v>362</v>
      </c>
      <c r="C6" s="146" t="n">
        <v>206</v>
      </c>
      <c r="D6" s="147" t="n">
        <v>156</v>
      </c>
    </row>
    <row r="7" customFormat="false" ht="24.75" hidden="false" customHeight="true" outlineLevel="0" collapsed="false">
      <c r="A7" s="155" t="s">
        <v>85</v>
      </c>
      <c r="B7" s="146" t="n">
        <v>7473</v>
      </c>
      <c r="C7" s="146"/>
      <c r="D7" s="147" t="n">
        <v>7473</v>
      </c>
    </row>
    <row r="8" customFormat="false" ht="24.75" hidden="false" customHeight="true" outlineLevel="0" collapsed="false">
      <c r="A8" s="155" t="s">
        <v>185</v>
      </c>
      <c r="B8" s="146"/>
      <c r="C8" s="146"/>
      <c r="D8" s="147"/>
    </row>
    <row r="9" customFormat="false" ht="24.75" hidden="false" customHeight="true" outlineLevel="0" collapsed="false">
      <c r="A9" s="155" t="s">
        <v>186</v>
      </c>
      <c r="B9" s="146" t="n">
        <v>30796</v>
      </c>
      <c r="C9" s="146" t="n">
        <v>12296</v>
      </c>
      <c r="D9" s="147" t="n">
        <v>18500</v>
      </c>
    </row>
    <row r="10" customFormat="false" ht="24.75" hidden="false" customHeight="true" outlineLevel="0" collapsed="false">
      <c r="A10" s="155" t="s">
        <v>88</v>
      </c>
      <c r="B10" s="146" t="n">
        <v>3164</v>
      </c>
      <c r="C10" s="146" t="n">
        <v>600</v>
      </c>
      <c r="D10" s="147" t="n">
        <v>2564</v>
      </c>
    </row>
    <row r="11" customFormat="false" ht="24.75" hidden="false" customHeight="true" outlineLevel="0" collapsed="false">
      <c r="A11" s="155" t="s">
        <v>89</v>
      </c>
      <c r="B11" s="146"/>
      <c r="C11" s="146"/>
      <c r="D11" s="147"/>
    </row>
    <row r="12" customFormat="false" ht="24.75" hidden="false" customHeight="true" outlineLevel="0" collapsed="false">
      <c r="A12" s="155" t="s">
        <v>90</v>
      </c>
      <c r="B12" s="146" t="n">
        <v>35374</v>
      </c>
      <c r="C12" s="146" t="n">
        <v>12028</v>
      </c>
      <c r="D12" s="147" t="n">
        <v>23346</v>
      </c>
    </row>
    <row r="13" customFormat="false" ht="24.75" hidden="false" customHeight="true" outlineLevel="0" collapsed="false">
      <c r="A13" s="155" t="s">
        <v>91</v>
      </c>
      <c r="B13" s="146" t="n">
        <v>1499</v>
      </c>
      <c r="C13" s="146" t="n">
        <v>370</v>
      </c>
      <c r="D13" s="147" t="n">
        <v>1129</v>
      </c>
    </row>
    <row r="14" customFormat="false" ht="24.75" hidden="false" customHeight="true" outlineLevel="0" collapsed="false">
      <c r="A14" s="155" t="s">
        <v>92</v>
      </c>
      <c r="B14" s="146" t="n">
        <v>10061</v>
      </c>
      <c r="C14" s="146" t="n">
        <v>1404</v>
      </c>
      <c r="D14" s="147" t="n">
        <v>8657</v>
      </c>
    </row>
    <row r="15" customFormat="false" ht="24.75" hidden="false" customHeight="true" outlineLevel="0" collapsed="false">
      <c r="A15" s="155" t="s">
        <v>93</v>
      </c>
      <c r="B15" s="146" t="n">
        <v>17658</v>
      </c>
      <c r="C15" s="146" t="n">
        <v>820</v>
      </c>
      <c r="D15" s="147" t="n">
        <v>16838</v>
      </c>
    </row>
    <row r="16" customFormat="false" ht="24.75" hidden="false" customHeight="true" outlineLevel="0" collapsed="false">
      <c r="A16" s="155" t="s">
        <v>94</v>
      </c>
      <c r="B16" s="146" t="n">
        <v>10010</v>
      </c>
      <c r="C16" s="146" t="n">
        <v>2850</v>
      </c>
      <c r="D16" s="147" t="n">
        <v>7160</v>
      </c>
    </row>
    <row r="17" customFormat="false" ht="24.75" hidden="false" customHeight="true" outlineLevel="0" collapsed="false">
      <c r="A17" s="155" t="s">
        <v>95</v>
      </c>
      <c r="B17" s="146" t="n">
        <v>22017</v>
      </c>
      <c r="C17" s="146" t="n">
        <v>7233</v>
      </c>
      <c r="D17" s="147" t="n">
        <v>14784</v>
      </c>
    </row>
    <row r="18" customFormat="false" ht="24.75" hidden="false" customHeight="true" outlineLevel="0" collapsed="false">
      <c r="A18" s="155" t="s">
        <v>96</v>
      </c>
      <c r="B18" s="146" t="n">
        <v>95506</v>
      </c>
      <c r="C18" s="146" t="n">
        <v>31191</v>
      </c>
      <c r="D18" s="147" t="n">
        <v>64315</v>
      </c>
    </row>
    <row r="19" customFormat="false" ht="24.75" hidden="false" customHeight="true" outlineLevel="0" collapsed="false">
      <c r="A19" s="155" t="s">
        <v>97</v>
      </c>
      <c r="B19" s="146" t="n">
        <v>9678</v>
      </c>
      <c r="C19" s="146" t="n">
        <v>3801</v>
      </c>
      <c r="D19" s="147" t="n">
        <v>5877</v>
      </c>
    </row>
    <row r="20" customFormat="false" ht="24.75" hidden="false" customHeight="true" outlineLevel="0" collapsed="false">
      <c r="A20" s="155" t="s">
        <v>98</v>
      </c>
      <c r="B20" s="146" t="n">
        <v>44323</v>
      </c>
      <c r="C20" s="146" t="n">
        <v>10013</v>
      </c>
      <c r="D20" s="147" t="n">
        <v>34310</v>
      </c>
    </row>
    <row r="21" customFormat="false" ht="24.75" hidden="false" customHeight="true" outlineLevel="0" collapsed="false">
      <c r="A21" s="155" t="s">
        <v>99</v>
      </c>
      <c r="B21" s="146" t="n">
        <v>12491</v>
      </c>
      <c r="C21" s="146" t="n">
        <v>4574</v>
      </c>
      <c r="D21" s="147" t="n">
        <v>7917</v>
      </c>
    </row>
    <row r="22" customFormat="false" ht="24.75" hidden="false" customHeight="true" outlineLevel="0" collapsed="false">
      <c r="A22" s="155" t="s">
        <v>100</v>
      </c>
      <c r="B22" s="146"/>
      <c r="C22" s="146"/>
      <c r="D22" s="147"/>
    </row>
    <row r="23" customFormat="false" ht="24.75" hidden="false" customHeight="true" outlineLevel="0" collapsed="false">
      <c r="A23" s="155" t="s">
        <v>101</v>
      </c>
      <c r="B23" s="146"/>
      <c r="C23" s="146"/>
      <c r="D23" s="147"/>
    </row>
    <row r="24" customFormat="false" ht="24.75" hidden="false" customHeight="true" outlineLevel="0" collapsed="false">
      <c r="A24" s="155" t="s">
        <v>102</v>
      </c>
      <c r="B24" s="146" t="n">
        <v>114005</v>
      </c>
      <c r="C24" s="146" t="n">
        <v>41017</v>
      </c>
      <c r="D24" s="147" t="n">
        <v>72988</v>
      </c>
    </row>
    <row r="25" customFormat="false" ht="24.75" hidden="false" customHeight="true" outlineLevel="0" collapsed="false">
      <c r="A25" s="155" t="s">
        <v>103</v>
      </c>
      <c r="B25" s="146" t="n">
        <v>129615</v>
      </c>
      <c r="C25" s="146" t="n">
        <v>55032</v>
      </c>
      <c r="D25" s="147" t="n">
        <v>74583</v>
      </c>
    </row>
    <row r="26" customFormat="false" ht="24.75" hidden="false" customHeight="true" outlineLevel="0" collapsed="false">
      <c r="A26" s="155" t="s">
        <v>104</v>
      </c>
      <c r="B26" s="146" t="n">
        <v>33024</v>
      </c>
      <c r="C26" s="146" t="n">
        <v>13028</v>
      </c>
      <c r="D26" s="147" t="n">
        <v>19996</v>
      </c>
    </row>
    <row r="27" customFormat="false" ht="24.75" hidden="false" customHeight="true" outlineLevel="0" collapsed="false">
      <c r="A27" s="155" t="s">
        <v>105</v>
      </c>
      <c r="B27" s="146" t="n">
        <v>15608</v>
      </c>
      <c r="C27" s="146" t="n">
        <v>4408</v>
      </c>
      <c r="D27" s="147" t="n">
        <v>11200</v>
      </c>
    </row>
    <row r="28" customFormat="false" ht="24.75" hidden="false" customHeight="true" outlineLevel="0" collapsed="false">
      <c r="A28" s="156" t="s">
        <v>106</v>
      </c>
      <c r="B28" s="149" t="n">
        <v>8475</v>
      </c>
      <c r="C28" s="149" t="n">
        <v>3358</v>
      </c>
      <c r="D28" s="150" t="n">
        <v>5117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36"/>
    <col collapsed="false" customWidth="true" hidden="false" outlineLevel="0" max="3" min="3" style="136" width="19.24"/>
    <col collapsed="false" customWidth="true" hidden="false" outlineLevel="0" max="4" min="4" style="136" width="17.87"/>
    <col collapsed="false" customWidth="false" hidden="false" outlineLevel="0" max="257" min="5" style="135" width="8.99"/>
  </cols>
  <sheetData>
    <row r="1" customFormat="false" ht="20.25" hidden="false" customHeight="false" outlineLevel="0" collapsed="false">
      <c r="A1" s="151" t="s">
        <v>192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4" hidden="false" customHeight="true" outlineLevel="0" collapsed="false">
      <c r="A3" s="153" t="s">
        <v>76</v>
      </c>
      <c r="B3" s="140" t="s">
        <v>193</v>
      </c>
      <c r="C3" s="140"/>
      <c r="D3" s="140"/>
    </row>
    <row r="4" customFormat="false" ht="24" hidden="false" customHeight="true" outlineLevel="0" collapsed="false">
      <c r="A4" s="153"/>
      <c r="B4" s="141" t="s">
        <v>189</v>
      </c>
      <c r="C4" s="141" t="s">
        <v>190</v>
      </c>
      <c r="D4" s="140" t="s">
        <v>191</v>
      </c>
    </row>
    <row r="5" customFormat="false" ht="24.75" hidden="false" customHeight="true" outlineLevel="0" collapsed="false">
      <c r="A5" s="142" t="s">
        <v>83</v>
      </c>
      <c r="B5" s="143" t="n">
        <v>207250</v>
      </c>
      <c r="C5" s="143" t="n">
        <v>30000</v>
      </c>
      <c r="D5" s="144" t="n">
        <v>177250</v>
      </c>
    </row>
    <row r="6" customFormat="false" ht="24.75" hidden="false" customHeight="true" outlineLevel="0" collapsed="false">
      <c r="A6" s="145" t="s">
        <v>184</v>
      </c>
      <c r="B6" s="146" t="n">
        <v>40000</v>
      </c>
      <c r="C6" s="146" t="n">
        <v>31600</v>
      </c>
      <c r="D6" s="147" t="n">
        <v>8400</v>
      </c>
    </row>
    <row r="7" customFormat="false" ht="24.75" hidden="false" customHeight="true" outlineLevel="0" collapsed="false">
      <c r="A7" s="145" t="s">
        <v>85</v>
      </c>
      <c r="B7" s="146" t="n">
        <v>88378</v>
      </c>
      <c r="C7" s="146"/>
      <c r="D7" s="147" t="n">
        <v>88378</v>
      </c>
    </row>
    <row r="8" customFormat="false" ht="24.75" hidden="false" customHeight="true" outlineLevel="0" collapsed="false">
      <c r="A8" s="145" t="s">
        <v>185</v>
      </c>
      <c r="B8" s="146"/>
      <c r="C8" s="146"/>
      <c r="D8" s="147"/>
    </row>
    <row r="9" customFormat="false" ht="24.75" hidden="false" customHeight="true" outlineLevel="0" collapsed="false">
      <c r="A9" s="145" t="s">
        <v>186</v>
      </c>
      <c r="B9" s="146" t="n">
        <v>466580</v>
      </c>
      <c r="C9" s="146" t="n">
        <v>120580</v>
      </c>
      <c r="D9" s="147" t="n">
        <v>346000</v>
      </c>
    </row>
    <row r="10" customFormat="false" ht="24.75" hidden="false" customHeight="true" outlineLevel="0" collapsed="false">
      <c r="A10" s="145" t="s">
        <v>88</v>
      </c>
      <c r="B10" s="146" t="n">
        <v>482818</v>
      </c>
      <c r="C10" s="146" t="n">
        <v>9080</v>
      </c>
      <c r="D10" s="147" t="n">
        <v>473738</v>
      </c>
    </row>
    <row r="11" customFormat="false" ht="24.75" hidden="false" customHeight="true" outlineLevel="0" collapsed="false">
      <c r="A11" s="145" t="s">
        <v>89</v>
      </c>
      <c r="B11" s="146" t="n">
        <v>10317</v>
      </c>
      <c r="C11" s="146" t="n">
        <v>6021</v>
      </c>
      <c r="D11" s="147" t="n">
        <v>4296</v>
      </c>
    </row>
    <row r="12" customFormat="false" ht="24.75" hidden="false" customHeight="true" outlineLevel="0" collapsed="false">
      <c r="A12" s="145" t="s">
        <v>90</v>
      </c>
      <c r="B12" s="146" t="n">
        <v>1151032</v>
      </c>
      <c r="C12" s="146" t="n">
        <v>188256</v>
      </c>
      <c r="D12" s="147" t="n">
        <v>962776</v>
      </c>
    </row>
    <row r="13" customFormat="false" ht="24.75" hidden="false" customHeight="true" outlineLevel="0" collapsed="false">
      <c r="A13" s="145" t="s">
        <v>91</v>
      </c>
      <c r="B13" s="146" t="n">
        <v>969612</v>
      </c>
      <c r="C13" s="146" t="n">
        <v>163111</v>
      </c>
      <c r="D13" s="147" t="n">
        <v>806501</v>
      </c>
    </row>
    <row r="14" customFormat="false" ht="24.75" hidden="false" customHeight="true" outlineLevel="0" collapsed="false">
      <c r="A14" s="145" t="s">
        <v>92</v>
      </c>
      <c r="B14" s="146" t="n">
        <v>46700</v>
      </c>
      <c r="C14" s="146"/>
      <c r="D14" s="147" t="n">
        <v>46700</v>
      </c>
    </row>
    <row r="15" customFormat="false" ht="24.75" hidden="false" customHeight="true" outlineLevel="0" collapsed="false">
      <c r="A15" s="145" t="s">
        <v>93</v>
      </c>
      <c r="B15" s="146" t="n">
        <v>46120</v>
      </c>
      <c r="C15" s="146" t="n">
        <v>13770</v>
      </c>
      <c r="D15" s="147" t="n">
        <v>32350</v>
      </c>
    </row>
    <row r="16" customFormat="false" ht="24.75" hidden="false" customHeight="true" outlineLevel="0" collapsed="false">
      <c r="A16" s="145" t="s">
        <v>94</v>
      </c>
      <c r="B16" s="146"/>
      <c r="C16" s="146"/>
      <c r="D16" s="147"/>
    </row>
    <row r="17" customFormat="false" ht="24.75" hidden="false" customHeight="true" outlineLevel="0" collapsed="false">
      <c r="A17" s="145" t="s">
        <v>95</v>
      </c>
      <c r="B17" s="146" t="n">
        <v>1219946</v>
      </c>
      <c r="C17" s="146" t="n">
        <v>271596</v>
      </c>
      <c r="D17" s="147" t="n">
        <v>948350</v>
      </c>
    </row>
    <row r="18" customFormat="false" ht="24.75" hidden="false" customHeight="true" outlineLevel="0" collapsed="false">
      <c r="A18" s="145" t="s">
        <v>96</v>
      </c>
      <c r="B18" s="146" t="n">
        <v>694847</v>
      </c>
      <c r="C18" s="146" t="n">
        <v>158544</v>
      </c>
      <c r="D18" s="147" t="n">
        <v>536303</v>
      </c>
    </row>
    <row r="19" customFormat="false" ht="24.75" hidden="false" customHeight="true" outlineLevel="0" collapsed="false">
      <c r="A19" s="145" t="s">
        <v>97</v>
      </c>
      <c r="B19" s="146" t="n">
        <v>1572756</v>
      </c>
      <c r="C19" s="146" t="n">
        <v>236863</v>
      </c>
      <c r="D19" s="147" t="n">
        <v>1335893</v>
      </c>
    </row>
    <row r="20" customFormat="false" ht="24.75" hidden="false" customHeight="true" outlineLevel="0" collapsed="false">
      <c r="A20" s="145" t="s">
        <v>98</v>
      </c>
      <c r="B20" s="146" t="n">
        <v>902258</v>
      </c>
      <c r="C20" s="146" t="n">
        <v>61940</v>
      </c>
      <c r="D20" s="147" t="n">
        <v>840318</v>
      </c>
    </row>
    <row r="21" customFormat="false" ht="24.75" hidden="false" customHeight="true" outlineLevel="0" collapsed="false">
      <c r="A21" s="145" t="s">
        <v>99</v>
      </c>
      <c r="B21" s="146" t="n">
        <v>986980</v>
      </c>
      <c r="C21" s="146" t="n">
        <v>147300</v>
      </c>
      <c r="D21" s="147" t="n">
        <v>839680</v>
      </c>
    </row>
    <row r="22" customFormat="false" ht="24.75" hidden="false" customHeight="true" outlineLevel="0" collapsed="false">
      <c r="A22" s="145" t="s">
        <v>100</v>
      </c>
      <c r="B22" s="146"/>
      <c r="C22" s="146"/>
      <c r="D22" s="147"/>
    </row>
    <row r="23" customFormat="false" ht="24.75" hidden="false" customHeight="true" outlineLevel="0" collapsed="false">
      <c r="A23" s="145" t="s">
        <v>101</v>
      </c>
      <c r="B23" s="146" t="n">
        <v>6207</v>
      </c>
      <c r="C23" s="146" t="n">
        <v>1115</v>
      </c>
      <c r="D23" s="147" t="n">
        <v>5092</v>
      </c>
    </row>
    <row r="24" customFormat="false" ht="24.75" hidden="false" customHeight="true" outlineLevel="0" collapsed="false">
      <c r="A24" s="145" t="s">
        <v>102</v>
      </c>
      <c r="B24" s="146" t="n">
        <v>1266000</v>
      </c>
      <c r="C24" s="146" t="n">
        <v>513000</v>
      </c>
      <c r="D24" s="147" t="n">
        <v>753000</v>
      </c>
    </row>
    <row r="25" customFormat="false" ht="24.75" hidden="false" customHeight="true" outlineLevel="0" collapsed="false">
      <c r="A25" s="145" t="s">
        <v>103</v>
      </c>
      <c r="B25" s="146" t="n">
        <v>1133594</v>
      </c>
      <c r="C25" s="146" t="n">
        <v>281503</v>
      </c>
      <c r="D25" s="147" t="n">
        <v>852091</v>
      </c>
    </row>
    <row r="26" customFormat="false" ht="24.75" hidden="false" customHeight="true" outlineLevel="0" collapsed="false">
      <c r="A26" s="145" t="s">
        <v>104</v>
      </c>
      <c r="B26" s="146" t="n">
        <v>51358</v>
      </c>
      <c r="C26" s="146" t="n">
        <v>18054</v>
      </c>
      <c r="D26" s="147" t="n">
        <v>33304</v>
      </c>
    </row>
    <row r="27" customFormat="false" ht="24.75" hidden="false" customHeight="true" outlineLevel="0" collapsed="false">
      <c r="A27" s="145" t="s">
        <v>105</v>
      </c>
      <c r="B27" s="146" t="n">
        <v>528750</v>
      </c>
      <c r="C27" s="146" t="n">
        <v>69710</v>
      </c>
      <c r="D27" s="147" t="n">
        <v>459040</v>
      </c>
    </row>
    <row r="28" customFormat="false" ht="24.75" hidden="false" customHeight="true" outlineLevel="0" collapsed="false">
      <c r="A28" s="148" t="s">
        <v>106</v>
      </c>
      <c r="B28" s="149" t="n">
        <v>149698</v>
      </c>
      <c r="C28" s="149" t="n">
        <v>21636</v>
      </c>
      <c r="D28" s="150" t="n">
        <v>128062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23.74"/>
    <col collapsed="false" customWidth="true" hidden="false" outlineLevel="0" max="3" min="2" style="0" width="14.24"/>
    <col collapsed="false" customWidth="true" hidden="false" outlineLevel="0" max="4" min="4" style="0" width="13.87"/>
    <col collapsed="false" customWidth="true" hidden="false" outlineLevel="0" max="5" min="5" style="0" width="14.12"/>
  </cols>
  <sheetData>
    <row r="1" customFormat="false" ht="20.25" hidden="false" customHeight="false" outlineLevel="0" collapsed="false">
      <c r="A1" s="104" t="s">
        <v>194</v>
      </c>
      <c r="B1" s="104"/>
      <c r="C1" s="104"/>
      <c r="D1" s="104"/>
      <c r="E1" s="104"/>
    </row>
    <row r="2" customFormat="false" ht="15" hidden="false" customHeight="true" outlineLevel="0" collapsed="false">
      <c r="A2" s="152"/>
      <c r="B2" s="152"/>
      <c r="C2" s="152"/>
      <c r="D2" s="152"/>
      <c r="E2" s="152"/>
    </row>
    <row r="3" customFormat="false" ht="24" hidden="false" customHeight="true" outlineLevel="0" collapsed="false">
      <c r="A3" s="7" t="s">
        <v>76</v>
      </c>
      <c r="B3" s="8" t="s">
        <v>195</v>
      </c>
      <c r="C3" s="37" t="s">
        <v>196</v>
      </c>
      <c r="D3" s="37"/>
      <c r="E3" s="37"/>
    </row>
    <row r="4" customFormat="false" ht="24" hidden="false" customHeight="true" outlineLevel="0" collapsed="false">
      <c r="A4" s="7"/>
      <c r="B4" s="8"/>
      <c r="C4" s="8" t="s">
        <v>197</v>
      </c>
      <c r="D4" s="76" t="s">
        <v>198</v>
      </c>
      <c r="E4" s="77" t="s">
        <v>199</v>
      </c>
    </row>
    <row r="5" customFormat="false" ht="24.75" hidden="false" customHeight="true" outlineLevel="0" collapsed="false">
      <c r="A5" s="94" t="s">
        <v>83</v>
      </c>
      <c r="B5" s="143" t="n">
        <v>437</v>
      </c>
      <c r="C5" s="143" t="n">
        <v>232</v>
      </c>
      <c r="D5" s="143" t="n">
        <v>797.413793103448</v>
      </c>
      <c r="E5" s="144" t="n">
        <v>185</v>
      </c>
    </row>
    <row r="6" customFormat="false" ht="24.75" hidden="false" customHeight="true" outlineLevel="0" collapsed="false">
      <c r="A6" s="145" t="s">
        <v>84</v>
      </c>
      <c r="B6" s="146" t="n">
        <v>120</v>
      </c>
      <c r="C6" s="146"/>
      <c r="D6" s="146"/>
      <c r="E6" s="147"/>
    </row>
    <row r="7" customFormat="false" ht="24.75" hidden="false" customHeight="true" outlineLevel="0" collapsed="false">
      <c r="A7" s="97" t="s">
        <v>85</v>
      </c>
      <c r="B7" s="146" t="n">
        <v>1571</v>
      </c>
      <c r="C7" s="146" t="n">
        <v>5</v>
      </c>
      <c r="D7" s="146" t="n">
        <v>400</v>
      </c>
      <c r="E7" s="147" t="n">
        <v>2</v>
      </c>
    </row>
    <row r="8" customFormat="false" ht="24.75" hidden="false" customHeight="true" outlineLevel="0" collapsed="false">
      <c r="A8" s="145" t="s">
        <v>86</v>
      </c>
      <c r="B8" s="146" t="n">
        <v>480</v>
      </c>
      <c r="C8" s="146" t="n">
        <v>237</v>
      </c>
      <c r="D8" s="146" t="n">
        <v>388.185654008439</v>
      </c>
      <c r="E8" s="147" t="n">
        <v>92</v>
      </c>
    </row>
    <row r="9" customFormat="false" ht="24.75" hidden="false" customHeight="true" outlineLevel="0" collapsed="false">
      <c r="A9" s="145" t="s">
        <v>87</v>
      </c>
      <c r="B9" s="146" t="n">
        <v>1128</v>
      </c>
      <c r="C9" s="146" t="n">
        <v>740</v>
      </c>
      <c r="D9" s="146" t="n">
        <v>351.351351351351</v>
      </c>
      <c r="E9" s="147" t="n">
        <v>260</v>
      </c>
    </row>
    <row r="10" customFormat="false" ht="24.75" hidden="false" customHeight="true" outlineLevel="0" collapsed="false">
      <c r="A10" s="97" t="s">
        <v>88</v>
      </c>
      <c r="B10" s="146" t="n">
        <v>812</v>
      </c>
      <c r="C10" s="146"/>
      <c r="D10" s="146"/>
      <c r="E10" s="147"/>
    </row>
    <row r="11" customFormat="false" ht="24.75" hidden="false" customHeight="true" outlineLevel="0" collapsed="false">
      <c r="A11" s="97" t="s">
        <v>89</v>
      </c>
      <c r="B11" s="146"/>
      <c r="C11" s="146"/>
      <c r="D11" s="146"/>
      <c r="E11" s="147"/>
    </row>
    <row r="12" customFormat="false" ht="24.75" hidden="false" customHeight="true" outlineLevel="0" collapsed="false">
      <c r="A12" s="97" t="s">
        <v>90</v>
      </c>
      <c r="B12" s="146" t="n">
        <v>5581</v>
      </c>
      <c r="C12" s="146" t="n">
        <v>4988</v>
      </c>
      <c r="D12" s="146" t="n">
        <v>364.875701684042</v>
      </c>
      <c r="E12" s="147" t="n">
        <v>1820</v>
      </c>
    </row>
    <row r="13" customFormat="false" ht="24.75" hidden="false" customHeight="true" outlineLevel="0" collapsed="false">
      <c r="A13" s="97" t="s">
        <v>91</v>
      </c>
      <c r="B13" s="146" t="n">
        <v>7699</v>
      </c>
      <c r="C13" s="146" t="n">
        <v>373</v>
      </c>
      <c r="D13" s="146" t="n">
        <v>359.249329758713</v>
      </c>
      <c r="E13" s="147" t="n">
        <v>134</v>
      </c>
    </row>
    <row r="14" customFormat="false" ht="24.75" hidden="false" customHeight="true" outlineLevel="0" collapsed="false">
      <c r="A14" s="97" t="s">
        <v>92</v>
      </c>
      <c r="B14" s="146" t="n">
        <v>2714</v>
      </c>
      <c r="C14" s="146"/>
      <c r="D14" s="146"/>
      <c r="E14" s="147"/>
    </row>
    <row r="15" customFormat="false" ht="24.75" hidden="false" customHeight="true" outlineLevel="0" collapsed="false">
      <c r="A15" s="97" t="s">
        <v>93</v>
      </c>
      <c r="B15" s="146" t="n">
        <v>3698</v>
      </c>
      <c r="C15" s="146" t="n">
        <v>1198</v>
      </c>
      <c r="D15" s="146" t="n">
        <v>409.015025041736</v>
      </c>
      <c r="E15" s="147" t="n">
        <v>490</v>
      </c>
    </row>
    <row r="16" customFormat="false" ht="24.75" hidden="false" customHeight="true" outlineLevel="0" collapsed="false">
      <c r="A16" s="97" t="s">
        <v>94</v>
      </c>
      <c r="B16" s="146" t="n">
        <v>251</v>
      </c>
      <c r="C16" s="146"/>
      <c r="D16" s="146"/>
      <c r="E16" s="147"/>
    </row>
    <row r="17" customFormat="false" ht="24.75" hidden="false" customHeight="true" outlineLevel="0" collapsed="false">
      <c r="A17" s="97" t="s">
        <v>95</v>
      </c>
      <c r="B17" s="146" t="n">
        <v>4397</v>
      </c>
      <c r="C17" s="146" t="n">
        <v>4650</v>
      </c>
      <c r="D17" s="146" t="n">
        <v>383.010752688172</v>
      </c>
      <c r="E17" s="147" t="n">
        <v>1781</v>
      </c>
    </row>
    <row r="18" customFormat="false" ht="24.75" hidden="false" customHeight="true" outlineLevel="0" collapsed="false">
      <c r="A18" s="97" t="s">
        <v>96</v>
      </c>
      <c r="B18" s="146" t="n">
        <v>5927</v>
      </c>
      <c r="C18" s="146" t="n">
        <v>2298</v>
      </c>
      <c r="D18" s="146" t="n">
        <v>365.970409051349</v>
      </c>
      <c r="E18" s="147" t="n">
        <v>841</v>
      </c>
    </row>
    <row r="19" customFormat="false" ht="24.75" hidden="false" customHeight="true" outlineLevel="0" collapsed="false">
      <c r="A19" s="97" t="s">
        <v>97</v>
      </c>
      <c r="B19" s="146" t="n">
        <v>5197</v>
      </c>
      <c r="C19" s="146" t="n">
        <v>1350</v>
      </c>
      <c r="D19" s="146" t="n">
        <v>400</v>
      </c>
      <c r="E19" s="147" t="n">
        <v>540</v>
      </c>
    </row>
    <row r="20" customFormat="false" ht="24.75" hidden="false" customHeight="true" outlineLevel="0" collapsed="false">
      <c r="A20" s="97" t="s">
        <v>98</v>
      </c>
      <c r="B20" s="146" t="n">
        <v>5100</v>
      </c>
      <c r="C20" s="146" t="n">
        <v>6870</v>
      </c>
      <c r="D20" s="146" t="n">
        <v>316.011644832606</v>
      </c>
      <c r="E20" s="147" t="n">
        <v>2171</v>
      </c>
    </row>
    <row r="21" customFormat="false" ht="24.75" hidden="false" customHeight="true" outlineLevel="0" collapsed="false">
      <c r="A21" s="97" t="s">
        <v>99</v>
      </c>
      <c r="B21" s="146" t="n">
        <v>2012</v>
      </c>
      <c r="C21" s="146"/>
      <c r="D21" s="146"/>
      <c r="E21" s="147"/>
    </row>
    <row r="22" customFormat="false" ht="24.75" hidden="false" customHeight="true" outlineLevel="0" collapsed="false">
      <c r="A22" s="97" t="s">
        <v>100</v>
      </c>
      <c r="B22" s="146" t="n">
        <v>195</v>
      </c>
      <c r="C22" s="146" t="n">
        <v>100</v>
      </c>
      <c r="D22" s="146" t="n">
        <v>370</v>
      </c>
      <c r="E22" s="147" t="n">
        <v>37</v>
      </c>
    </row>
    <row r="23" customFormat="false" ht="24.75" hidden="false" customHeight="true" outlineLevel="0" collapsed="false">
      <c r="A23" s="97" t="s">
        <v>101</v>
      </c>
      <c r="B23" s="146" t="n">
        <v>3739</v>
      </c>
      <c r="C23" s="146" t="n">
        <v>3008</v>
      </c>
      <c r="D23" s="146" t="n">
        <v>405.917553191489</v>
      </c>
      <c r="E23" s="147" t="n">
        <v>1221</v>
      </c>
    </row>
    <row r="24" customFormat="false" ht="24.75" hidden="false" customHeight="true" outlineLevel="0" collapsed="false">
      <c r="A24" s="97" t="s">
        <v>102</v>
      </c>
      <c r="B24" s="146" t="n">
        <v>8000</v>
      </c>
      <c r="C24" s="146" t="n">
        <v>9500</v>
      </c>
      <c r="D24" s="146" t="n">
        <v>333.473684210526</v>
      </c>
      <c r="E24" s="147" t="n">
        <v>3168</v>
      </c>
    </row>
    <row r="25" customFormat="false" ht="24.75" hidden="false" customHeight="true" outlineLevel="0" collapsed="false">
      <c r="A25" s="97" t="s">
        <v>103</v>
      </c>
      <c r="B25" s="146" t="n">
        <v>4712</v>
      </c>
      <c r="C25" s="146" t="n">
        <v>2842</v>
      </c>
      <c r="D25" s="146" t="n">
        <v>449.683321604504</v>
      </c>
      <c r="E25" s="147" t="n">
        <v>1278</v>
      </c>
    </row>
    <row r="26" customFormat="false" ht="24.75" hidden="false" customHeight="true" outlineLevel="0" collapsed="false">
      <c r="A26" s="97" t="s">
        <v>104</v>
      </c>
      <c r="B26" s="146" t="n">
        <v>4289</v>
      </c>
      <c r="C26" s="146" t="n">
        <v>99</v>
      </c>
      <c r="D26" s="146" t="n">
        <v>383.838383838384</v>
      </c>
      <c r="E26" s="147" t="n">
        <v>38</v>
      </c>
    </row>
    <row r="27" customFormat="false" ht="24.75" hidden="false" customHeight="true" outlineLevel="0" collapsed="false">
      <c r="A27" s="97" t="s">
        <v>105</v>
      </c>
      <c r="B27" s="146" t="n">
        <v>3767</v>
      </c>
      <c r="C27" s="146" t="n">
        <v>3950</v>
      </c>
      <c r="D27" s="146" t="n">
        <v>388.607594936709</v>
      </c>
      <c r="E27" s="147" t="n">
        <v>1535</v>
      </c>
    </row>
    <row r="28" customFormat="false" ht="24.75" hidden="false" customHeight="true" outlineLevel="0" collapsed="false">
      <c r="A28" s="100" t="s">
        <v>106</v>
      </c>
      <c r="B28" s="149" t="n">
        <v>3449</v>
      </c>
      <c r="C28" s="149" t="n">
        <v>1750</v>
      </c>
      <c r="D28" s="149" t="n">
        <v>341.142857142857</v>
      </c>
      <c r="E28" s="150" t="n">
        <v>597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62"/>
    <col collapsed="false" customWidth="true" hidden="false" outlineLevel="0" max="3" min="3" style="136" width="19.87"/>
    <col collapsed="false" customWidth="true" hidden="false" outlineLevel="0" max="4" min="4" style="136" width="20.62"/>
    <col collapsed="false" customWidth="false" hidden="false" outlineLevel="0" max="257" min="5" style="135" width="8.99"/>
  </cols>
  <sheetData>
    <row r="1" customFormat="false" ht="20.25" hidden="false" customHeight="false" outlineLevel="0" collapsed="false">
      <c r="A1" s="151" t="s">
        <v>200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4" hidden="false" customHeight="true" outlineLevel="0" collapsed="false">
      <c r="A3" s="153" t="s">
        <v>76</v>
      </c>
      <c r="B3" s="140" t="s">
        <v>201</v>
      </c>
      <c r="C3" s="140"/>
      <c r="D3" s="140"/>
    </row>
    <row r="4" customFormat="false" ht="24" hidden="false" customHeight="true" outlineLevel="0" collapsed="false">
      <c r="A4" s="153"/>
      <c r="B4" s="141" t="s">
        <v>197</v>
      </c>
      <c r="C4" s="141" t="s">
        <v>198</v>
      </c>
      <c r="D4" s="140" t="s">
        <v>199</v>
      </c>
    </row>
    <row r="5" customFormat="false" ht="24.75" hidden="false" customHeight="true" outlineLevel="0" collapsed="false">
      <c r="A5" s="142" t="s">
        <v>83</v>
      </c>
      <c r="B5" s="143" t="n">
        <v>232</v>
      </c>
      <c r="C5" s="143" t="n">
        <v>797.413793103448</v>
      </c>
      <c r="D5" s="144" t="n">
        <v>185</v>
      </c>
    </row>
    <row r="6" customFormat="false" ht="24.75" hidden="false" customHeight="true" outlineLevel="0" collapsed="false">
      <c r="A6" s="145" t="s">
        <v>184</v>
      </c>
      <c r="B6" s="146"/>
      <c r="C6" s="146"/>
      <c r="D6" s="147"/>
    </row>
    <row r="7" customFormat="false" ht="24.75" hidden="false" customHeight="true" outlineLevel="0" collapsed="false">
      <c r="A7" s="145" t="s">
        <v>85</v>
      </c>
      <c r="B7" s="146"/>
      <c r="C7" s="146"/>
      <c r="D7" s="147"/>
    </row>
    <row r="8" customFormat="false" ht="24.75" hidden="false" customHeight="true" outlineLevel="0" collapsed="false">
      <c r="A8" s="145" t="s">
        <v>185</v>
      </c>
      <c r="B8" s="146" t="n">
        <v>237</v>
      </c>
      <c r="C8" s="146" t="n">
        <v>270.042194092827</v>
      </c>
      <c r="D8" s="147" t="n">
        <v>64</v>
      </c>
    </row>
    <row r="9" customFormat="false" ht="24.75" hidden="false" customHeight="true" outlineLevel="0" collapsed="false">
      <c r="A9" s="145" t="s">
        <v>186</v>
      </c>
      <c r="B9" s="146" t="n">
        <v>560</v>
      </c>
      <c r="C9" s="146" t="n">
        <v>462.5</v>
      </c>
      <c r="D9" s="147" t="n">
        <v>259</v>
      </c>
    </row>
    <row r="10" customFormat="false" ht="24.75" hidden="false" customHeight="true" outlineLevel="0" collapsed="false">
      <c r="A10" s="145" t="s">
        <v>88</v>
      </c>
      <c r="B10" s="146"/>
      <c r="C10" s="146"/>
      <c r="D10" s="147"/>
    </row>
    <row r="11" customFormat="false" ht="24.75" hidden="false" customHeight="true" outlineLevel="0" collapsed="false">
      <c r="A11" s="145" t="s">
        <v>89</v>
      </c>
      <c r="B11" s="146"/>
      <c r="C11" s="146"/>
      <c r="D11" s="147"/>
    </row>
    <row r="12" customFormat="false" ht="24.75" hidden="false" customHeight="true" outlineLevel="0" collapsed="false">
      <c r="A12" s="145" t="s">
        <v>90</v>
      </c>
      <c r="B12" s="146" t="n">
        <v>4984</v>
      </c>
      <c r="C12" s="146" t="n">
        <v>363.162118780096</v>
      </c>
      <c r="D12" s="147" t="n">
        <v>1810</v>
      </c>
    </row>
    <row r="13" customFormat="false" ht="24.75" hidden="false" customHeight="true" outlineLevel="0" collapsed="false">
      <c r="A13" s="145" t="s">
        <v>91</v>
      </c>
      <c r="B13" s="146" t="n">
        <v>373</v>
      </c>
      <c r="C13" s="146" t="n">
        <v>351.206434316354</v>
      </c>
      <c r="D13" s="147" t="n">
        <v>131</v>
      </c>
    </row>
    <row r="14" customFormat="false" ht="24.75" hidden="false" customHeight="true" outlineLevel="0" collapsed="false">
      <c r="A14" s="145" t="s">
        <v>92</v>
      </c>
      <c r="B14" s="146"/>
      <c r="C14" s="146"/>
      <c r="D14" s="147"/>
    </row>
    <row r="15" customFormat="false" ht="24.75" hidden="false" customHeight="true" outlineLevel="0" collapsed="false">
      <c r="A15" s="145" t="s">
        <v>93</v>
      </c>
      <c r="B15" s="146" t="n">
        <v>1198</v>
      </c>
      <c r="C15" s="146" t="n">
        <v>408.180300500835</v>
      </c>
      <c r="D15" s="147" t="n">
        <v>489</v>
      </c>
    </row>
    <row r="16" customFormat="false" ht="24.75" hidden="false" customHeight="true" outlineLevel="0" collapsed="false">
      <c r="A16" s="145" t="s">
        <v>94</v>
      </c>
      <c r="B16" s="146"/>
      <c r="C16" s="146"/>
      <c r="D16" s="147"/>
    </row>
    <row r="17" customFormat="false" ht="24.75" hidden="false" customHeight="true" outlineLevel="0" collapsed="false">
      <c r="A17" s="145" t="s">
        <v>95</v>
      </c>
      <c r="B17" s="146" t="n">
        <v>4650</v>
      </c>
      <c r="C17" s="146" t="n">
        <v>325.591397849462</v>
      </c>
      <c r="D17" s="147" t="n">
        <v>1514</v>
      </c>
    </row>
    <row r="18" customFormat="false" ht="24.75" hidden="false" customHeight="true" outlineLevel="0" collapsed="false">
      <c r="A18" s="145" t="s">
        <v>96</v>
      </c>
      <c r="B18" s="146" t="n">
        <v>2298</v>
      </c>
      <c r="C18" s="146" t="n">
        <v>315.926892950392</v>
      </c>
      <c r="D18" s="147" t="n">
        <v>726</v>
      </c>
    </row>
    <row r="19" customFormat="false" ht="24.75" hidden="false" customHeight="true" outlineLevel="0" collapsed="false">
      <c r="A19" s="145" t="s">
        <v>97</v>
      </c>
      <c r="B19" s="146" t="n">
        <v>1340</v>
      </c>
      <c r="C19" s="146" t="n">
        <v>385.074626865672</v>
      </c>
      <c r="D19" s="147" t="n">
        <v>516</v>
      </c>
    </row>
    <row r="20" customFormat="false" ht="24.75" hidden="false" customHeight="true" outlineLevel="0" collapsed="false">
      <c r="A20" s="145" t="s">
        <v>98</v>
      </c>
      <c r="B20" s="146" t="n">
        <v>6870</v>
      </c>
      <c r="C20" s="146" t="n">
        <v>300</v>
      </c>
      <c r="D20" s="147" t="n">
        <v>2061</v>
      </c>
    </row>
    <row r="21" customFormat="false" ht="24.75" hidden="false" customHeight="true" outlineLevel="0" collapsed="false">
      <c r="A21" s="145" t="s">
        <v>99</v>
      </c>
      <c r="B21" s="146"/>
      <c r="C21" s="146"/>
      <c r="D21" s="147"/>
    </row>
    <row r="22" customFormat="false" ht="24.75" hidden="false" customHeight="true" outlineLevel="0" collapsed="false">
      <c r="A22" s="145" t="s">
        <v>100</v>
      </c>
      <c r="B22" s="146" t="n">
        <v>100</v>
      </c>
      <c r="C22" s="146" t="n">
        <v>380</v>
      </c>
      <c r="D22" s="147" t="n">
        <v>38</v>
      </c>
    </row>
    <row r="23" customFormat="false" ht="24.75" hidden="false" customHeight="true" outlineLevel="0" collapsed="false">
      <c r="A23" s="145" t="s">
        <v>101</v>
      </c>
      <c r="B23" s="146" t="n">
        <v>2943</v>
      </c>
      <c r="C23" s="146" t="n">
        <v>353.380903839619</v>
      </c>
      <c r="D23" s="147" t="n">
        <v>1040</v>
      </c>
    </row>
    <row r="24" customFormat="false" ht="24.75" hidden="false" customHeight="true" outlineLevel="0" collapsed="false">
      <c r="A24" s="145" t="s">
        <v>102</v>
      </c>
      <c r="B24" s="146" t="n">
        <v>9500</v>
      </c>
      <c r="C24" s="146" t="n">
        <v>326.315789473684</v>
      </c>
      <c r="D24" s="147" t="n">
        <v>3100</v>
      </c>
    </row>
    <row r="25" customFormat="false" ht="24.75" hidden="false" customHeight="true" outlineLevel="0" collapsed="false">
      <c r="A25" s="145" t="s">
        <v>103</v>
      </c>
      <c r="B25" s="146" t="n">
        <v>2909</v>
      </c>
      <c r="C25" s="146" t="n">
        <v>449.982811962874</v>
      </c>
      <c r="D25" s="147" t="n">
        <v>1309</v>
      </c>
    </row>
    <row r="26" customFormat="false" ht="24.75" hidden="false" customHeight="true" outlineLevel="0" collapsed="false">
      <c r="A26" s="145" t="s">
        <v>104</v>
      </c>
      <c r="B26" s="146" t="n">
        <v>98</v>
      </c>
      <c r="C26" s="146" t="n">
        <v>397.959183673469</v>
      </c>
      <c r="D26" s="147" t="n">
        <v>39</v>
      </c>
    </row>
    <row r="27" customFormat="false" ht="24.75" hidden="false" customHeight="true" outlineLevel="0" collapsed="false">
      <c r="A27" s="145" t="s">
        <v>105</v>
      </c>
      <c r="B27" s="146" t="n">
        <v>3950</v>
      </c>
      <c r="C27" s="146" t="n">
        <v>349.620253164557</v>
      </c>
      <c r="D27" s="147" t="n">
        <v>1381</v>
      </c>
    </row>
    <row r="28" customFormat="false" ht="24.75" hidden="false" customHeight="true" outlineLevel="0" collapsed="false">
      <c r="A28" s="148" t="s">
        <v>106</v>
      </c>
      <c r="B28" s="149" t="n">
        <v>3650</v>
      </c>
      <c r="C28" s="149" t="n">
        <v>333.698630136986</v>
      </c>
      <c r="D28" s="150" t="n">
        <v>1218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24"/>
    <col collapsed="false" customWidth="true" hidden="false" outlineLevel="0" max="3" min="3" style="136" width="19.99"/>
    <col collapsed="false" customWidth="true" hidden="false" outlineLevel="0" max="4" min="4" style="136" width="18.24"/>
    <col collapsed="false" customWidth="false" hidden="false" outlineLevel="0" max="257" min="5" style="135" width="8.99"/>
  </cols>
  <sheetData>
    <row r="1" customFormat="false" ht="20.25" hidden="false" customHeight="false" outlineLevel="0" collapsed="false">
      <c r="A1" s="151" t="s">
        <v>202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4" hidden="false" customHeight="true" outlineLevel="0" collapsed="false">
      <c r="A3" s="153" t="s">
        <v>76</v>
      </c>
      <c r="B3" s="140" t="s">
        <v>203</v>
      </c>
      <c r="C3" s="140"/>
      <c r="D3" s="140"/>
    </row>
    <row r="4" customFormat="false" ht="24" hidden="false" customHeight="true" outlineLevel="0" collapsed="false">
      <c r="A4" s="153"/>
      <c r="B4" s="141" t="s">
        <v>197</v>
      </c>
      <c r="C4" s="141" t="s">
        <v>198</v>
      </c>
      <c r="D4" s="140" t="s">
        <v>199</v>
      </c>
    </row>
    <row r="5" customFormat="false" ht="24.75" hidden="false" customHeight="true" outlineLevel="0" collapsed="false">
      <c r="A5" s="142" t="s">
        <v>83</v>
      </c>
      <c r="B5" s="158" t="n">
        <v>240</v>
      </c>
      <c r="C5" s="158" t="n">
        <v>279.166666666667</v>
      </c>
      <c r="D5" s="159" t="n">
        <v>67</v>
      </c>
    </row>
    <row r="6" customFormat="false" ht="24.75" hidden="false" customHeight="true" outlineLevel="0" collapsed="false">
      <c r="A6" s="145" t="s">
        <v>184</v>
      </c>
      <c r="B6" s="160"/>
      <c r="C6" s="160"/>
      <c r="D6" s="161"/>
    </row>
    <row r="7" customFormat="false" ht="24.75" hidden="false" customHeight="true" outlineLevel="0" collapsed="false">
      <c r="A7" s="145" t="s">
        <v>85</v>
      </c>
      <c r="B7" s="160" t="n">
        <v>4531</v>
      </c>
      <c r="C7" s="160" t="n">
        <v>251.379386448908</v>
      </c>
      <c r="D7" s="161" t="n">
        <v>1139</v>
      </c>
    </row>
    <row r="8" customFormat="false" ht="24.75" hidden="false" customHeight="true" outlineLevel="0" collapsed="false">
      <c r="A8" s="145" t="s">
        <v>185</v>
      </c>
      <c r="B8" s="160" t="n">
        <v>277</v>
      </c>
      <c r="C8" s="160" t="n">
        <v>400.72202166065</v>
      </c>
      <c r="D8" s="161" t="n">
        <v>111</v>
      </c>
    </row>
    <row r="9" customFormat="false" ht="24.75" hidden="false" customHeight="true" outlineLevel="0" collapsed="false">
      <c r="A9" s="145" t="s">
        <v>186</v>
      </c>
      <c r="B9" s="160" t="n">
        <v>980</v>
      </c>
      <c r="C9" s="160" t="n">
        <v>346.938775510204</v>
      </c>
      <c r="D9" s="161" t="n">
        <v>340</v>
      </c>
    </row>
    <row r="10" customFormat="false" ht="24.75" hidden="false" customHeight="true" outlineLevel="0" collapsed="false">
      <c r="A10" s="145" t="s">
        <v>88</v>
      </c>
      <c r="B10" s="160" t="n">
        <v>1290</v>
      </c>
      <c r="C10" s="160" t="n">
        <v>424.031007751938</v>
      </c>
      <c r="D10" s="161" t="n">
        <v>547</v>
      </c>
    </row>
    <row r="11" customFormat="false" ht="24.75" hidden="false" customHeight="true" outlineLevel="0" collapsed="false">
      <c r="A11" s="145" t="s">
        <v>89</v>
      </c>
      <c r="B11" s="160"/>
      <c r="C11" s="160"/>
      <c r="D11" s="161"/>
    </row>
    <row r="12" customFormat="false" ht="24.75" hidden="false" customHeight="true" outlineLevel="0" collapsed="false">
      <c r="A12" s="145" t="s">
        <v>90</v>
      </c>
      <c r="B12" s="160" t="n">
        <v>3724</v>
      </c>
      <c r="C12" s="160" t="n">
        <v>261.546723952739</v>
      </c>
      <c r="D12" s="161" t="n">
        <v>974</v>
      </c>
    </row>
    <row r="13" customFormat="false" ht="24.75" hidden="false" customHeight="true" outlineLevel="0" collapsed="false">
      <c r="A13" s="145" t="s">
        <v>91</v>
      </c>
      <c r="B13" s="160" t="n">
        <v>14885</v>
      </c>
      <c r="C13" s="160" t="n">
        <v>290.560967416863</v>
      </c>
      <c r="D13" s="161" t="n">
        <v>4325</v>
      </c>
    </row>
    <row r="14" customFormat="false" ht="24.75" hidden="false" customHeight="true" outlineLevel="0" collapsed="false">
      <c r="A14" s="145" t="s">
        <v>92</v>
      </c>
      <c r="B14" s="160" t="n">
        <v>1700</v>
      </c>
      <c r="C14" s="160" t="n">
        <v>529.411764705882</v>
      </c>
      <c r="D14" s="161" t="n">
        <v>900</v>
      </c>
    </row>
    <row r="15" customFormat="false" ht="24.75" hidden="false" customHeight="true" outlineLevel="0" collapsed="false">
      <c r="A15" s="145" t="s">
        <v>93</v>
      </c>
      <c r="B15" s="160" t="n">
        <v>4642</v>
      </c>
      <c r="C15" s="160" t="n">
        <v>352.218871176217</v>
      </c>
      <c r="D15" s="161" t="n">
        <v>1635</v>
      </c>
    </row>
    <row r="16" customFormat="false" ht="24.75" hidden="false" customHeight="true" outlineLevel="0" collapsed="false">
      <c r="A16" s="145" t="s">
        <v>94</v>
      </c>
      <c r="B16" s="160" t="n">
        <v>800</v>
      </c>
      <c r="C16" s="160" t="n">
        <v>313.75</v>
      </c>
      <c r="D16" s="161" t="n">
        <v>251</v>
      </c>
    </row>
    <row r="17" customFormat="false" ht="24.75" hidden="false" customHeight="true" outlineLevel="0" collapsed="false">
      <c r="A17" s="145" t="s">
        <v>95</v>
      </c>
      <c r="B17" s="160" t="n">
        <v>1694</v>
      </c>
      <c r="C17" s="160" t="n">
        <v>517.119244391972</v>
      </c>
      <c r="D17" s="161" t="n">
        <v>876</v>
      </c>
    </row>
    <row r="18" customFormat="false" ht="24.75" hidden="false" customHeight="true" outlineLevel="0" collapsed="false">
      <c r="A18" s="145" t="s">
        <v>96</v>
      </c>
      <c r="B18" s="160" t="n">
        <v>12118</v>
      </c>
      <c r="C18" s="160" t="n">
        <v>291.137151345106</v>
      </c>
      <c r="D18" s="161" t="n">
        <v>3528</v>
      </c>
    </row>
    <row r="19" customFormat="false" ht="24.75" hidden="false" customHeight="true" outlineLevel="0" collapsed="false">
      <c r="A19" s="145" t="s">
        <v>97</v>
      </c>
      <c r="B19" s="160" t="n">
        <v>6931</v>
      </c>
      <c r="C19" s="160" t="n">
        <v>295.916895108931</v>
      </c>
      <c r="D19" s="161" t="n">
        <v>2051</v>
      </c>
    </row>
    <row r="20" customFormat="false" ht="24.75" hidden="false" customHeight="true" outlineLevel="0" collapsed="false">
      <c r="A20" s="145" t="s">
        <v>98</v>
      </c>
      <c r="B20" s="160" t="n">
        <v>1852</v>
      </c>
      <c r="C20" s="160" t="n">
        <v>214.902807775378</v>
      </c>
      <c r="D20" s="161" t="n">
        <v>398</v>
      </c>
    </row>
    <row r="21" customFormat="false" ht="24.75" hidden="false" customHeight="true" outlineLevel="0" collapsed="false">
      <c r="A21" s="145" t="s">
        <v>99</v>
      </c>
      <c r="B21" s="160" t="n">
        <v>910</v>
      </c>
      <c r="C21" s="160" t="n">
        <v>219.78021978022</v>
      </c>
      <c r="D21" s="161" t="n">
        <v>200</v>
      </c>
    </row>
    <row r="22" customFormat="false" ht="24.75" hidden="false" customHeight="true" outlineLevel="0" collapsed="false">
      <c r="A22" s="145" t="s">
        <v>100</v>
      </c>
      <c r="B22" s="160" t="n">
        <v>220</v>
      </c>
      <c r="C22" s="160" t="n">
        <v>295.454545454546</v>
      </c>
      <c r="D22" s="161" t="n">
        <v>65</v>
      </c>
    </row>
    <row r="23" customFormat="false" ht="24.75" hidden="false" customHeight="true" outlineLevel="0" collapsed="false">
      <c r="A23" s="145" t="s">
        <v>101</v>
      </c>
      <c r="B23" s="160" t="n">
        <v>3856</v>
      </c>
      <c r="C23" s="160" t="n">
        <v>238.848547717842</v>
      </c>
      <c r="D23" s="161" t="n">
        <v>921</v>
      </c>
    </row>
    <row r="24" customFormat="false" ht="24.75" hidden="false" customHeight="true" outlineLevel="0" collapsed="false">
      <c r="A24" s="145" t="s">
        <v>102</v>
      </c>
      <c r="B24" s="160" t="n">
        <v>2865</v>
      </c>
      <c r="C24" s="160" t="n">
        <v>309.947643979058</v>
      </c>
      <c r="D24" s="161" t="n">
        <v>888</v>
      </c>
    </row>
    <row r="25" customFormat="false" ht="24.75" hidden="false" customHeight="true" outlineLevel="0" collapsed="false">
      <c r="A25" s="145" t="s">
        <v>103</v>
      </c>
      <c r="B25" s="160" t="n">
        <v>2130</v>
      </c>
      <c r="C25" s="160" t="n">
        <v>549.765258215963</v>
      </c>
      <c r="D25" s="161" t="n">
        <v>1171</v>
      </c>
    </row>
    <row r="26" customFormat="false" ht="24.75" hidden="false" customHeight="true" outlineLevel="0" collapsed="false">
      <c r="A26" s="145" t="s">
        <v>104</v>
      </c>
      <c r="B26" s="160" t="n">
        <v>7372</v>
      </c>
      <c r="C26" s="160" t="n">
        <v>210.390667390125</v>
      </c>
      <c r="D26" s="161" t="n">
        <v>1551</v>
      </c>
    </row>
    <row r="27" customFormat="false" ht="24.75" hidden="false" customHeight="true" outlineLevel="0" collapsed="false">
      <c r="A27" s="145" t="s">
        <v>105</v>
      </c>
      <c r="B27" s="160" t="n">
        <v>649</v>
      </c>
      <c r="C27" s="160" t="n">
        <v>249.614791987673</v>
      </c>
      <c r="D27" s="161" t="n">
        <v>162</v>
      </c>
    </row>
    <row r="28" customFormat="false" ht="24.75" hidden="false" customHeight="true" outlineLevel="0" collapsed="false">
      <c r="A28" s="148" t="s">
        <v>106</v>
      </c>
      <c r="B28" s="162" t="n">
        <v>2165</v>
      </c>
      <c r="C28" s="162" t="n">
        <v>250.346420323326</v>
      </c>
      <c r="D28" s="163" t="n">
        <v>542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75"/>
    <col collapsed="false" customWidth="true" hidden="false" outlineLevel="0" max="2" min="2" style="136" width="20.5"/>
    <col collapsed="false" customWidth="true" hidden="false" outlineLevel="0" max="3" min="3" style="136" width="19.12"/>
    <col collapsed="false" customWidth="true" hidden="false" outlineLevel="0" max="4" min="4" style="136" width="18.24"/>
    <col collapsed="false" customWidth="false" hidden="false" outlineLevel="0" max="257" min="5" style="135" width="8.99"/>
  </cols>
  <sheetData>
    <row r="1" customFormat="false" ht="20.25" hidden="false" customHeight="false" outlineLevel="0" collapsed="false">
      <c r="A1" s="151" t="s">
        <v>204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4" hidden="false" customHeight="true" outlineLevel="0" collapsed="false">
      <c r="A3" s="153" t="s">
        <v>76</v>
      </c>
      <c r="B3" s="140" t="s">
        <v>205</v>
      </c>
      <c r="C3" s="140"/>
      <c r="D3" s="140"/>
    </row>
    <row r="4" customFormat="false" ht="24" hidden="false" customHeight="true" outlineLevel="0" collapsed="false">
      <c r="A4" s="153"/>
      <c r="B4" s="141" t="s">
        <v>197</v>
      </c>
      <c r="C4" s="141" t="s">
        <v>198</v>
      </c>
      <c r="D4" s="140" t="s">
        <v>199</v>
      </c>
    </row>
    <row r="5" customFormat="false" ht="23.25" hidden="false" customHeight="true" outlineLevel="0" collapsed="false">
      <c r="A5" s="142" t="s">
        <v>83</v>
      </c>
      <c r="B5" s="164"/>
      <c r="C5" s="164"/>
      <c r="D5" s="165"/>
    </row>
    <row r="6" customFormat="false" ht="23.25" hidden="false" customHeight="true" outlineLevel="0" collapsed="false">
      <c r="A6" s="145" t="s">
        <v>84</v>
      </c>
      <c r="B6" s="166" t="n">
        <v>603</v>
      </c>
      <c r="C6" s="166" t="n">
        <v>243.781094527363</v>
      </c>
      <c r="D6" s="167" t="n">
        <v>147</v>
      </c>
    </row>
    <row r="7" customFormat="false" ht="23.25" hidden="false" customHeight="true" outlineLevel="0" collapsed="false">
      <c r="A7" s="145" t="s">
        <v>85</v>
      </c>
      <c r="B7" s="166" t="n">
        <v>2126</v>
      </c>
      <c r="C7" s="166" t="n">
        <v>1948.25964252117</v>
      </c>
      <c r="D7" s="167" t="n">
        <v>4142</v>
      </c>
    </row>
    <row r="8" customFormat="false" ht="23.25" hidden="false" customHeight="true" outlineLevel="0" collapsed="false">
      <c r="A8" s="145" t="s">
        <v>86</v>
      </c>
      <c r="B8" s="166"/>
      <c r="C8" s="166"/>
      <c r="D8" s="167"/>
    </row>
    <row r="9" customFormat="false" ht="23.25" hidden="false" customHeight="true" outlineLevel="0" collapsed="false">
      <c r="A9" s="145" t="s">
        <v>87</v>
      </c>
      <c r="B9" s="166" t="n">
        <v>4746</v>
      </c>
      <c r="C9" s="166" t="n">
        <v>1068.90012642225</v>
      </c>
      <c r="D9" s="167" t="n">
        <v>5073</v>
      </c>
    </row>
    <row r="10" customFormat="false" ht="23.25" hidden="false" customHeight="true" outlineLevel="0" collapsed="false">
      <c r="A10" s="145" t="s">
        <v>88</v>
      </c>
      <c r="B10" s="166" t="n">
        <v>3343</v>
      </c>
      <c r="C10" s="166" t="n">
        <v>535.148070595274</v>
      </c>
      <c r="D10" s="167" t="n">
        <v>1789</v>
      </c>
    </row>
    <row r="11" customFormat="false" ht="23.25" hidden="false" customHeight="true" outlineLevel="0" collapsed="false">
      <c r="A11" s="145" t="s">
        <v>89</v>
      </c>
      <c r="B11" s="166"/>
      <c r="C11" s="166"/>
      <c r="D11" s="167"/>
    </row>
    <row r="12" customFormat="false" ht="23.25" hidden="false" customHeight="true" outlineLevel="0" collapsed="false">
      <c r="A12" s="145" t="s">
        <v>90</v>
      </c>
      <c r="B12" s="166" t="n">
        <v>12616</v>
      </c>
      <c r="C12" s="166" t="n">
        <v>2651.79137603044</v>
      </c>
      <c r="D12" s="167" t="n">
        <v>33455</v>
      </c>
    </row>
    <row r="13" customFormat="false" ht="23.25" hidden="false" customHeight="true" outlineLevel="0" collapsed="false">
      <c r="A13" s="145" t="s">
        <v>91</v>
      </c>
      <c r="B13" s="166" t="n">
        <v>10943</v>
      </c>
      <c r="C13" s="166" t="n">
        <v>1731.24371744494</v>
      </c>
      <c r="D13" s="167" t="n">
        <v>18945</v>
      </c>
    </row>
    <row r="14" customFormat="false" ht="23.25" hidden="false" customHeight="true" outlineLevel="0" collapsed="false">
      <c r="A14" s="145" t="s">
        <v>92</v>
      </c>
      <c r="B14" s="166" t="n">
        <v>964</v>
      </c>
      <c r="C14" s="166" t="n">
        <v>651.452282157676</v>
      </c>
      <c r="D14" s="167" t="n">
        <v>628</v>
      </c>
    </row>
    <row r="15" customFormat="false" ht="23.25" hidden="false" customHeight="true" outlineLevel="0" collapsed="false">
      <c r="A15" s="145" t="s">
        <v>93</v>
      </c>
      <c r="B15" s="166" t="n">
        <v>192</v>
      </c>
      <c r="C15" s="166" t="n">
        <v>1947.91666666667</v>
      </c>
      <c r="D15" s="167" t="n">
        <v>374</v>
      </c>
    </row>
    <row r="16" customFormat="false" ht="23.25" hidden="false" customHeight="true" outlineLevel="0" collapsed="false">
      <c r="A16" s="145" t="s">
        <v>94</v>
      </c>
      <c r="B16" s="166"/>
      <c r="C16" s="166"/>
      <c r="D16" s="167"/>
    </row>
    <row r="17" customFormat="false" ht="23.25" hidden="false" customHeight="true" outlineLevel="0" collapsed="false">
      <c r="A17" s="145" t="s">
        <v>95</v>
      </c>
      <c r="B17" s="166" t="n">
        <v>1863</v>
      </c>
      <c r="C17" s="166" t="n">
        <v>433.709071390231</v>
      </c>
      <c r="D17" s="167" t="n">
        <v>808</v>
      </c>
    </row>
    <row r="18" customFormat="false" ht="23.25" hidden="false" customHeight="true" outlineLevel="0" collapsed="false">
      <c r="A18" s="145" t="s">
        <v>96</v>
      </c>
      <c r="B18" s="166" t="n">
        <v>11326</v>
      </c>
      <c r="C18" s="166" t="n">
        <v>2866.14868444287</v>
      </c>
      <c r="D18" s="167" t="n">
        <v>32462</v>
      </c>
    </row>
    <row r="19" customFormat="false" ht="23.25" hidden="false" customHeight="true" outlineLevel="0" collapsed="false">
      <c r="A19" s="145" t="s">
        <v>97</v>
      </c>
      <c r="B19" s="166" t="n">
        <v>7057</v>
      </c>
      <c r="C19" s="166" t="n">
        <v>1697.32180813377</v>
      </c>
      <c r="D19" s="167" t="n">
        <v>11978</v>
      </c>
    </row>
    <row r="20" customFormat="false" ht="23.25" hidden="false" customHeight="true" outlineLevel="0" collapsed="false">
      <c r="A20" s="145" t="s">
        <v>98</v>
      </c>
      <c r="B20" s="166" t="n">
        <v>16490</v>
      </c>
      <c r="C20" s="166" t="n">
        <v>1375.92480291086</v>
      </c>
      <c r="D20" s="167" t="n">
        <v>22689</v>
      </c>
    </row>
    <row r="21" customFormat="false" ht="23.25" hidden="false" customHeight="true" outlineLevel="0" collapsed="false">
      <c r="A21" s="145" t="s">
        <v>99</v>
      </c>
      <c r="B21" s="166" t="n">
        <v>755</v>
      </c>
      <c r="C21" s="166" t="n">
        <v>1443.70860927152</v>
      </c>
      <c r="D21" s="167" t="n">
        <v>1090</v>
      </c>
    </row>
    <row r="22" customFormat="false" ht="23.25" hidden="false" customHeight="true" outlineLevel="0" collapsed="false">
      <c r="A22" s="145" t="s">
        <v>100</v>
      </c>
      <c r="B22" s="166"/>
      <c r="C22" s="166"/>
      <c r="D22" s="167"/>
    </row>
    <row r="23" customFormat="false" ht="23.25" hidden="false" customHeight="true" outlineLevel="0" collapsed="false">
      <c r="A23" s="145" t="s">
        <v>101</v>
      </c>
      <c r="B23" s="166" t="n">
        <v>1296</v>
      </c>
      <c r="C23" s="166" t="n">
        <v>3506.17283950617</v>
      </c>
      <c r="D23" s="167" t="n">
        <v>4544</v>
      </c>
    </row>
    <row r="24" customFormat="false" ht="23.25" hidden="false" customHeight="true" outlineLevel="0" collapsed="false">
      <c r="A24" s="145" t="s">
        <v>102</v>
      </c>
      <c r="B24" s="166" t="n">
        <v>10670</v>
      </c>
      <c r="C24" s="166" t="n">
        <v>706.654170571696</v>
      </c>
      <c r="D24" s="167" t="n">
        <v>7540</v>
      </c>
    </row>
    <row r="25" customFormat="false" ht="23.25" hidden="false" customHeight="true" outlineLevel="0" collapsed="false">
      <c r="A25" s="145" t="s">
        <v>103</v>
      </c>
      <c r="B25" s="166" t="n">
        <v>3862</v>
      </c>
      <c r="C25" s="166" t="n">
        <v>1493.78560331434</v>
      </c>
      <c r="D25" s="167" t="n">
        <v>5769</v>
      </c>
    </row>
    <row r="26" customFormat="false" ht="23.25" hidden="false" customHeight="true" outlineLevel="0" collapsed="false">
      <c r="A26" s="145" t="s">
        <v>104</v>
      </c>
      <c r="B26" s="166" t="n">
        <v>1338</v>
      </c>
      <c r="C26" s="166" t="n">
        <v>1013.45291479821</v>
      </c>
      <c r="D26" s="167" t="n">
        <v>1356</v>
      </c>
    </row>
    <row r="27" customFormat="false" ht="23.25" hidden="false" customHeight="true" outlineLevel="0" collapsed="false">
      <c r="A27" s="145" t="s">
        <v>105</v>
      </c>
      <c r="B27" s="166" t="n">
        <v>140</v>
      </c>
      <c r="C27" s="166" t="n">
        <v>2771.42857142857</v>
      </c>
      <c r="D27" s="167" t="n">
        <v>388</v>
      </c>
    </row>
    <row r="28" customFormat="false" ht="23.25" hidden="false" customHeight="true" outlineLevel="0" collapsed="false">
      <c r="A28" s="145" t="s">
        <v>106</v>
      </c>
      <c r="B28" s="166" t="n">
        <v>5913</v>
      </c>
      <c r="C28" s="166" t="n">
        <v>931.675968205649</v>
      </c>
      <c r="D28" s="167" t="n">
        <v>5509</v>
      </c>
    </row>
    <row r="29" customFormat="false" ht="21" hidden="false" customHeight="true" outlineLevel="0" collapsed="false">
      <c r="A29" s="148" t="s">
        <v>206</v>
      </c>
      <c r="B29" s="168" t="n">
        <v>1915</v>
      </c>
      <c r="C29" s="168" t="n">
        <v>908.616187989556</v>
      </c>
      <c r="D29" s="169" t="n">
        <v>174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0"/>
    </sheetView>
  </sheetViews>
  <sheetFormatPr defaultColWidth="8.99609375" defaultRowHeight="23.1" zeroHeight="false" outlineLevelRow="0" outlineLevelCol="0"/>
  <cols>
    <col collapsed="false" customWidth="true" hidden="false" outlineLevel="0" max="1" min="1" style="135" width="19.49"/>
    <col collapsed="false" customWidth="true" hidden="false" outlineLevel="0" max="2" min="2" style="136" width="20.5"/>
    <col collapsed="false" customWidth="true" hidden="false" outlineLevel="0" max="4" min="3" style="136" width="19.49"/>
    <col collapsed="false" customWidth="false" hidden="false" outlineLevel="0" max="257" min="5" style="135" width="8.99"/>
  </cols>
  <sheetData>
    <row r="1" customFormat="false" ht="23.1" hidden="false" customHeight="true" outlineLevel="0" collapsed="false">
      <c r="A1" s="151" t="s">
        <v>207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3.1" hidden="false" customHeight="true" outlineLevel="0" collapsed="false">
      <c r="A3" s="153" t="s">
        <v>76</v>
      </c>
      <c r="B3" s="140" t="s">
        <v>208</v>
      </c>
      <c r="C3" s="140"/>
      <c r="D3" s="140"/>
    </row>
    <row r="4" customFormat="false" ht="23.1" hidden="false" customHeight="true" outlineLevel="0" collapsed="false">
      <c r="A4" s="153"/>
      <c r="B4" s="141" t="s">
        <v>197</v>
      </c>
      <c r="C4" s="141" t="s">
        <v>198</v>
      </c>
      <c r="D4" s="140" t="s">
        <v>199</v>
      </c>
    </row>
    <row r="5" customFormat="false" ht="24" hidden="false" customHeight="true" outlineLevel="0" collapsed="false">
      <c r="A5" s="142" t="s">
        <v>83</v>
      </c>
      <c r="B5" s="164" t="n">
        <v>850</v>
      </c>
      <c r="C5" s="164" t="n">
        <v>1196.47058823529</v>
      </c>
      <c r="D5" s="165" t="n">
        <v>1017</v>
      </c>
    </row>
    <row r="6" customFormat="false" ht="24" hidden="false" customHeight="true" outlineLevel="0" collapsed="false">
      <c r="A6" s="145" t="s">
        <v>84</v>
      </c>
      <c r="B6" s="166" t="n">
        <v>410</v>
      </c>
      <c r="C6" s="166" t="n">
        <v>1190.24390243902</v>
      </c>
      <c r="D6" s="167" t="n">
        <v>488</v>
      </c>
    </row>
    <row r="7" customFormat="false" ht="24" hidden="false" customHeight="true" outlineLevel="0" collapsed="false">
      <c r="A7" s="145" t="s">
        <v>85</v>
      </c>
      <c r="B7" s="166" t="n">
        <v>3348</v>
      </c>
      <c r="C7" s="166" t="n">
        <v>1131.42174432497</v>
      </c>
      <c r="D7" s="167" t="n">
        <v>3788</v>
      </c>
    </row>
    <row r="8" customFormat="false" ht="24" hidden="false" customHeight="true" outlineLevel="0" collapsed="false">
      <c r="A8" s="145" t="s">
        <v>86</v>
      </c>
      <c r="B8" s="166" t="n">
        <v>5200</v>
      </c>
      <c r="C8" s="166" t="n">
        <v>1350.96153846154</v>
      </c>
      <c r="D8" s="167" t="n">
        <v>7025</v>
      </c>
    </row>
    <row r="9" customFormat="false" ht="24" hidden="false" customHeight="true" outlineLevel="0" collapsed="false">
      <c r="A9" s="145" t="s">
        <v>87</v>
      </c>
      <c r="B9" s="166" t="n">
        <v>3750</v>
      </c>
      <c r="C9" s="166" t="n">
        <v>850.133333333333</v>
      </c>
      <c r="D9" s="167" t="n">
        <v>3188</v>
      </c>
    </row>
    <row r="10" customFormat="false" ht="24" hidden="false" customHeight="true" outlineLevel="0" collapsed="false">
      <c r="A10" s="145" t="s">
        <v>88</v>
      </c>
      <c r="B10" s="166" t="n">
        <v>4453</v>
      </c>
      <c r="C10" s="166" t="n">
        <v>2289.91690994835</v>
      </c>
      <c r="D10" s="167" t="n">
        <v>10197</v>
      </c>
    </row>
    <row r="11" customFormat="false" ht="24" hidden="false" customHeight="true" outlineLevel="0" collapsed="false">
      <c r="A11" s="145" t="s">
        <v>89</v>
      </c>
      <c r="B11" s="166" t="n">
        <v>2335</v>
      </c>
      <c r="C11" s="166" t="n">
        <v>2682.22698072805</v>
      </c>
      <c r="D11" s="167" t="n">
        <v>6263</v>
      </c>
    </row>
    <row r="12" customFormat="false" ht="24" hidden="false" customHeight="true" outlineLevel="0" collapsed="false">
      <c r="A12" s="145" t="s">
        <v>90</v>
      </c>
      <c r="B12" s="166" t="n">
        <v>21698</v>
      </c>
      <c r="C12" s="166" t="n">
        <v>1600.05530463637</v>
      </c>
      <c r="D12" s="167" t="n">
        <v>34718</v>
      </c>
    </row>
    <row r="13" customFormat="false" ht="24" hidden="false" customHeight="true" outlineLevel="0" collapsed="false">
      <c r="A13" s="145" t="s">
        <v>91</v>
      </c>
      <c r="B13" s="166" t="n">
        <v>42628</v>
      </c>
      <c r="C13" s="166" t="n">
        <v>1112.17978793281</v>
      </c>
      <c r="D13" s="167" t="n">
        <v>47410</v>
      </c>
    </row>
    <row r="14" customFormat="false" ht="24" hidden="false" customHeight="true" outlineLevel="0" collapsed="false">
      <c r="A14" s="145" t="s">
        <v>92</v>
      </c>
      <c r="B14" s="166" t="n">
        <v>11893</v>
      </c>
      <c r="C14" s="166" t="n">
        <v>1563.9451778357</v>
      </c>
      <c r="D14" s="167" t="n">
        <v>18600</v>
      </c>
    </row>
    <row r="15" customFormat="false" ht="24" hidden="false" customHeight="true" outlineLevel="0" collapsed="false">
      <c r="A15" s="145" t="s">
        <v>93</v>
      </c>
      <c r="B15" s="166" t="n">
        <v>25606</v>
      </c>
      <c r="C15" s="166" t="n">
        <v>1707.99812543935</v>
      </c>
      <c r="D15" s="167" t="n">
        <v>43735</v>
      </c>
    </row>
    <row r="16" customFormat="false" ht="24" hidden="false" customHeight="true" outlineLevel="0" collapsed="false">
      <c r="A16" s="145" t="s">
        <v>94</v>
      </c>
      <c r="B16" s="166" t="n">
        <v>14678</v>
      </c>
      <c r="C16" s="166" t="n">
        <v>1596.0621338057</v>
      </c>
      <c r="D16" s="167" t="n">
        <v>23427</v>
      </c>
    </row>
    <row r="17" customFormat="false" ht="24" hidden="false" customHeight="true" outlineLevel="0" collapsed="false">
      <c r="A17" s="145" t="s">
        <v>95</v>
      </c>
      <c r="B17" s="166" t="n">
        <v>27489</v>
      </c>
      <c r="C17" s="166" t="n">
        <v>2145.51275055477</v>
      </c>
      <c r="D17" s="167" t="n">
        <v>58978</v>
      </c>
    </row>
    <row r="18" customFormat="false" ht="24" hidden="false" customHeight="true" outlineLevel="0" collapsed="false">
      <c r="A18" s="145" t="s">
        <v>96</v>
      </c>
      <c r="B18" s="166" t="n">
        <v>86255</v>
      </c>
      <c r="C18" s="166" t="n">
        <v>1077.36363109385</v>
      </c>
      <c r="D18" s="167" t="n">
        <v>92928</v>
      </c>
    </row>
    <row r="19" customFormat="false" ht="24" hidden="false" customHeight="true" outlineLevel="0" collapsed="false">
      <c r="A19" s="145" t="s">
        <v>97</v>
      </c>
      <c r="B19" s="166" t="n">
        <v>20107</v>
      </c>
      <c r="C19" s="166" t="n">
        <v>1657.38300094494</v>
      </c>
      <c r="D19" s="167" t="n">
        <v>33325</v>
      </c>
    </row>
    <row r="20" customFormat="false" ht="24" hidden="false" customHeight="true" outlineLevel="0" collapsed="false">
      <c r="A20" s="145" t="s">
        <v>98</v>
      </c>
      <c r="B20" s="166" t="n">
        <v>8910</v>
      </c>
      <c r="C20" s="166" t="n">
        <v>1878.45117845118</v>
      </c>
      <c r="D20" s="167" t="n">
        <v>16737</v>
      </c>
    </row>
    <row r="21" customFormat="false" ht="24" hidden="false" customHeight="true" outlineLevel="0" collapsed="false">
      <c r="A21" s="145" t="s">
        <v>99</v>
      </c>
      <c r="B21" s="166" t="n">
        <v>1690</v>
      </c>
      <c r="C21" s="166" t="n">
        <v>1200</v>
      </c>
      <c r="D21" s="167" t="n">
        <v>2028</v>
      </c>
    </row>
    <row r="22" customFormat="false" ht="24" hidden="false" customHeight="true" outlineLevel="0" collapsed="false">
      <c r="A22" s="145" t="s">
        <v>100</v>
      </c>
      <c r="B22" s="166" t="n">
        <v>255</v>
      </c>
      <c r="C22" s="166" t="n">
        <v>13701.9607843137</v>
      </c>
      <c r="D22" s="167" t="n">
        <v>3494</v>
      </c>
    </row>
    <row r="23" customFormat="false" ht="24" hidden="false" customHeight="true" outlineLevel="0" collapsed="false">
      <c r="A23" s="145" t="s">
        <v>101</v>
      </c>
      <c r="B23" s="166" t="n">
        <v>13430</v>
      </c>
      <c r="C23" s="166" t="n">
        <v>1596.42591213701</v>
      </c>
      <c r="D23" s="167" t="n">
        <v>21440</v>
      </c>
    </row>
    <row r="24" customFormat="false" ht="24" hidden="false" customHeight="true" outlineLevel="0" collapsed="false">
      <c r="A24" s="145" t="s">
        <v>102</v>
      </c>
      <c r="B24" s="166" t="n">
        <v>14310</v>
      </c>
      <c r="C24" s="166" t="n">
        <v>1584.97554157932</v>
      </c>
      <c r="D24" s="167" t="n">
        <v>22681</v>
      </c>
    </row>
    <row r="25" customFormat="false" ht="24" hidden="false" customHeight="true" outlineLevel="0" collapsed="false">
      <c r="A25" s="145" t="s">
        <v>103</v>
      </c>
      <c r="B25" s="166" t="n">
        <v>5798</v>
      </c>
      <c r="C25" s="166" t="n">
        <v>1215.93652983788</v>
      </c>
      <c r="D25" s="167" t="n">
        <v>7050</v>
      </c>
    </row>
    <row r="26" customFormat="false" ht="24" hidden="false" customHeight="true" outlineLevel="0" collapsed="false">
      <c r="A26" s="145" t="s">
        <v>104</v>
      </c>
      <c r="B26" s="166" t="n">
        <v>19988</v>
      </c>
      <c r="C26" s="166" t="n">
        <v>1109.11546928157</v>
      </c>
      <c r="D26" s="167" t="n">
        <v>22169</v>
      </c>
    </row>
    <row r="27" customFormat="false" ht="24" hidden="false" customHeight="true" outlineLevel="0" collapsed="false">
      <c r="A27" s="145" t="s">
        <v>105</v>
      </c>
      <c r="B27" s="166" t="n">
        <v>7732</v>
      </c>
      <c r="C27" s="166" t="n">
        <v>1617.30470770823</v>
      </c>
      <c r="D27" s="167" t="n">
        <v>12505</v>
      </c>
    </row>
    <row r="28" customFormat="false" ht="24" hidden="false" customHeight="true" outlineLevel="0" collapsed="false">
      <c r="A28" s="148" t="s">
        <v>106</v>
      </c>
      <c r="B28" s="168" t="n">
        <v>3829</v>
      </c>
      <c r="C28" s="168" t="n">
        <v>1481.06555236354</v>
      </c>
      <c r="D28" s="169" t="n">
        <v>5671</v>
      </c>
    </row>
    <row r="29" customFormat="false" ht="12.75" hidden="false" customHeight="true" outlineLevel="0" collapsed="false">
      <c r="A29" s="170" t="s">
        <v>209</v>
      </c>
      <c r="B29" s="170"/>
      <c r="C29" s="170"/>
      <c r="D29" s="170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1.75"/>
    <col collapsed="false" customWidth="true" hidden="false" outlineLevel="0" max="2" min="2" style="136" width="19.74"/>
    <col collapsed="false" customWidth="true" hidden="false" outlineLevel="0" max="4" min="3" style="136" width="18.75"/>
    <col collapsed="false" customWidth="false" hidden="false" outlineLevel="0" max="257" min="5" style="135" width="8.99"/>
  </cols>
  <sheetData>
    <row r="1" customFormat="false" ht="20.25" hidden="false" customHeight="false" outlineLevel="0" collapsed="false">
      <c r="A1" s="151" t="s">
        <v>210</v>
      </c>
      <c r="B1" s="151"/>
      <c r="C1" s="151"/>
      <c r="D1" s="151"/>
    </row>
    <row r="2" customFormat="false" ht="15" hidden="false" customHeight="true" outlineLevel="0" collapsed="false">
      <c r="A2" s="152"/>
      <c r="B2" s="152"/>
      <c r="C2" s="152"/>
      <c r="D2" s="152"/>
    </row>
    <row r="3" customFormat="false" ht="24" hidden="false" customHeight="true" outlineLevel="0" collapsed="false">
      <c r="A3" s="153" t="s">
        <v>76</v>
      </c>
      <c r="B3" s="140" t="s">
        <v>211</v>
      </c>
      <c r="C3" s="140"/>
      <c r="D3" s="140"/>
    </row>
    <row r="4" customFormat="false" ht="24" hidden="false" customHeight="true" outlineLevel="0" collapsed="false">
      <c r="A4" s="153"/>
      <c r="B4" s="141" t="s">
        <v>197</v>
      </c>
      <c r="C4" s="141" t="s">
        <v>198</v>
      </c>
      <c r="D4" s="140" t="s">
        <v>199</v>
      </c>
    </row>
    <row r="5" customFormat="false" ht="23.25" hidden="false" customHeight="true" outlineLevel="0" collapsed="false">
      <c r="A5" s="154" t="s">
        <v>83</v>
      </c>
      <c r="B5" s="143"/>
      <c r="C5" s="143"/>
      <c r="D5" s="144"/>
    </row>
    <row r="6" customFormat="false" ht="23.25" hidden="false" customHeight="true" outlineLevel="0" collapsed="false">
      <c r="A6" s="155" t="s">
        <v>212</v>
      </c>
      <c r="B6" s="146"/>
      <c r="C6" s="146"/>
      <c r="D6" s="147"/>
    </row>
    <row r="7" customFormat="false" ht="23.25" hidden="false" customHeight="true" outlineLevel="0" collapsed="false">
      <c r="A7" s="155" t="s">
        <v>85</v>
      </c>
      <c r="B7" s="146"/>
      <c r="C7" s="146"/>
      <c r="D7" s="147"/>
    </row>
    <row r="8" customFormat="false" ht="23.25" hidden="false" customHeight="true" outlineLevel="0" collapsed="false">
      <c r="A8" s="155" t="s">
        <v>213</v>
      </c>
      <c r="B8" s="146"/>
      <c r="C8" s="146"/>
      <c r="D8" s="147"/>
    </row>
    <row r="9" customFormat="false" ht="23.25" hidden="false" customHeight="true" outlineLevel="0" collapsed="false">
      <c r="A9" s="155" t="s">
        <v>214</v>
      </c>
      <c r="B9" s="146"/>
      <c r="C9" s="146"/>
      <c r="D9" s="147"/>
    </row>
    <row r="10" customFormat="false" ht="23.25" hidden="false" customHeight="true" outlineLevel="0" collapsed="false">
      <c r="A10" s="155" t="s">
        <v>88</v>
      </c>
      <c r="B10" s="146"/>
      <c r="C10" s="146"/>
      <c r="D10" s="147"/>
    </row>
    <row r="11" customFormat="false" ht="23.25" hidden="false" customHeight="true" outlineLevel="0" collapsed="false">
      <c r="A11" s="155" t="s">
        <v>89</v>
      </c>
      <c r="B11" s="146"/>
      <c r="C11" s="146"/>
      <c r="D11" s="147"/>
    </row>
    <row r="12" customFormat="false" ht="23.25" hidden="false" customHeight="true" outlineLevel="0" collapsed="false">
      <c r="A12" s="155" t="s">
        <v>90</v>
      </c>
      <c r="B12" s="146" t="n">
        <v>352</v>
      </c>
      <c r="C12" s="146" t="n">
        <v>2130.68181818182</v>
      </c>
      <c r="D12" s="147" t="n">
        <v>750</v>
      </c>
    </row>
    <row r="13" customFormat="false" ht="23.25" hidden="false" customHeight="true" outlineLevel="0" collapsed="false">
      <c r="A13" s="155" t="s">
        <v>91</v>
      </c>
      <c r="B13" s="146"/>
      <c r="C13" s="146"/>
      <c r="D13" s="147"/>
    </row>
    <row r="14" customFormat="false" ht="23.25" hidden="false" customHeight="true" outlineLevel="0" collapsed="false">
      <c r="A14" s="155" t="s">
        <v>92</v>
      </c>
      <c r="B14" s="146"/>
      <c r="C14" s="146"/>
      <c r="D14" s="147"/>
    </row>
    <row r="15" customFormat="false" ht="23.25" hidden="false" customHeight="true" outlineLevel="0" collapsed="false">
      <c r="A15" s="155" t="s">
        <v>93</v>
      </c>
      <c r="B15" s="146"/>
      <c r="C15" s="146"/>
      <c r="D15" s="147"/>
    </row>
    <row r="16" customFormat="false" ht="23.25" hidden="false" customHeight="true" outlineLevel="0" collapsed="false">
      <c r="A16" s="155" t="s">
        <v>94</v>
      </c>
      <c r="B16" s="146"/>
      <c r="C16" s="146"/>
      <c r="D16" s="147"/>
    </row>
    <row r="17" customFormat="false" ht="23.25" hidden="false" customHeight="true" outlineLevel="0" collapsed="false">
      <c r="A17" s="155" t="s">
        <v>95</v>
      </c>
      <c r="B17" s="146"/>
      <c r="C17" s="146"/>
      <c r="D17" s="147"/>
    </row>
    <row r="18" customFormat="false" ht="23.25" hidden="false" customHeight="true" outlineLevel="0" collapsed="false">
      <c r="A18" s="155" t="s">
        <v>96</v>
      </c>
      <c r="B18" s="146"/>
      <c r="C18" s="146"/>
      <c r="D18" s="147"/>
    </row>
    <row r="19" customFormat="false" ht="23.25" hidden="false" customHeight="true" outlineLevel="0" collapsed="false">
      <c r="A19" s="155" t="s">
        <v>97</v>
      </c>
      <c r="B19" s="146"/>
      <c r="C19" s="146"/>
      <c r="D19" s="147"/>
    </row>
    <row r="20" customFormat="false" ht="23.25" hidden="false" customHeight="true" outlineLevel="0" collapsed="false">
      <c r="A20" s="155" t="s">
        <v>98</v>
      </c>
      <c r="B20" s="146"/>
      <c r="C20" s="146"/>
      <c r="D20" s="147"/>
    </row>
    <row r="21" customFormat="false" ht="23.25" hidden="false" customHeight="true" outlineLevel="0" collapsed="false">
      <c r="A21" s="155" t="s">
        <v>99</v>
      </c>
      <c r="B21" s="146"/>
      <c r="C21" s="146"/>
      <c r="D21" s="147"/>
    </row>
    <row r="22" customFormat="false" ht="23.25" hidden="false" customHeight="true" outlineLevel="0" collapsed="false">
      <c r="A22" s="155" t="s">
        <v>100</v>
      </c>
      <c r="B22" s="146"/>
      <c r="C22" s="146"/>
      <c r="D22" s="147"/>
    </row>
    <row r="23" customFormat="false" ht="23.25" hidden="false" customHeight="true" outlineLevel="0" collapsed="false">
      <c r="A23" s="155" t="s">
        <v>101</v>
      </c>
      <c r="B23" s="146" t="n">
        <v>103</v>
      </c>
      <c r="C23" s="146" t="n">
        <v>9368.93203883495</v>
      </c>
      <c r="D23" s="147" t="n">
        <v>965</v>
      </c>
    </row>
    <row r="24" customFormat="false" ht="23.25" hidden="false" customHeight="true" outlineLevel="0" collapsed="false">
      <c r="A24" s="155" t="s">
        <v>102</v>
      </c>
      <c r="B24" s="146" t="n">
        <v>50</v>
      </c>
      <c r="C24" s="146" t="n">
        <v>5000</v>
      </c>
      <c r="D24" s="147" t="n">
        <v>250</v>
      </c>
    </row>
    <row r="25" customFormat="false" ht="23.25" hidden="false" customHeight="true" outlineLevel="0" collapsed="false">
      <c r="A25" s="155" t="s">
        <v>103</v>
      </c>
      <c r="B25" s="146"/>
      <c r="C25" s="146"/>
      <c r="D25" s="147"/>
    </row>
    <row r="26" customFormat="false" ht="23.25" hidden="false" customHeight="true" outlineLevel="0" collapsed="false">
      <c r="A26" s="155" t="s">
        <v>104</v>
      </c>
      <c r="B26" s="146"/>
      <c r="C26" s="146"/>
      <c r="D26" s="147"/>
    </row>
    <row r="27" customFormat="false" ht="23.25" hidden="false" customHeight="true" outlineLevel="0" collapsed="false">
      <c r="A27" s="155" t="s">
        <v>105</v>
      </c>
      <c r="B27" s="146"/>
      <c r="C27" s="146"/>
      <c r="D27" s="147"/>
    </row>
    <row r="28" customFormat="false" ht="23.25" hidden="false" customHeight="true" outlineLevel="0" collapsed="false">
      <c r="A28" s="155" t="s">
        <v>106</v>
      </c>
      <c r="B28" s="146"/>
      <c r="C28" s="146"/>
      <c r="D28" s="147"/>
    </row>
    <row r="29" customFormat="false" ht="23.25" hidden="false" customHeight="true" outlineLevel="0" collapsed="false">
      <c r="A29" s="156" t="s">
        <v>215</v>
      </c>
      <c r="B29" s="149"/>
      <c r="C29" s="149"/>
      <c r="D29" s="150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3.49"/>
    <col collapsed="false" customWidth="true" hidden="false" outlineLevel="0" max="3" min="3" style="0" width="12.87"/>
    <col collapsed="false" customWidth="true" hidden="false" outlineLevel="0" max="4" min="4" style="0" width="14.36"/>
    <col collapsed="false" customWidth="true" hidden="false" outlineLevel="0" max="5" min="5" style="0" width="14.12"/>
  </cols>
  <sheetData>
    <row r="1" customFormat="false" ht="20.25" hidden="false" customHeight="false" outlineLevel="0" collapsed="false">
      <c r="A1" s="104" t="s">
        <v>216</v>
      </c>
      <c r="B1" s="104"/>
      <c r="C1" s="104"/>
      <c r="D1" s="104"/>
      <c r="E1" s="104"/>
    </row>
    <row r="2" customFormat="false" ht="15" hidden="false" customHeight="true" outlineLevel="0" collapsed="false">
      <c r="A2" s="171"/>
      <c r="B2" s="171"/>
      <c r="C2" s="171"/>
      <c r="D2" s="171"/>
      <c r="E2" s="171"/>
    </row>
    <row r="3" customFormat="false" ht="39.75" hidden="false" customHeight="true" outlineLevel="0" collapsed="false">
      <c r="A3" s="7" t="s">
        <v>1</v>
      </c>
      <c r="B3" s="8" t="s">
        <v>2</v>
      </c>
      <c r="C3" s="9" t="s">
        <v>108</v>
      </c>
      <c r="D3" s="9" t="s">
        <v>109</v>
      </c>
      <c r="E3" s="125" t="s">
        <v>217</v>
      </c>
    </row>
    <row r="4" customFormat="false" ht="22.5" hidden="false" customHeight="true" outlineLevel="0" collapsed="false">
      <c r="A4" s="172" t="s">
        <v>218</v>
      </c>
      <c r="B4" s="13" t="s">
        <v>18</v>
      </c>
      <c r="C4" s="173" t="n">
        <v>71.94</v>
      </c>
      <c r="D4" s="173" t="n">
        <v>73.453</v>
      </c>
      <c r="E4" s="174" t="n">
        <f aca="false">D4/C4*100-100</f>
        <v>2.10314150681124</v>
      </c>
    </row>
    <row r="5" customFormat="false" ht="22.5" hidden="false" customHeight="true" outlineLevel="0" collapsed="false">
      <c r="A5" s="16" t="s">
        <v>219</v>
      </c>
      <c r="B5" s="17" t="s">
        <v>18</v>
      </c>
      <c r="C5" s="80" t="n">
        <v>2.28</v>
      </c>
      <c r="D5" s="80" t="n">
        <v>2.75</v>
      </c>
      <c r="E5" s="175" t="n">
        <f aca="false">D5/C5*100-100</f>
        <v>20.6140350877193</v>
      </c>
    </row>
    <row r="6" customFormat="false" ht="22.5" hidden="false" customHeight="true" outlineLevel="0" collapsed="false">
      <c r="A6" s="16" t="s">
        <v>220</v>
      </c>
      <c r="B6" s="17" t="s">
        <v>18</v>
      </c>
      <c r="C6" s="80" t="n">
        <v>17.75</v>
      </c>
      <c r="D6" s="80" t="n">
        <v>18.32</v>
      </c>
      <c r="E6" s="175" t="n">
        <f aca="false">D6/C6*100-100</f>
        <v>3.21126760563379</v>
      </c>
    </row>
    <row r="7" customFormat="false" ht="22.5" hidden="false" customHeight="true" outlineLevel="0" collapsed="false">
      <c r="A7" s="16" t="s">
        <v>221</v>
      </c>
      <c r="B7" s="17" t="s">
        <v>18</v>
      </c>
      <c r="C7" s="80" t="n">
        <v>0.23</v>
      </c>
      <c r="D7" s="80" t="n">
        <v>0.23</v>
      </c>
      <c r="E7" s="175" t="n">
        <f aca="false">D7/C7*100-100</f>
        <v>0</v>
      </c>
    </row>
    <row r="8" customFormat="false" ht="22.5" hidden="false" customHeight="true" outlineLevel="0" collapsed="false">
      <c r="A8" s="16" t="s">
        <v>222</v>
      </c>
      <c r="B8" s="17" t="s">
        <v>18</v>
      </c>
      <c r="C8" s="80" t="n">
        <v>15.54</v>
      </c>
      <c r="D8" s="80" t="n">
        <v>15.93</v>
      </c>
      <c r="E8" s="175" t="n">
        <f aca="false">D8/C8*100-100</f>
        <v>2.50965250965251</v>
      </c>
    </row>
    <row r="9" customFormat="false" ht="22.5" hidden="false" customHeight="true" outlineLevel="0" collapsed="false">
      <c r="A9" s="16" t="s">
        <v>223</v>
      </c>
      <c r="B9" s="17" t="s">
        <v>18</v>
      </c>
      <c r="C9" s="80" t="n">
        <v>6.06</v>
      </c>
      <c r="D9" s="80" t="n">
        <v>6.11</v>
      </c>
      <c r="E9" s="120" t="n">
        <f aca="false">D9/C9*100-100</f>
        <v>0.825082508250844</v>
      </c>
    </row>
    <row r="10" customFormat="false" ht="22.5" hidden="false" customHeight="true" outlineLevel="0" collapsed="false">
      <c r="A10" s="16" t="s">
        <v>224</v>
      </c>
      <c r="B10" s="17" t="s">
        <v>18</v>
      </c>
      <c r="C10" s="80" t="n">
        <v>4.61</v>
      </c>
      <c r="D10" s="80" t="n">
        <v>4.44</v>
      </c>
      <c r="E10" s="120" t="n">
        <f aca="false">D10/C10*100-100</f>
        <v>-3.68763557483732</v>
      </c>
    </row>
    <row r="11" customFormat="false" ht="22.5" hidden="false" customHeight="true" outlineLevel="0" collapsed="false">
      <c r="A11" s="16" t="s">
        <v>225</v>
      </c>
      <c r="B11" s="17" t="s">
        <v>18</v>
      </c>
      <c r="C11" s="80" t="n">
        <v>25.47</v>
      </c>
      <c r="D11" s="80" t="n">
        <v>25.67</v>
      </c>
      <c r="E11" s="175" t="n">
        <f aca="false">D11/C11*100-100</f>
        <v>0.785237534354152</v>
      </c>
    </row>
    <row r="12" customFormat="false" ht="22.5" hidden="false" customHeight="true" outlineLevel="0" collapsed="false">
      <c r="A12" s="108" t="s">
        <v>226</v>
      </c>
      <c r="B12" s="17"/>
      <c r="C12" s="176"/>
      <c r="D12" s="176"/>
      <c r="E12" s="175"/>
    </row>
    <row r="13" customFormat="false" ht="22.5" hidden="false" customHeight="true" outlineLevel="0" collapsed="false">
      <c r="A13" s="16" t="s">
        <v>227</v>
      </c>
      <c r="B13" s="17" t="s">
        <v>228</v>
      </c>
      <c r="C13" s="176" t="n">
        <v>746818</v>
      </c>
      <c r="D13" s="176" t="n">
        <v>782709</v>
      </c>
      <c r="E13" s="175" t="n">
        <f aca="false">D13/C13*100-100</f>
        <v>4.80585631305084</v>
      </c>
    </row>
    <row r="14" customFormat="false" ht="22.5" hidden="false" customHeight="true" outlineLevel="0" collapsed="false">
      <c r="A14" s="108" t="s">
        <v>229</v>
      </c>
      <c r="B14" s="17" t="s">
        <v>20</v>
      </c>
      <c r="C14" s="176" t="n">
        <v>89982</v>
      </c>
      <c r="D14" s="176" t="n">
        <v>95167</v>
      </c>
      <c r="E14" s="175" t="n">
        <f aca="false">D14/C14*100-100</f>
        <v>5.76226356382388</v>
      </c>
    </row>
    <row r="15" customFormat="false" ht="22.5" hidden="false" customHeight="true" outlineLevel="0" collapsed="false">
      <c r="A15" s="16" t="s">
        <v>230</v>
      </c>
      <c r="B15" s="17" t="s">
        <v>20</v>
      </c>
      <c r="C15" s="177" t="n">
        <v>28357</v>
      </c>
      <c r="D15" s="177" t="n">
        <v>29323</v>
      </c>
      <c r="E15" s="175" t="n">
        <f aca="false">D15/C15*100-100</f>
        <v>3.40656627993087</v>
      </c>
    </row>
    <row r="16" customFormat="false" ht="22.5" hidden="false" customHeight="true" outlineLevel="0" collapsed="false">
      <c r="A16" s="16" t="s">
        <v>231</v>
      </c>
      <c r="B16" s="17" t="s">
        <v>20</v>
      </c>
      <c r="C16" s="177" t="n">
        <v>19978</v>
      </c>
      <c r="D16" s="177" t="n">
        <v>21373</v>
      </c>
      <c r="E16" s="175" t="n">
        <f aca="false">D16/C16*100-100</f>
        <v>6.98268094904395</v>
      </c>
    </row>
    <row r="17" customFormat="false" ht="22.5" hidden="false" customHeight="true" outlineLevel="0" collapsed="false">
      <c r="A17" s="16" t="s">
        <v>232</v>
      </c>
      <c r="B17" s="17" t="s">
        <v>20</v>
      </c>
      <c r="C17" s="177" t="n">
        <v>12443</v>
      </c>
      <c r="D17" s="177" t="n">
        <v>13365</v>
      </c>
      <c r="E17" s="175" t="n">
        <f aca="false">D17/C17*100-100</f>
        <v>7.40978863618098</v>
      </c>
    </row>
    <row r="18" customFormat="false" ht="22.5" hidden="false" customHeight="true" outlineLevel="0" collapsed="false">
      <c r="A18" s="16" t="s">
        <v>233</v>
      </c>
      <c r="B18" s="17" t="s">
        <v>20</v>
      </c>
      <c r="C18" s="177" t="n">
        <v>29204</v>
      </c>
      <c r="D18" s="177" t="n">
        <v>31106</v>
      </c>
      <c r="E18" s="175" t="n">
        <f aca="false">D18/C18*100-100</f>
        <v>6.51280646486782</v>
      </c>
    </row>
    <row r="19" customFormat="false" ht="22.5" hidden="false" customHeight="true" outlineLevel="0" collapsed="false">
      <c r="A19" s="16" t="s">
        <v>234</v>
      </c>
      <c r="B19" s="17" t="s">
        <v>20</v>
      </c>
      <c r="C19" s="177" t="n">
        <v>28281</v>
      </c>
      <c r="D19" s="177" t="n">
        <v>29337</v>
      </c>
      <c r="E19" s="175" t="n">
        <f aca="false">D19/C19*100-100</f>
        <v>3.73395565927655</v>
      </c>
    </row>
    <row r="20" customFormat="false" ht="22.5" hidden="false" customHeight="true" outlineLevel="0" collapsed="false">
      <c r="A20" s="16" t="s">
        <v>230</v>
      </c>
      <c r="B20" s="17" t="s">
        <v>20</v>
      </c>
      <c r="C20" s="177" t="n">
        <v>9821</v>
      </c>
      <c r="D20" s="177" t="n">
        <v>10009</v>
      </c>
      <c r="E20" s="175" t="n">
        <f aca="false">D20/C20*100-100</f>
        <v>1.91426534976071</v>
      </c>
    </row>
    <row r="21" customFormat="false" ht="22.5" hidden="false" customHeight="true" outlineLevel="0" collapsed="false">
      <c r="A21" s="16" t="s">
        <v>231</v>
      </c>
      <c r="B21" s="17" t="s">
        <v>20</v>
      </c>
      <c r="C21" s="177" t="n">
        <v>2274</v>
      </c>
      <c r="D21" s="177" t="n">
        <v>2463</v>
      </c>
      <c r="E21" s="175" t="n">
        <f aca="false">D21/C21*100-100</f>
        <v>8.31134564643799</v>
      </c>
    </row>
    <row r="22" customFormat="false" ht="22.5" hidden="false" customHeight="true" outlineLevel="0" collapsed="false">
      <c r="A22" s="16" t="s">
        <v>232</v>
      </c>
      <c r="B22" s="17" t="s">
        <v>20</v>
      </c>
      <c r="C22" s="177" t="n">
        <v>5516</v>
      </c>
      <c r="D22" s="177" t="n">
        <v>5741</v>
      </c>
      <c r="E22" s="175" t="n">
        <f aca="false">D22/C22*100-100</f>
        <v>4.07904278462654</v>
      </c>
    </row>
    <row r="23" customFormat="false" ht="22.5" hidden="false" customHeight="true" outlineLevel="0" collapsed="false">
      <c r="A23" s="16" t="s">
        <v>233</v>
      </c>
      <c r="B23" s="17" t="s">
        <v>20</v>
      </c>
      <c r="C23" s="177" t="n">
        <v>10670</v>
      </c>
      <c r="D23" s="177" t="n">
        <v>11124</v>
      </c>
      <c r="E23" s="175" t="n">
        <f aca="false">D23/C23*100-100</f>
        <v>4.25492033739457</v>
      </c>
    </row>
    <row r="24" customFormat="false" ht="22.5" hidden="false" customHeight="true" outlineLevel="0" collapsed="false">
      <c r="A24" s="108" t="s">
        <v>235</v>
      </c>
      <c r="B24" s="17" t="s">
        <v>20</v>
      </c>
      <c r="C24" s="177" t="n">
        <v>1137</v>
      </c>
      <c r="D24" s="177" t="n">
        <v>1057</v>
      </c>
      <c r="E24" s="175" t="n">
        <f aca="false">D24/C24*100-100</f>
        <v>-7.03605980650835</v>
      </c>
    </row>
    <row r="25" customFormat="false" ht="22.5" hidden="false" customHeight="true" outlineLevel="0" collapsed="false">
      <c r="A25" s="16" t="s">
        <v>236</v>
      </c>
      <c r="B25" s="17" t="s">
        <v>20</v>
      </c>
      <c r="C25" s="177" t="n">
        <v>1527</v>
      </c>
      <c r="D25" s="177" t="n">
        <v>1401</v>
      </c>
      <c r="E25" s="175" t="n">
        <f aca="false">D25/C25*100-100</f>
        <v>-8.25147347740668</v>
      </c>
    </row>
    <row r="26" customFormat="false" ht="22.5" hidden="false" customHeight="true" outlineLevel="0" collapsed="false">
      <c r="A26" s="108" t="s">
        <v>237</v>
      </c>
      <c r="B26" s="17"/>
      <c r="C26" s="177"/>
      <c r="D26" s="177"/>
      <c r="E26" s="175"/>
    </row>
    <row r="27" customFormat="false" ht="22.5" hidden="false" customHeight="true" outlineLevel="0" collapsed="false">
      <c r="A27" s="16" t="s">
        <v>238</v>
      </c>
      <c r="B27" s="17" t="s">
        <v>16</v>
      </c>
      <c r="C27" s="177" t="n">
        <v>306453</v>
      </c>
      <c r="D27" s="177" t="n">
        <v>309038</v>
      </c>
      <c r="E27" s="175" t="n">
        <f aca="false">D27/C27*100-100</f>
        <v>0.843522497740267</v>
      </c>
    </row>
    <row r="28" customFormat="false" ht="22.5" hidden="false" customHeight="true" outlineLevel="0" collapsed="false">
      <c r="A28" s="16" t="s">
        <v>239</v>
      </c>
      <c r="B28" s="17" t="s">
        <v>16</v>
      </c>
      <c r="C28" s="177" t="n">
        <v>296939</v>
      </c>
      <c r="D28" s="177" t="n">
        <v>299631</v>
      </c>
      <c r="E28" s="175" t="n">
        <f aca="false">D28/C28*100-100</f>
        <v>0.906583507050257</v>
      </c>
    </row>
    <row r="29" customFormat="false" ht="22.5" hidden="false" customHeight="true" outlineLevel="0" collapsed="false">
      <c r="A29" s="22" t="s">
        <v>240</v>
      </c>
      <c r="B29" s="23" t="s">
        <v>16</v>
      </c>
      <c r="C29" s="178" t="n">
        <v>273092</v>
      </c>
      <c r="D29" s="178" t="n">
        <v>267643</v>
      </c>
      <c r="E29" s="179" t="n">
        <f aca="false">D29/C29*100-100</f>
        <v>-1.9952982877565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G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1.24"/>
    <col collapsed="false" customWidth="true" hidden="false" outlineLevel="0" max="7" min="7" style="1" width="13.24"/>
    <col collapsed="false" customWidth="true" hidden="false" outlineLevel="0" max="8" min="8" style="3" width="10.62"/>
    <col collapsed="false" customWidth="false" hidden="false" outlineLevel="0" max="11" min="9" style="3" width="8.9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</row>
    <row r="3" customFormat="false" ht="13.5" hidden="false" customHeight="true" outlineLevel="0" collapsed="false">
      <c r="A3" s="33"/>
      <c r="B3" s="34"/>
      <c r="C3" s="34"/>
      <c r="D3" s="34"/>
      <c r="E3" s="35" t="s">
        <v>38</v>
      </c>
      <c r="F3" s="35"/>
      <c r="G3" s="35"/>
    </row>
    <row r="4" s="39" customFormat="true" ht="24" hidden="false" customHeight="true" outlineLevel="0" collapsed="false">
      <c r="A4" s="36" t="s">
        <v>39</v>
      </c>
      <c r="B4" s="8" t="s">
        <v>40</v>
      </c>
      <c r="C4" s="8" t="s">
        <v>41</v>
      </c>
      <c r="D4" s="8" t="s">
        <v>42</v>
      </c>
      <c r="E4" s="8" t="s">
        <v>43</v>
      </c>
      <c r="F4" s="8" t="s">
        <v>44</v>
      </c>
      <c r="G4" s="37" t="s">
        <v>45</v>
      </c>
      <c r="H4" s="38"/>
      <c r="I4" s="38"/>
      <c r="J4" s="38"/>
      <c r="K4" s="38"/>
    </row>
    <row r="5" customFormat="false" ht="11.25" hidden="false" customHeight="true" outlineLevel="0" collapsed="false">
      <c r="A5" s="36"/>
      <c r="B5" s="8"/>
      <c r="C5" s="8"/>
      <c r="D5" s="8"/>
      <c r="E5" s="8"/>
      <c r="F5" s="8"/>
      <c r="G5" s="37"/>
    </row>
    <row r="6" customFormat="false" ht="16.5" hidden="false" customHeight="true" outlineLevel="0" collapsed="false">
      <c r="A6" s="40" t="n">
        <v>1978</v>
      </c>
      <c r="B6" s="41" t="n">
        <v>33800</v>
      </c>
      <c r="C6" s="41"/>
      <c r="D6" s="41"/>
      <c r="E6" s="41"/>
      <c r="F6" s="41"/>
      <c r="G6" s="42"/>
    </row>
    <row r="7" customFormat="false" ht="16.5" hidden="false" customHeight="true" outlineLevel="0" collapsed="false">
      <c r="A7" s="43" t="n">
        <v>1979</v>
      </c>
      <c r="B7" s="41" t="n">
        <v>32800</v>
      </c>
      <c r="C7" s="41"/>
      <c r="D7" s="41"/>
      <c r="E7" s="41"/>
      <c r="F7" s="41"/>
      <c r="G7" s="42"/>
    </row>
    <row r="8" customFormat="false" ht="16.5" hidden="false" customHeight="true" outlineLevel="0" collapsed="false">
      <c r="A8" s="40" t="n">
        <v>1980</v>
      </c>
      <c r="B8" s="41" t="n">
        <v>41070</v>
      </c>
      <c r="C8" s="41" t="n">
        <v>30231</v>
      </c>
      <c r="D8" s="41" t="n">
        <v>159</v>
      </c>
      <c r="E8" s="41" t="n">
        <v>6604</v>
      </c>
      <c r="F8" s="41" t="n">
        <v>4035</v>
      </c>
      <c r="G8" s="42"/>
    </row>
    <row r="9" customFormat="false" ht="16.5" hidden="false" customHeight="true" outlineLevel="0" collapsed="false">
      <c r="A9" s="40" t="n">
        <v>1981</v>
      </c>
      <c r="B9" s="41" t="n">
        <v>48160</v>
      </c>
      <c r="C9" s="41" t="n">
        <v>31334</v>
      </c>
      <c r="D9" s="41" t="n">
        <v>283</v>
      </c>
      <c r="E9" s="41" t="n">
        <v>9211</v>
      </c>
      <c r="F9" s="41" t="n">
        <v>7204</v>
      </c>
      <c r="G9" s="42"/>
    </row>
    <row r="10" customFormat="false" ht="16.5" hidden="false" customHeight="true" outlineLevel="0" collapsed="false">
      <c r="A10" s="40" t="n">
        <v>1982</v>
      </c>
      <c r="B10" s="41" t="n">
        <v>60054</v>
      </c>
      <c r="C10" s="41" t="n">
        <v>39357</v>
      </c>
      <c r="D10" s="41" t="n">
        <v>207</v>
      </c>
      <c r="E10" s="41" t="n">
        <v>11932</v>
      </c>
      <c r="F10" s="41" t="n">
        <v>8532</v>
      </c>
      <c r="G10" s="42"/>
    </row>
    <row r="11" customFormat="false" ht="16.5" hidden="false" customHeight="true" outlineLevel="0" collapsed="false">
      <c r="A11" s="40" t="n">
        <v>1983</v>
      </c>
      <c r="B11" s="41" t="n">
        <v>57312</v>
      </c>
      <c r="C11" s="41" t="n">
        <v>35060</v>
      </c>
      <c r="D11" s="41" t="n">
        <v>434</v>
      </c>
      <c r="E11" s="41" t="n">
        <v>11543</v>
      </c>
      <c r="F11" s="41" t="n">
        <v>9840</v>
      </c>
      <c r="G11" s="42"/>
    </row>
    <row r="12" customFormat="false" ht="16.5" hidden="false" customHeight="true" outlineLevel="0" collapsed="false">
      <c r="A12" s="40" t="n">
        <v>1984</v>
      </c>
      <c r="B12" s="41" t="n">
        <v>74391</v>
      </c>
      <c r="C12" s="41" t="n">
        <v>45537</v>
      </c>
      <c r="D12" s="41" t="n">
        <v>452</v>
      </c>
      <c r="E12" s="41" t="n">
        <v>14087</v>
      </c>
      <c r="F12" s="41" t="n">
        <v>12365</v>
      </c>
      <c r="G12" s="42"/>
    </row>
    <row r="13" customFormat="false" ht="16.5" hidden="false" customHeight="true" outlineLevel="0" collapsed="false">
      <c r="A13" s="40" t="n">
        <v>1985</v>
      </c>
      <c r="B13" s="41" t="n">
        <v>91398</v>
      </c>
      <c r="C13" s="41" t="n">
        <v>54983</v>
      </c>
      <c r="D13" s="41" t="n">
        <v>227</v>
      </c>
      <c r="E13" s="41" t="n">
        <v>19300</v>
      </c>
      <c r="F13" s="41" t="n">
        <v>14138</v>
      </c>
      <c r="G13" s="42"/>
    </row>
    <row r="14" customFormat="false" ht="16.5" hidden="false" customHeight="true" outlineLevel="0" collapsed="false">
      <c r="A14" s="40" t="n">
        <v>1986</v>
      </c>
      <c r="B14" s="41" t="n">
        <v>105069</v>
      </c>
      <c r="C14" s="41" t="n">
        <v>64148</v>
      </c>
      <c r="D14" s="41" t="n">
        <v>1610</v>
      </c>
      <c r="E14" s="41" t="n">
        <v>20298</v>
      </c>
      <c r="F14" s="41" t="n">
        <v>16212</v>
      </c>
      <c r="G14" s="42"/>
    </row>
    <row r="15" customFormat="false" ht="16.5" hidden="false" customHeight="true" outlineLevel="0" collapsed="false">
      <c r="A15" s="40" t="n">
        <v>1987</v>
      </c>
      <c r="B15" s="41" t="n">
        <v>121558</v>
      </c>
      <c r="C15" s="41" t="n">
        <v>79440</v>
      </c>
      <c r="D15" s="41" t="n">
        <v>1668</v>
      </c>
      <c r="E15" s="41" t="n">
        <v>20298</v>
      </c>
      <c r="F15" s="41" t="n">
        <v>16986</v>
      </c>
      <c r="G15" s="42"/>
    </row>
    <row r="16" customFormat="false" ht="16.5" hidden="false" customHeight="true" outlineLevel="0" collapsed="false">
      <c r="A16" s="40" t="n">
        <v>1988</v>
      </c>
      <c r="B16" s="41" t="n">
        <v>147513</v>
      </c>
      <c r="C16" s="41" t="n">
        <v>90594</v>
      </c>
      <c r="D16" s="41" t="n">
        <v>1893</v>
      </c>
      <c r="E16" s="41" t="n">
        <v>33595</v>
      </c>
      <c r="F16" s="41" t="n">
        <v>18218</v>
      </c>
      <c r="G16" s="42"/>
    </row>
    <row r="17" customFormat="false" ht="16.5" hidden="false" customHeight="true" outlineLevel="0" collapsed="false">
      <c r="A17" s="40" t="n">
        <v>1989</v>
      </c>
      <c r="B17" s="41" t="n">
        <v>169978</v>
      </c>
      <c r="C17" s="41" t="n">
        <v>113312</v>
      </c>
      <c r="D17" s="41" t="n">
        <v>1963</v>
      </c>
      <c r="E17" s="41" t="n">
        <v>28518</v>
      </c>
      <c r="F17" s="41" t="n">
        <v>22582</v>
      </c>
      <c r="G17" s="42"/>
    </row>
    <row r="18" customFormat="false" ht="16.5" hidden="false" customHeight="true" outlineLevel="0" collapsed="false">
      <c r="A18" s="40" t="n">
        <v>1990</v>
      </c>
      <c r="B18" s="41" t="n">
        <v>190086</v>
      </c>
      <c r="C18" s="41" t="n">
        <v>121806</v>
      </c>
      <c r="D18" s="41" t="n">
        <v>3976</v>
      </c>
      <c r="E18" s="41" t="n">
        <v>35603</v>
      </c>
      <c r="F18" s="41" t="n">
        <v>24913</v>
      </c>
      <c r="G18" s="42"/>
    </row>
    <row r="19" customFormat="false" ht="16.5" hidden="false" customHeight="true" outlineLevel="0" collapsed="false">
      <c r="A19" s="40" t="n">
        <v>1991</v>
      </c>
      <c r="B19" s="41" t="n">
        <v>207159</v>
      </c>
      <c r="C19" s="41" t="n">
        <v>135281</v>
      </c>
      <c r="D19" s="41" t="n">
        <v>4052</v>
      </c>
      <c r="E19" s="41" t="n">
        <v>37490</v>
      </c>
      <c r="F19" s="41" t="n">
        <v>26508</v>
      </c>
      <c r="G19" s="42"/>
    </row>
    <row r="20" customFormat="false" ht="16.5" hidden="false" customHeight="true" outlineLevel="0" collapsed="false">
      <c r="A20" s="40" t="n">
        <v>1992</v>
      </c>
      <c r="B20" s="41" t="n">
        <v>235062</v>
      </c>
      <c r="C20" s="41" t="n">
        <v>147442</v>
      </c>
      <c r="D20" s="41" t="n">
        <v>6708</v>
      </c>
      <c r="E20" s="41" t="n">
        <v>41800</v>
      </c>
      <c r="F20" s="41" t="n">
        <v>35803</v>
      </c>
      <c r="G20" s="42"/>
    </row>
    <row r="21" customFormat="false" ht="16.5" hidden="false" customHeight="true" outlineLevel="0" collapsed="false">
      <c r="A21" s="40" t="n">
        <v>1993</v>
      </c>
      <c r="B21" s="41" t="n">
        <v>247139</v>
      </c>
      <c r="C21" s="41" t="n">
        <v>146000</v>
      </c>
      <c r="D21" s="41" t="n">
        <v>3184</v>
      </c>
      <c r="E21" s="41" t="n">
        <v>38942</v>
      </c>
      <c r="F21" s="41" t="n">
        <v>54613</v>
      </c>
      <c r="G21" s="42"/>
    </row>
    <row r="22" customFormat="false" ht="16.5" hidden="false" customHeight="true" outlineLevel="0" collapsed="false">
      <c r="A22" s="40" t="n">
        <v>1994</v>
      </c>
      <c r="B22" s="41" t="n">
        <v>266336</v>
      </c>
      <c r="C22" s="41" t="n">
        <v>148398</v>
      </c>
      <c r="D22" s="41" t="n">
        <v>3293</v>
      </c>
      <c r="E22" s="41" t="n">
        <v>41180</v>
      </c>
      <c r="F22" s="41" t="n">
        <v>70859</v>
      </c>
      <c r="G22" s="42"/>
    </row>
    <row r="23" customFormat="false" ht="16.5" hidden="false" customHeight="true" outlineLevel="0" collapsed="false">
      <c r="A23" s="40" t="n">
        <v>1995</v>
      </c>
      <c r="B23" s="41" t="n">
        <v>291967</v>
      </c>
      <c r="C23" s="41" t="n">
        <v>148042</v>
      </c>
      <c r="D23" s="41" t="n">
        <v>3125</v>
      </c>
      <c r="E23" s="41" t="n">
        <v>47805</v>
      </c>
      <c r="F23" s="41" t="n">
        <v>89050</v>
      </c>
      <c r="G23" s="42"/>
    </row>
    <row r="24" customFormat="false" ht="16.5" hidden="false" customHeight="true" outlineLevel="0" collapsed="false">
      <c r="A24" s="40" t="n">
        <v>1996</v>
      </c>
      <c r="B24" s="41" t="n">
        <v>314703</v>
      </c>
      <c r="C24" s="41" t="n">
        <v>143972</v>
      </c>
      <c r="D24" s="41" t="n">
        <v>3165</v>
      </c>
      <c r="E24" s="41" t="n">
        <v>50286</v>
      </c>
      <c r="F24" s="41" t="n">
        <v>114057</v>
      </c>
      <c r="G24" s="42"/>
    </row>
    <row r="25" customFormat="false" ht="16.5" hidden="false" customHeight="true" outlineLevel="0" collapsed="false">
      <c r="A25" s="40" t="n">
        <v>1997</v>
      </c>
      <c r="B25" s="41" t="n">
        <v>327622</v>
      </c>
      <c r="C25" s="41" t="n">
        <v>150014</v>
      </c>
      <c r="D25" s="41" t="n">
        <v>3492</v>
      </c>
      <c r="E25" s="41" t="n">
        <v>53929</v>
      </c>
      <c r="F25" s="41" t="n">
        <v>116787</v>
      </c>
      <c r="G25" s="42"/>
    </row>
    <row r="26" customFormat="false" ht="16.5" hidden="false" customHeight="true" outlineLevel="0" collapsed="false">
      <c r="A26" s="40" t="n">
        <v>1998</v>
      </c>
      <c r="B26" s="41" t="n">
        <v>346797</v>
      </c>
      <c r="C26" s="41" t="n">
        <v>152564</v>
      </c>
      <c r="D26" s="41" t="n">
        <v>3714</v>
      </c>
      <c r="E26" s="41" t="n">
        <v>45603</v>
      </c>
      <c r="F26" s="41" t="n">
        <v>141480</v>
      </c>
      <c r="G26" s="42"/>
    </row>
    <row r="27" customFormat="false" ht="16.5" hidden="false" customHeight="true" outlineLevel="0" collapsed="false">
      <c r="A27" s="40" t="n">
        <v>1999</v>
      </c>
      <c r="B27" s="41" t="n">
        <v>358531</v>
      </c>
      <c r="C27" s="41" t="n">
        <v>159525</v>
      </c>
      <c r="D27" s="41" t="n">
        <v>356</v>
      </c>
      <c r="E27" s="41" t="n">
        <v>49939</v>
      </c>
      <c r="F27" s="41" t="n">
        <v>145854</v>
      </c>
      <c r="G27" s="42"/>
      <c r="H27" s="44"/>
    </row>
    <row r="28" customFormat="false" ht="16.5" hidden="false" customHeight="true" outlineLevel="0" collapsed="false">
      <c r="A28" s="40" t="n">
        <v>2000</v>
      </c>
      <c r="B28" s="41" t="n">
        <v>370019</v>
      </c>
      <c r="C28" s="41" t="n">
        <v>155936</v>
      </c>
      <c r="D28" s="41" t="n">
        <v>1165</v>
      </c>
      <c r="E28" s="41" t="n">
        <v>52054</v>
      </c>
      <c r="F28" s="41" t="n">
        <v>159885</v>
      </c>
      <c r="G28" s="42"/>
      <c r="H28" s="44"/>
    </row>
    <row r="29" customFormat="false" ht="16.5" hidden="false" customHeight="true" outlineLevel="0" collapsed="false">
      <c r="A29" s="40" t="n">
        <v>2001</v>
      </c>
      <c r="B29" s="41" t="n">
        <v>384171</v>
      </c>
      <c r="C29" s="41" t="n">
        <v>164905</v>
      </c>
      <c r="D29" s="41" t="n">
        <v>1797</v>
      </c>
      <c r="E29" s="41" t="n">
        <v>51148</v>
      </c>
      <c r="F29" s="41" t="n">
        <v>165014</v>
      </c>
      <c r="G29" s="42"/>
      <c r="H29" s="44"/>
    </row>
    <row r="30" customFormat="false" ht="16.5" hidden="false" customHeight="true" outlineLevel="0" collapsed="false">
      <c r="A30" s="40" t="n">
        <v>2002</v>
      </c>
      <c r="B30" s="41" t="n">
        <v>422851</v>
      </c>
      <c r="C30" s="41" t="n">
        <v>168787</v>
      </c>
      <c r="D30" s="41" t="n">
        <v>2032</v>
      </c>
      <c r="E30" s="41" t="n">
        <v>52607</v>
      </c>
      <c r="F30" s="41" t="n">
        <v>199425</v>
      </c>
      <c r="G30" s="42"/>
      <c r="H30" s="44"/>
    </row>
    <row r="31" customFormat="false" ht="16.5" hidden="false" customHeight="true" outlineLevel="0" collapsed="false">
      <c r="A31" s="40" t="n">
        <v>2003</v>
      </c>
      <c r="B31" s="41" t="n">
        <v>451807</v>
      </c>
      <c r="C31" s="41" t="n">
        <v>168708</v>
      </c>
      <c r="D31" s="41" t="n">
        <v>2147</v>
      </c>
      <c r="E31" s="41" t="n">
        <v>53298</v>
      </c>
      <c r="F31" s="41" t="n">
        <v>222219</v>
      </c>
      <c r="G31" s="42" t="n">
        <v>5435</v>
      </c>
      <c r="H31" s="44"/>
    </row>
    <row r="32" customFormat="false" ht="16.5" hidden="false" customHeight="true" outlineLevel="0" collapsed="false">
      <c r="A32" s="40" t="n">
        <v>2004</v>
      </c>
      <c r="B32" s="45" t="n">
        <v>494861</v>
      </c>
      <c r="C32" s="45" t="n">
        <v>173984</v>
      </c>
      <c r="D32" s="45" t="n">
        <v>2540</v>
      </c>
      <c r="E32" s="45" t="n">
        <v>58669</v>
      </c>
      <c r="F32" s="45" t="n">
        <v>253986</v>
      </c>
      <c r="G32" s="46" t="n">
        <v>5682</v>
      </c>
      <c r="H32" s="44"/>
    </row>
    <row r="33" customFormat="false" ht="16.5" hidden="false" customHeight="true" outlineLevel="0" collapsed="false">
      <c r="A33" s="40" t="n">
        <v>2005</v>
      </c>
      <c r="B33" s="45" t="n">
        <v>529072</v>
      </c>
      <c r="C33" s="45" t="n">
        <v>148477</v>
      </c>
      <c r="D33" s="45" t="n">
        <v>855</v>
      </c>
      <c r="E33" s="45" t="n">
        <v>81209</v>
      </c>
      <c r="F33" s="45" t="n">
        <v>292731</v>
      </c>
      <c r="G33" s="46" t="n">
        <v>5800</v>
      </c>
      <c r="H33" s="44"/>
    </row>
    <row r="34" customFormat="false" ht="16.5" hidden="false" customHeight="true" outlineLevel="0" collapsed="false">
      <c r="A34" s="40" t="n">
        <v>2006</v>
      </c>
      <c r="B34" s="45" t="n">
        <v>588531.812532766</v>
      </c>
      <c r="C34" s="45" t="n">
        <v>184359.071366106</v>
      </c>
      <c r="D34" s="45" t="n">
        <v>983.187343253147</v>
      </c>
      <c r="E34" s="45" t="n">
        <v>70783.2854400284</v>
      </c>
      <c r="F34" s="45" t="n">
        <v>324890.472868794</v>
      </c>
      <c r="G34" s="46" t="n">
        <v>7515.7955145848</v>
      </c>
      <c r="H34" s="44"/>
    </row>
    <row r="35" customFormat="false" ht="16.5" hidden="false" customHeight="true" outlineLevel="0" collapsed="false">
      <c r="A35" s="40" t="n">
        <v>2007</v>
      </c>
      <c r="B35" s="45" t="n">
        <v>654056.283352177</v>
      </c>
      <c r="C35" s="45" t="n">
        <v>187384.02621636</v>
      </c>
      <c r="D35" s="45" t="n">
        <v>873.848702722945</v>
      </c>
      <c r="E35" s="45" t="n">
        <v>88531.7539527391</v>
      </c>
      <c r="F35" s="45" t="n">
        <v>369218.282776291</v>
      </c>
      <c r="G35" s="46" t="n">
        <v>8048.37170406368</v>
      </c>
      <c r="H35" s="44"/>
    </row>
    <row r="36" customFormat="false" ht="16.5" hidden="false" customHeight="true" outlineLevel="0" collapsed="false">
      <c r="A36" s="40" t="n">
        <v>2008</v>
      </c>
      <c r="B36" s="45" t="n">
        <v>753595.72</v>
      </c>
      <c r="C36" s="45" t="n">
        <v>225393.72</v>
      </c>
      <c r="D36" s="45" t="n">
        <v>990.88</v>
      </c>
      <c r="E36" s="45" t="n">
        <v>117405.06</v>
      </c>
      <c r="F36" s="45" t="n">
        <v>400754.83</v>
      </c>
      <c r="G36" s="46" t="n">
        <v>9051.23</v>
      </c>
      <c r="H36" s="44"/>
    </row>
    <row r="37" customFormat="false" ht="16.5" hidden="false" customHeight="true" outlineLevel="0" collapsed="false">
      <c r="A37" s="40" t="n">
        <v>2009</v>
      </c>
      <c r="B37" s="45" t="n">
        <v>777737</v>
      </c>
      <c r="C37" s="45" t="n">
        <v>227683</v>
      </c>
      <c r="D37" s="45" t="n">
        <v>447</v>
      </c>
      <c r="E37" s="45" t="n">
        <v>106376</v>
      </c>
      <c r="F37" s="45" t="n">
        <v>433999</v>
      </c>
      <c r="G37" s="46" t="n">
        <v>9232</v>
      </c>
      <c r="H37" s="44"/>
    </row>
    <row r="38" customFormat="false" ht="16.5" hidden="false" customHeight="true" outlineLevel="0" collapsed="false">
      <c r="A38" s="40" t="n">
        <v>2010</v>
      </c>
      <c r="B38" s="45" t="n">
        <v>868203.69</v>
      </c>
      <c r="C38" s="45" t="n">
        <v>261977.42</v>
      </c>
      <c r="D38" s="45" t="n">
        <v>582.99</v>
      </c>
      <c r="E38" s="45" t="n">
        <v>105722.5</v>
      </c>
      <c r="F38" s="45" t="n">
        <v>490270.77</v>
      </c>
      <c r="G38" s="46" t="n">
        <v>9650</v>
      </c>
      <c r="H38" s="44"/>
    </row>
    <row r="39" customFormat="false" ht="16.5" hidden="false" customHeight="true" outlineLevel="0" collapsed="false">
      <c r="A39" s="40" t="n">
        <v>2011</v>
      </c>
      <c r="B39" s="45" t="n">
        <v>1003724.38</v>
      </c>
      <c r="C39" s="45" t="n">
        <v>286483.49</v>
      </c>
      <c r="D39" s="45" t="n">
        <v>535.4</v>
      </c>
      <c r="E39" s="45" t="n">
        <v>129985.7</v>
      </c>
      <c r="F39" s="45" t="n">
        <v>576319.79</v>
      </c>
      <c r="G39" s="46" t="n">
        <v>10400</v>
      </c>
      <c r="H39" s="44"/>
    </row>
    <row r="40" customFormat="false" ht="16.5" hidden="false" customHeight="true" outlineLevel="0" collapsed="false">
      <c r="A40" s="40" t="n">
        <v>2012</v>
      </c>
      <c r="B40" s="45" t="n">
        <v>1057953.82</v>
      </c>
      <c r="C40" s="45" t="n">
        <v>328758.05</v>
      </c>
      <c r="D40" s="45" t="n">
        <v>550.77</v>
      </c>
      <c r="E40" s="45" t="n">
        <v>105573.81</v>
      </c>
      <c r="F40" s="45" t="n">
        <v>611943.19</v>
      </c>
      <c r="G40" s="46" t="n">
        <v>11128</v>
      </c>
      <c r="H40" s="44"/>
    </row>
    <row r="41" customFormat="false" ht="16.5" hidden="false" customHeight="true" outlineLevel="0" collapsed="false">
      <c r="A41" s="47" t="n">
        <v>2013</v>
      </c>
      <c r="B41" s="48" t="n">
        <v>1099955.93</v>
      </c>
      <c r="C41" s="48" t="n">
        <v>365911.79</v>
      </c>
      <c r="D41" s="48" t="n">
        <v>455.58</v>
      </c>
      <c r="E41" s="48" t="n">
        <v>91343.91</v>
      </c>
      <c r="F41" s="48" t="n">
        <v>630004.65</v>
      </c>
      <c r="G41" s="49" t="n">
        <v>12240</v>
      </c>
      <c r="H41" s="44"/>
    </row>
    <row r="42" customFormat="false" ht="28.5" hidden="false" customHeight="true" outlineLevel="0" collapsed="false">
      <c r="A42" s="50" t="s">
        <v>46</v>
      </c>
      <c r="B42" s="50"/>
      <c r="C42" s="50"/>
      <c r="D42" s="50"/>
      <c r="E42" s="50"/>
      <c r="F42" s="50"/>
      <c r="G42" s="50"/>
    </row>
    <row r="46" customFormat="false" ht="14.25" hidden="false" customHeight="false" outlineLevel="0" collapsed="false">
      <c r="B46" s="51"/>
    </row>
    <row r="47" customFormat="false" ht="14.25" hidden="false" customHeight="false" outlineLevel="0" collapsed="false">
      <c r="B47" s="51"/>
    </row>
    <row r="48" customFormat="false" ht="14.25" hidden="false" customHeight="false" outlineLevel="0" collapsed="false">
      <c r="B48" s="51"/>
    </row>
    <row r="49" customFormat="false" ht="14.25" hidden="false" customHeight="false" outlineLevel="0" collapsed="false">
      <c r="B49" s="51"/>
    </row>
    <row r="50" customFormat="false" ht="14.25" hidden="false" customHeight="false" outlineLevel="0" collapsed="false">
      <c r="B50" s="51"/>
    </row>
    <row r="51" customFormat="false" ht="14.25" hidden="false" customHeight="false" outlineLevel="0" collapsed="false">
      <c r="B51" s="51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42:G42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1.74"/>
    <col collapsed="false" customWidth="true" hidden="false" outlineLevel="0" max="4" min="3" style="0" width="10.87"/>
    <col collapsed="false" customWidth="true" hidden="false" outlineLevel="0" max="5" min="5" style="0" width="11.5"/>
    <col collapsed="false" customWidth="true" hidden="false" outlineLevel="0" max="6" min="6" style="0" width="12.24"/>
    <col collapsed="false" customWidth="true" hidden="false" outlineLevel="0" max="7" min="7" style="0" width="11.99"/>
    <col collapsed="false" customWidth="true" hidden="false" outlineLevel="0" max="11" min="8" style="52" width="8.99"/>
  </cols>
  <sheetData>
    <row r="1" customFormat="false" ht="20.25" hidden="false" customHeight="false" outlineLevel="0" collapsed="false">
      <c r="A1" s="53" t="s">
        <v>47</v>
      </c>
      <c r="B1" s="53"/>
      <c r="C1" s="53"/>
      <c r="D1" s="53"/>
      <c r="E1" s="53"/>
      <c r="F1" s="53"/>
      <c r="G1" s="53"/>
    </row>
    <row r="2" customFormat="false" ht="14.25" hidden="false" customHeight="false" outlineLevel="0" collapsed="false">
      <c r="A2" s="54"/>
      <c r="B2" s="55"/>
      <c r="C2" s="56" t="s">
        <v>48</v>
      </c>
      <c r="D2" s="56"/>
      <c r="E2" s="56"/>
      <c r="F2" s="57"/>
      <c r="G2" s="58" t="s">
        <v>49</v>
      </c>
    </row>
    <row r="3" customFormat="false" ht="19.5" hidden="false" customHeight="true" outlineLevel="0" collapsed="false">
      <c r="A3" s="59" t="s">
        <v>39</v>
      </c>
      <c r="B3" s="60" t="s">
        <v>40</v>
      </c>
      <c r="C3" s="60" t="s">
        <v>41</v>
      </c>
      <c r="D3" s="60" t="s">
        <v>42</v>
      </c>
      <c r="E3" s="60" t="s">
        <v>43</v>
      </c>
      <c r="F3" s="60" t="s">
        <v>44</v>
      </c>
      <c r="G3" s="61" t="s">
        <v>45</v>
      </c>
    </row>
    <row r="4" customFormat="false" ht="19.5" hidden="false" customHeight="true" outlineLevel="0" collapsed="false">
      <c r="A4" s="59"/>
      <c r="B4" s="60"/>
      <c r="C4" s="60"/>
      <c r="D4" s="60"/>
      <c r="E4" s="60"/>
      <c r="F4" s="60"/>
      <c r="G4" s="61"/>
    </row>
    <row r="5" customFormat="false" ht="16.35" hidden="false" customHeight="true" outlineLevel="0" collapsed="false">
      <c r="A5" s="62" t="n">
        <v>1978</v>
      </c>
      <c r="B5" s="63" t="n">
        <v>94.87</v>
      </c>
      <c r="C5" s="63" t="n">
        <v>91.42</v>
      </c>
      <c r="D5" s="63" t="n">
        <v>94.55</v>
      </c>
      <c r="E5" s="63" t="n">
        <v>107.1</v>
      </c>
      <c r="F5" s="63" t="n">
        <v>99.85</v>
      </c>
      <c r="G5" s="64"/>
    </row>
    <row r="6" customFormat="false" ht="16.35" hidden="false" customHeight="true" outlineLevel="0" collapsed="false">
      <c r="A6" s="62" t="n">
        <v>1979</v>
      </c>
      <c r="B6" s="63" t="n">
        <v>95.6</v>
      </c>
      <c r="C6" s="63" t="n">
        <v>95.65</v>
      </c>
      <c r="D6" s="63" t="n">
        <v>84.29</v>
      </c>
      <c r="E6" s="63" t="n">
        <v>91.16</v>
      </c>
      <c r="F6" s="63" t="n">
        <v>103.06</v>
      </c>
      <c r="G6" s="64"/>
    </row>
    <row r="7" customFormat="false" ht="16.35" hidden="false" customHeight="true" outlineLevel="0" collapsed="false">
      <c r="A7" s="62" t="n">
        <v>1980</v>
      </c>
      <c r="B7" s="63" t="n">
        <v>110.19</v>
      </c>
      <c r="C7" s="63" t="n">
        <v>117.25</v>
      </c>
      <c r="D7" s="63" t="n">
        <v>64.62</v>
      </c>
      <c r="E7" s="63" t="n">
        <v>89.47</v>
      </c>
      <c r="F7" s="63" t="n">
        <v>101.4</v>
      </c>
      <c r="G7" s="64"/>
    </row>
    <row r="8" customFormat="false" ht="16.35" hidden="false" customHeight="true" outlineLevel="0" collapsed="false">
      <c r="A8" s="62" t="n">
        <v>1981</v>
      </c>
      <c r="B8" s="63" t="n">
        <v>109.58</v>
      </c>
      <c r="C8" s="63" t="n">
        <v>106.86</v>
      </c>
      <c r="D8" s="63" t="n">
        <v>150.79</v>
      </c>
      <c r="E8" s="63" t="n">
        <v>121.97</v>
      </c>
      <c r="F8" s="63" t="n">
        <v>110.36</v>
      </c>
      <c r="G8" s="64"/>
    </row>
    <row r="9" customFormat="false" ht="16.35" hidden="false" customHeight="true" outlineLevel="0" collapsed="false">
      <c r="A9" s="62" t="n">
        <v>1982</v>
      </c>
      <c r="B9" s="63" t="n">
        <v>111.39</v>
      </c>
      <c r="C9" s="63" t="n">
        <v>108.15</v>
      </c>
      <c r="D9" s="63" t="n">
        <v>66.67</v>
      </c>
      <c r="E9" s="63" t="n">
        <v>120.55</v>
      </c>
      <c r="F9" s="63" t="n">
        <v>121.95</v>
      </c>
      <c r="G9" s="64"/>
    </row>
    <row r="10" customFormat="false" ht="16.35" hidden="false" customHeight="true" outlineLevel="0" collapsed="false">
      <c r="A10" s="62" t="n">
        <v>1983</v>
      </c>
      <c r="B10" s="63" t="n">
        <v>99.57</v>
      </c>
      <c r="C10" s="63" t="n">
        <v>91.81</v>
      </c>
      <c r="D10" s="63" t="n">
        <v>122.63</v>
      </c>
      <c r="E10" s="63" t="n">
        <v>111.56</v>
      </c>
      <c r="F10" s="63" t="n">
        <v>117.03</v>
      </c>
      <c r="G10" s="64"/>
    </row>
    <row r="11" customFormat="false" ht="16.35" hidden="false" customHeight="true" outlineLevel="0" collapsed="false">
      <c r="A11" s="62" t="n">
        <v>1984</v>
      </c>
      <c r="B11" s="63" t="n">
        <v>120.77</v>
      </c>
      <c r="C11" s="63" t="n">
        <v>122.15</v>
      </c>
      <c r="D11" s="63" t="n">
        <v>127.04</v>
      </c>
      <c r="E11" s="63" t="n">
        <v>106.8</v>
      </c>
      <c r="F11" s="63" t="n">
        <v>124.98</v>
      </c>
      <c r="G11" s="64"/>
    </row>
    <row r="12" customFormat="false" ht="16.35" hidden="false" customHeight="true" outlineLevel="0" collapsed="false">
      <c r="A12" s="62" t="n">
        <v>1985</v>
      </c>
      <c r="B12" s="63" t="n">
        <v>108.51</v>
      </c>
      <c r="C12" s="63" t="n">
        <v>103.35</v>
      </c>
      <c r="D12" s="63" t="n">
        <v>50.17</v>
      </c>
      <c r="E12" s="63" t="n">
        <v>122.9</v>
      </c>
      <c r="F12" s="63" t="n">
        <v>112.2</v>
      </c>
      <c r="G12" s="64"/>
    </row>
    <row r="13" customFormat="false" ht="16.35" hidden="false" customHeight="true" outlineLevel="0" collapsed="false">
      <c r="A13" s="62" t="n">
        <v>1986</v>
      </c>
      <c r="B13" s="63" t="n">
        <v>110.3</v>
      </c>
      <c r="C13" s="63" t="n">
        <v>109.63</v>
      </c>
      <c r="D13" s="63" t="n">
        <v>997.31</v>
      </c>
      <c r="E13" s="63" t="n">
        <v>104.03</v>
      </c>
      <c r="F13" s="63" t="n">
        <v>109.38</v>
      </c>
      <c r="G13" s="64"/>
    </row>
    <row r="14" customFormat="false" ht="16.35" hidden="false" customHeight="true" outlineLevel="0" collapsed="false">
      <c r="A14" s="62" t="n">
        <v>1987</v>
      </c>
      <c r="B14" s="63" t="n">
        <v>102.42</v>
      </c>
      <c r="C14" s="63" t="n">
        <v>104.92</v>
      </c>
      <c r="D14" s="63" t="n">
        <v>111.61</v>
      </c>
      <c r="E14" s="63" t="n">
        <v>89.84</v>
      </c>
      <c r="F14" s="63" t="n">
        <v>103.76</v>
      </c>
      <c r="G14" s="64"/>
    </row>
    <row r="15" customFormat="false" ht="16.35" hidden="false" customHeight="true" outlineLevel="0" collapsed="false">
      <c r="A15" s="62" t="n">
        <v>1988</v>
      </c>
      <c r="B15" s="63" t="n">
        <v>104.22</v>
      </c>
      <c r="C15" s="63" t="n">
        <v>100.18</v>
      </c>
      <c r="D15" s="63" t="n">
        <v>101</v>
      </c>
      <c r="E15" s="63" t="n">
        <v>121.86</v>
      </c>
      <c r="F15" s="63" t="n">
        <v>104.05</v>
      </c>
      <c r="G15" s="64"/>
    </row>
    <row r="16" customFormat="false" ht="16.35" hidden="false" customHeight="true" outlineLevel="0" collapsed="false">
      <c r="A16" s="62" t="n">
        <v>1989</v>
      </c>
      <c r="B16" s="63" t="n">
        <v>100.09</v>
      </c>
      <c r="C16" s="63" t="n">
        <v>100.09</v>
      </c>
      <c r="D16" s="63" t="n">
        <v>102.01</v>
      </c>
      <c r="E16" s="63" t="n">
        <v>93.55</v>
      </c>
      <c r="F16" s="63" t="n">
        <v>107.31</v>
      </c>
      <c r="G16" s="64"/>
    </row>
    <row r="17" customFormat="false" ht="16.35" hidden="false" customHeight="true" outlineLevel="0" collapsed="false">
      <c r="A17" s="62" t="n">
        <v>1990</v>
      </c>
      <c r="B17" s="63" t="n">
        <v>102.33</v>
      </c>
      <c r="C17" s="63" t="n">
        <v>100.77</v>
      </c>
      <c r="D17" s="63" t="n">
        <v>116.71</v>
      </c>
      <c r="E17" s="63" t="n">
        <v>102.73</v>
      </c>
      <c r="F17" s="63" t="n">
        <v>109.51</v>
      </c>
      <c r="G17" s="64"/>
    </row>
    <row r="18" customFormat="false" ht="16.35" hidden="false" customHeight="true" outlineLevel="0" collapsed="false">
      <c r="A18" s="62" t="n">
        <v>1991</v>
      </c>
      <c r="B18" s="63" t="n">
        <v>109.62</v>
      </c>
      <c r="C18" s="63" t="n">
        <v>112.53</v>
      </c>
      <c r="D18" s="63" t="n">
        <v>101.94</v>
      </c>
      <c r="E18" s="63" t="n">
        <v>104.31</v>
      </c>
      <c r="F18" s="63" t="n">
        <v>107.12</v>
      </c>
      <c r="G18" s="64"/>
    </row>
    <row r="19" customFormat="false" ht="16.35" hidden="false" customHeight="true" outlineLevel="0" collapsed="false">
      <c r="A19" s="62" t="n">
        <v>1992</v>
      </c>
      <c r="B19" s="63" t="n">
        <v>107.03</v>
      </c>
      <c r="C19" s="63" t="n">
        <v>103.34</v>
      </c>
      <c r="D19" s="63" t="n">
        <v>103.53</v>
      </c>
      <c r="E19" s="63" t="n">
        <v>105.49</v>
      </c>
      <c r="F19" s="63" t="n">
        <v>124.57</v>
      </c>
      <c r="G19" s="64"/>
    </row>
    <row r="20" customFormat="false" ht="16.35" hidden="false" customHeight="true" outlineLevel="0" collapsed="false">
      <c r="A20" s="62" t="n">
        <v>1993</v>
      </c>
      <c r="B20" s="63" t="n">
        <v>86.79</v>
      </c>
      <c r="C20" s="63" t="n">
        <v>63.68</v>
      </c>
      <c r="D20" s="63" t="n">
        <v>72.9</v>
      </c>
      <c r="E20" s="63" t="n">
        <v>112.11</v>
      </c>
      <c r="F20" s="63" t="n">
        <v>129.59</v>
      </c>
      <c r="G20" s="64"/>
    </row>
    <row r="21" customFormat="false" ht="16.35" hidden="false" customHeight="true" outlineLevel="0" collapsed="false">
      <c r="A21" s="62" t="n">
        <v>1994</v>
      </c>
      <c r="B21" s="63" t="n">
        <v>112.13</v>
      </c>
      <c r="C21" s="63" t="n">
        <v>108.51</v>
      </c>
      <c r="D21" s="63" t="n">
        <v>102.39</v>
      </c>
      <c r="E21" s="63" t="n">
        <v>95.62</v>
      </c>
      <c r="F21" s="63" t="n">
        <v>138.01</v>
      </c>
      <c r="G21" s="64"/>
    </row>
    <row r="22" customFormat="false" ht="16.35" hidden="false" customHeight="true" outlineLevel="0" collapsed="false">
      <c r="A22" s="62" t="n">
        <v>1995</v>
      </c>
      <c r="B22" s="63" t="n">
        <v>112.22</v>
      </c>
      <c r="C22" s="63" t="n">
        <v>105.94</v>
      </c>
      <c r="D22" s="63" t="n">
        <v>95.56</v>
      </c>
      <c r="E22" s="63" t="n">
        <v>110.32</v>
      </c>
      <c r="F22" s="63" t="n">
        <v>118.82</v>
      </c>
      <c r="G22" s="64"/>
    </row>
    <row r="23" customFormat="false" ht="16.35" hidden="false" customHeight="true" outlineLevel="0" collapsed="false">
      <c r="A23" s="62" t="n">
        <v>1996</v>
      </c>
      <c r="B23" s="63" t="n">
        <v>108.45</v>
      </c>
      <c r="C23" s="63" t="n">
        <v>91.99</v>
      </c>
      <c r="D23" s="63" t="n">
        <v>101.24</v>
      </c>
      <c r="E23" s="63" t="n">
        <v>106.3</v>
      </c>
      <c r="F23" s="63" t="n">
        <v>127.27</v>
      </c>
      <c r="G23" s="64"/>
    </row>
    <row r="24" customFormat="false" ht="16.35" hidden="false" customHeight="true" outlineLevel="0" collapsed="false">
      <c r="A24" s="62" t="n">
        <v>1997</v>
      </c>
      <c r="B24" s="63" t="n">
        <v>110.04</v>
      </c>
      <c r="C24" s="63" t="n">
        <v>109.28</v>
      </c>
      <c r="D24" s="63" t="n">
        <v>101.55</v>
      </c>
      <c r="E24" s="63" t="n">
        <v>104.54</v>
      </c>
      <c r="F24" s="63" t="n">
        <v>112.38</v>
      </c>
      <c r="G24" s="64"/>
    </row>
    <row r="25" customFormat="false" ht="16.35" hidden="false" customHeight="true" outlineLevel="0" collapsed="false">
      <c r="A25" s="62" t="n">
        <v>1998</v>
      </c>
      <c r="B25" s="63" t="n">
        <v>106.1</v>
      </c>
      <c r="C25" s="63" t="n">
        <v>115.25</v>
      </c>
      <c r="D25" s="63" t="n">
        <v>100.94</v>
      </c>
      <c r="E25" s="63" t="n">
        <v>78.4</v>
      </c>
      <c r="F25" s="63" t="n">
        <v>109.08</v>
      </c>
      <c r="G25" s="64"/>
    </row>
    <row r="26" customFormat="false" ht="16.35" hidden="false" customHeight="true" outlineLevel="0" collapsed="false">
      <c r="A26" s="62" t="n">
        <v>1999</v>
      </c>
      <c r="B26" s="63" t="n">
        <v>103.7</v>
      </c>
      <c r="C26" s="63" t="n">
        <v>104.6</v>
      </c>
      <c r="D26" s="63" t="n">
        <v>4.25</v>
      </c>
      <c r="E26" s="63" t="n">
        <v>107.63</v>
      </c>
      <c r="F26" s="63" t="n">
        <v>105.22</v>
      </c>
      <c r="G26" s="64"/>
    </row>
    <row r="27" customFormat="false" ht="16.35" hidden="false" customHeight="true" outlineLevel="0" collapsed="false">
      <c r="A27" s="65" t="n">
        <v>2000</v>
      </c>
      <c r="B27" s="63" t="n">
        <v>105.53</v>
      </c>
      <c r="C27" s="63" t="n">
        <v>104.43</v>
      </c>
      <c r="D27" s="63" t="n">
        <v>405.3</v>
      </c>
      <c r="E27" s="63" t="n">
        <v>107.42</v>
      </c>
      <c r="F27" s="63" t="n">
        <v>107.12</v>
      </c>
      <c r="G27" s="64"/>
    </row>
    <row r="28" customFormat="false" ht="16.35" hidden="false" customHeight="true" outlineLevel="0" collapsed="false">
      <c r="A28" s="65" t="n">
        <v>2001</v>
      </c>
      <c r="B28" s="63" t="n">
        <v>104.51</v>
      </c>
      <c r="C28" s="63" t="n">
        <v>108.8</v>
      </c>
      <c r="D28" s="63" t="n">
        <v>190.47</v>
      </c>
      <c r="E28" s="63" t="n">
        <v>95.31</v>
      </c>
      <c r="F28" s="63" t="n">
        <v>103.15</v>
      </c>
      <c r="G28" s="64"/>
    </row>
    <row r="29" customFormat="false" ht="16.35" hidden="false" customHeight="true" outlineLevel="0" collapsed="false">
      <c r="A29" s="65" t="n">
        <v>2002</v>
      </c>
      <c r="B29" s="63" t="n">
        <v>107.8</v>
      </c>
      <c r="C29" s="63" t="n">
        <v>102.79</v>
      </c>
      <c r="D29" s="63" t="n">
        <v>94.42</v>
      </c>
      <c r="E29" s="63" t="n">
        <v>101.66</v>
      </c>
      <c r="F29" s="63" t="n">
        <v>113.2</v>
      </c>
      <c r="G29" s="64"/>
    </row>
    <row r="30" customFormat="false" ht="16.35" hidden="false" customHeight="true" outlineLevel="0" collapsed="false">
      <c r="A30" s="65" t="n">
        <v>2003</v>
      </c>
      <c r="B30" s="63" t="n">
        <v>104.28</v>
      </c>
      <c r="C30" s="63" t="n">
        <v>102.72</v>
      </c>
      <c r="D30" s="63" t="n">
        <v>93.97</v>
      </c>
      <c r="E30" s="63" t="n">
        <v>102.03</v>
      </c>
      <c r="F30" s="63" t="n">
        <v>105.9</v>
      </c>
      <c r="G30" s="64" t="n">
        <v>100</v>
      </c>
    </row>
    <row r="31" customFormat="false" ht="16.35" hidden="false" customHeight="true" outlineLevel="0" collapsed="false">
      <c r="A31" s="65" t="n">
        <v>2004</v>
      </c>
      <c r="B31" s="63" t="n">
        <v>105.04</v>
      </c>
      <c r="C31" s="63" t="n">
        <v>96.43</v>
      </c>
      <c r="D31" s="63" t="n">
        <v>112.85</v>
      </c>
      <c r="E31" s="63" t="n">
        <v>93.94</v>
      </c>
      <c r="F31" s="63" t="n">
        <v>114.25</v>
      </c>
      <c r="G31" s="64" t="n">
        <v>101.4</v>
      </c>
    </row>
    <row r="32" customFormat="false" ht="16.35" hidden="false" customHeight="true" outlineLevel="0" collapsed="false">
      <c r="A32" s="65" t="n">
        <v>2005</v>
      </c>
      <c r="B32" s="63" t="n">
        <v>104.7</v>
      </c>
      <c r="C32" s="63" t="n">
        <v>100.8</v>
      </c>
      <c r="D32" s="63" t="n">
        <v>35.28</v>
      </c>
      <c r="E32" s="63" t="n">
        <v>92.5</v>
      </c>
      <c r="F32" s="63" t="n">
        <v>111</v>
      </c>
      <c r="G32" s="66" t="n">
        <v>99.39</v>
      </c>
    </row>
    <row r="33" customFormat="false" ht="16.35" hidden="false" customHeight="true" outlineLevel="0" collapsed="false">
      <c r="A33" s="65" t="n">
        <v>2006</v>
      </c>
      <c r="B33" s="63" t="n">
        <v>102.89</v>
      </c>
      <c r="C33" s="63" t="n">
        <v>107.16</v>
      </c>
      <c r="D33" s="63" t="n">
        <v>127.36</v>
      </c>
      <c r="E33" s="63" t="n">
        <v>98.97</v>
      </c>
      <c r="F33" s="63" t="n">
        <v>101.77</v>
      </c>
      <c r="G33" s="64" t="n">
        <v>101.67</v>
      </c>
    </row>
    <row r="34" customFormat="false" ht="16.35" hidden="false" customHeight="true" outlineLevel="0" collapsed="false">
      <c r="A34" s="65" t="n">
        <v>2007</v>
      </c>
      <c r="B34" s="63" t="n">
        <v>105.622600714551</v>
      </c>
      <c r="C34" s="63" t="n">
        <v>96.8022150933982</v>
      </c>
      <c r="D34" s="63" t="n">
        <v>88.6720710120594</v>
      </c>
      <c r="E34" s="63" t="n">
        <v>100.258748437038</v>
      </c>
      <c r="F34" s="63" t="n">
        <v>111.89291875121</v>
      </c>
      <c r="G34" s="64" t="n">
        <v>103.665142365582</v>
      </c>
    </row>
    <row r="35" customFormat="false" ht="16.35" hidden="false" customHeight="true" outlineLevel="0" collapsed="false">
      <c r="A35" s="65" t="n">
        <v>2008</v>
      </c>
      <c r="B35" s="63" t="n">
        <v>103.7</v>
      </c>
      <c r="C35" s="63" t="n">
        <v>109.7</v>
      </c>
      <c r="D35" s="63" t="n">
        <v>106.6</v>
      </c>
      <c r="E35" s="63" t="n">
        <v>112.3</v>
      </c>
      <c r="F35" s="63" t="n">
        <v>98.54</v>
      </c>
      <c r="G35" s="64" t="n">
        <v>105.3</v>
      </c>
    </row>
    <row r="36" customFormat="false" ht="16.35" hidden="false" customHeight="true" outlineLevel="0" collapsed="false">
      <c r="A36" s="65" t="n">
        <v>2009</v>
      </c>
      <c r="B36" s="63" t="n">
        <v>103.8</v>
      </c>
      <c r="C36" s="63" t="n">
        <v>101.4</v>
      </c>
      <c r="D36" s="63" t="n">
        <v>56.7</v>
      </c>
      <c r="E36" s="63" t="n">
        <v>102.9</v>
      </c>
      <c r="F36" s="63" t="n">
        <v>105.6</v>
      </c>
      <c r="G36" s="64" t="n">
        <v>104.6</v>
      </c>
      <c r="H36" s="67"/>
    </row>
    <row r="37" customFormat="false" ht="16.35" hidden="false" customHeight="true" outlineLevel="0" collapsed="false">
      <c r="A37" s="65" t="n">
        <v>2010</v>
      </c>
      <c r="B37" s="63" t="n">
        <v>103.2</v>
      </c>
      <c r="C37" s="63" t="n">
        <v>102.1</v>
      </c>
      <c r="D37" s="63" t="n">
        <v>138.5</v>
      </c>
      <c r="E37" s="63" t="n">
        <v>100</v>
      </c>
      <c r="F37" s="63" t="n">
        <v>104.5</v>
      </c>
      <c r="G37" s="64" t="n">
        <v>101.5</v>
      </c>
      <c r="H37" s="67"/>
    </row>
    <row r="38" customFormat="false" ht="16.35" hidden="false" customHeight="true" outlineLevel="0" collapsed="false">
      <c r="A38" s="65" t="n">
        <v>2011</v>
      </c>
      <c r="B38" s="63" t="n">
        <v>102.5</v>
      </c>
      <c r="C38" s="63" t="n">
        <v>102</v>
      </c>
      <c r="D38" s="63" t="n">
        <v>84</v>
      </c>
      <c r="E38" s="63" t="n">
        <v>98.7</v>
      </c>
      <c r="F38" s="63" t="n">
        <v>103.6</v>
      </c>
      <c r="G38" s="64" t="n">
        <v>102.3</v>
      </c>
      <c r="H38" s="67"/>
    </row>
    <row r="39" customFormat="false" ht="16.35" hidden="false" customHeight="true" outlineLevel="0" collapsed="false">
      <c r="A39" s="65" t="n">
        <v>2012</v>
      </c>
      <c r="B39" s="63" t="n">
        <v>102</v>
      </c>
      <c r="C39" s="63" t="n">
        <v>108</v>
      </c>
      <c r="D39" s="63" t="n">
        <v>100.4</v>
      </c>
      <c r="E39" s="63" t="n">
        <v>84.5</v>
      </c>
      <c r="F39" s="63" t="n">
        <v>102.9</v>
      </c>
      <c r="G39" s="64" t="n">
        <v>104.1</v>
      </c>
      <c r="H39" s="67"/>
    </row>
    <row r="40" customFormat="false" ht="16.35" hidden="false" customHeight="true" outlineLevel="0" collapsed="false">
      <c r="A40" s="68" t="n">
        <v>2013</v>
      </c>
      <c r="B40" s="69" t="n">
        <v>100.7</v>
      </c>
      <c r="C40" s="69" t="n">
        <v>103.9</v>
      </c>
      <c r="D40" s="69" t="n">
        <v>81.1</v>
      </c>
      <c r="E40" s="69" t="n">
        <v>88.6</v>
      </c>
      <c r="F40" s="69" t="n">
        <v>100.9</v>
      </c>
      <c r="G40" s="70" t="n">
        <v>107.4</v>
      </c>
      <c r="H40" s="67"/>
    </row>
    <row r="41" customFormat="false" ht="14.25" hidden="false" customHeight="true" outlineLevel="0" collapsed="false">
      <c r="A41" s="71" t="s">
        <v>50</v>
      </c>
      <c r="B41" s="71"/>
      <c r="C41" s="71"/>
      <c r="D41" s="71"/>
      <c r="E41" s="71"/>
      <c r="F41" s="71"/>
      <c r="G41" s="71"/>
    </row>
    <row r="42" customFormat="false" ht="14.2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4.2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4.2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4.2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4.2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4.2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4.2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s="52" customFormat="true" ht="14.25" hidden="false" customHeight="false" outlineLevel="0" collapsed="false"/>
    <row r="50" s="52" customFormat="true" ht="14.25" hidden="false" customHeight="false" outlineLevel="0" collapsed="false"/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G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0.62"/>
    <col collapsed="false" customWidth="true" hidden="false" outlineLevel="0" max="5" min="3" style="1" width="10.37"/>
    <col collapsed="false" customWidth="true" hidden="false" outlineLevel="0" max="6" min="6" style="1" width="10.12"/>
    <col collapsed="false" customWidth="true" hidden="false" outlineLevel="0" max="7" min="7" style="72" width="10.37"/>
    <col collapsed="false" customWidth="false" hidden="false" outlineLevel="0" max="236" min="8" style="1" width="8.99"/>
  </cols>
  <sheetData>
    <row r="1" customFormat="false" ht="20.2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73" t="s">
        <v>52</v>
      </c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" t="s">
        <v>39</v>
      </c>
      <c r="B3" s="74" t="s">
        <v>53</v>
      </c>
      <c r="C3" s="74"/>
      <c r="D3" s="74"/>
      <c r="E3" s="74"/>
      <c r="F3" s="74"/>
      <c r="G3" s="74"/>
    </row>
    <row r="4" s="39" customFormat="true" ht="17.25" hidden="false" customHeight="true" outlineLevel="0" collapsed="false">
      <c r="A4" s="7"/>
      <c r="B4" s="75" t="s">
        <v>54</v>
      </c>
      <c r="C4" s="76" t="s">
        <v>55</v>
      </c>
      <c r="D4" s="76" t="s">
        <v>56</v>
      </c>
      <c r="E4" s="76" t="s">
        <v>57</v>
      </c>
      <c r="F4" s="76" t="s">
        <v>58</v>
      </c>
      <c r="G4" s="77" t="s">
        <v>59</v>
      </c>
    </row>
    <row r="5" customFormat="false" ht="11.25" hidden="false" customHeight="true" outlineLevel="0" collapsed="false">
      <c r="A5" s="78" t="s">
        <v>60</v>
      </c>
      <c r="B5" s="79"/>
      <c r="C5" s="79"/>
      <c r="D5" s="79"/>
      <c r="E5" s="79"/>
      <c r="F5" s="79"/>
      <c r="G5" s="80"/>
    </row>
    <row r="6" customFormat="false" ht="11.25" hidden="false" customHeight="true" outlineLevel="0" collapsed="false">
      <c r="A6" s="81" t="n">
        <v>1978</v>
      </c>
      <c r="B6" s="79" t="n">
        <v>-5.13</v>
      </c>
      <c r="C6" s="79" t="n">
        <v>-8.58</v>
      </c>
      <c r="D6" s="79" t="n">
        <v>-5.45</v>
      </c>
      <c r="E6" s="79" t="n">
        <v>7.1</v>
      </c>
      <c r="F6" s="79" t="n">
        <v>4.17</v>
      </c>
      <c r="G6" s="80" t="n">
        <v>-0.15</v>
      </c>
    </row>
    <row r="7" customFormat="false" ht="11.25" hidden="false" customHeight="true" outlineLevel="0" collapsed="false">
      <c r="A7" s="81" t="n">
        <v>1979</v>
      </c>
      <c r="B7" s="79" t="n">
        <v>-4.4</v>
      </c>
      <c r="C7" s="79" t="n">
        <v>-4.35</v>
      </c>
      <c r="D7" s="79" t="n">
        <v>-15.71</v>
      </c>
      <c r="E7" s="79" t="n">
        <v>-8.84</v>
      </c>
      <c r="F7" s="79" t="n">
        <v>-57.33</v>
      </c>
      <c r="G7" s="80" t="n">
        <v>3.06</v>
      </c>
    </row>
    <row r="8" customFormat="false" ht="11.25" hidden="false" customHeight="true" outlineLevel="0" collapsed="false">
      <c r="A8" s="81" t="n">
        <v>1980</v>
      </c>
      <c r="B8" s="79" t="n">
        <v>10.19</v>
      </c>
      <c r="C8" s="79" t="n">
        <v>17.25</v>
      </c>
      <c r="D8" s="79" t="n">
        <v>-35.38</v>
      </c>
      <c r="E8" s="79" t="n">
        <v>-10.53</v>
      </c>
      <c r="F8" s="79" t="n">
        <v>318.75</v>
      </c>
      <c r="G8" s="80" t="n">
        <v>1.4</v>
      </c>
    </row>
    <row r="9" customFormat="false" ht="11.25" hidden="false" customHeight="true" outlineLevel="0" collapsed="false">
      <c r="A9" s="81" t="n">
        <v>1981</v>
      </c>
      <c r="B9" s="79" t="n">
        <v>9.58</v>
      </c>
      <c r="C9" s="79" t="n">
        <v>6.86</v>
      </c>
      <c r="D9" s="79" t="n">
        <v>50.79</v>
      </c>
      <c r="E9" s="79" t="n">
        <v>21.97</v>
      </c>
      <c r="F9" s="79" t="n">
        <v>20.9</v>
      </c>
      <c r="G9" s="80" t="n">
        <v>10.36</v>
      </c>
    </row>
    <row r="10" customFormat="false" ht="11.25" hidden="false" customHeight="true" outlineLevel="0" collapsed="false">
      <c r="A10" s="81" t="n">
        <v>1982</v>
      </c>
      <c r="B10" s="79" t="n">
        <v>11.39</v>
      </c>
      <c r="C10" s="79" t="n">
        <v>8.15</v>
      </c>
      <c r="D10" s="79" t="n">
        <v>-33.33</v>
      </c>
      <c r="E10" s="79" t="n">
        <v>20.55</v>
      </c>
      <c r="F10" s="79" t="n">
        <v>12.35</v>
      </c>
      <c r="G10" s="80" t="n">
        <v>21.95</v>
      </c>
    </row>
    <row r="11" customFormat="false" ht="11.25" hidden="false" customHeight="true" outlineLevel="0" collapsed="false">
      <c r="A11" s="81" t="n">
        <v>1983</v>
      </c>
      <c r="B11" s="79" t="n">
        <v>-0.43</v>
      </c>
      <c r="C11" s="79" t="n">
        <v>-8.19</v>
      </c>
      <c r="D11" s="79" t="n">
        <v>22.63</v>
      </c>
      <c r="E11" s="79" t="n">
        <v>11.56</v>
      </c>
      <c r="F11" s="79" t="n">
        <v>673.63</v>
      </c>
      <c r="G11" s="80" t="n">
        <v>17.03</v>
      </c>
    </row>
    <row r="12" customFormat="false" ht="11.25" hidden="false" customHeight="true" outlineLevel="0" collapsed="false">
      <c r="A12" s="81" t="n">
        <v>1984</v>
      </c>
      <c r="B12" s="79" t="n">
        <v>20.77</v>
      </c>
      <c r="C12" s="79" t="n">
        <v>22.15</v>
      </c>
      <c r="D12" s="79" t="n">
        <v>27.04</v>
      </c>
      <c r="E12" s="79" t="n">
        <v>6.8</v>
      </c>
      <c r="F12" s="79" t="n">
        <v>99.86</v>
      </c>
      <c r="G12" s="80" t="n">
        <v>24.98</v>
      </c>
    </row>
    <row r="13" customFormat="false" ht="11.25" hidden="false" customHeight="true" outlineLevel="0" collapsed="false">
      <c r="A13" s="81" t="n">
        <v>1985</v>
      </c>
      <c r="B13" s="79" t="n">
        <v>8.51</v>
      </c>
      <c r="C13" s="79" t="n">
        <v>3.35</v>
      </c>
      <c r="D13" s="79" t="n">
        <v>-49.83</v>
      </c>
      <c r="E13" s="79" t="n">
        <v>22.9</v>
      </c>
      <c r="F13" s="79" t="n">
        <v>39.52</v>
      </c>
      <c r="G13" s="80" t="n">
        <v>12.2</v>
      </c>
    </row>
    <row r="14" customFormat="false" ht="11.25" hidden="false" customHeight="true" outlineLevel="0" collapsed="false">
      <c r="A14" s="81" t="n">
        <v>1986</v>
      </c>
      <c r="B14" s="79" t="n">
        <v>10.3</v>
      </c>
      <c r="C14" s="79" t="n">
        <v>9.63</v>
      </c>
      <c r="D14" s="79" t="n">
        <v>897.31</v>
      </c>
      <c r="E14" s="79" t="n">
        <v>4.03</v>
      </c>
      <c r="F14" s="79" t="n">
        <v>2.98</v>
      </c>
      <c r="G14" s="80" t="n">
        <v>9.38</v>
      </c>
    </row>
    <row r="15" customFormat="false" ht="11.25" hidden="false" customHeight="true" outlineLevel="0" collapsed="false">
      <c r="A15" s="81" t="n">
        <v>1987</v>
      </c>
      <c r="B15" s="79" t="n">
        <v>2.42</v>
      </c>
      <c r="C15" s="79" t="n">
        <v>4.92</v>
      </c>
      <c r="D15" s="79" t="n">
        <v>11.61</v>
      </c>
      <c r="E15" s="79" t="n">
        <v>-10.16</v>
      </c>
      <c r="F15" s="79" t="n">
        <v>13.08</v>
      </c>
      <c r="G15" s="80" t="n">
        <v>3.76</v>
      </c>
    </row>
    <row r="16" customFormat="false" ht="11.25" hidden="false" customHeight="true" outlineLevel="0" collapsed="false">
      <c r="A16" s="81" t="n">
        <v>1988</v>
      </c>
      <c r="B16" s="79" t="n">
        <v>4.22</v>
      </c>
      <c r="C16" s="79" t="n">
        <v>0.18</v>
      </c>
      <c r="D16" s="79" t="n">
        <v>1</v>
      </c>
      <c r="E16" s="79" t="n">
        <v>21.86</v>
      </c>
      <c r="F16" s="79" t="n">
        <v>1.49</v>
      </c>
      <c r="G16" s="80" t="n">
        <v>4.05</v>
      </c>
    </row>
    <row r="17" customFormat="false" ht="11.25" hidden="false" customHeight="true" outlineLevel="0" collapsed="false">
      <c r="A17" s="81" t="n">
        <v>1989</v>
      </c>
      <c r="B17" s="79" t="n">
        <v>0.09</v>
      </c>
      <c r="C17" s="79" t="n">
        <v>0.09</v>
      </c>
      <c r="D17" s="79" t="n">
        <v>2.01</v>
      </c>
      <c r="E17" s="79" t="n">
        <v>-6.45</v>
      </c>
      <c r="F17" s="79" t="n">
        <v>0.88</v>
      </c>
      <c r="G17" s="80" t="n">
        <v>7.31</v>
      </c>
    </row>
    <row r="18" customFormat="false" ht="11.25" hidden="false" customHeight="true" outlineLevel="0" collapsed="false">
      <c r="A18" s="81" t="n">
        <v>1990</v>
      </c>
      <c r="B18" s="79" t="n">
        <v>2.33</v>
      </c>
      <c r="C18" s="79" t="n">
        <v>0.77</v>
      </c>
      <c r="D18" s="79" t="n">
        <v>16.71</v>
      </c>
      <c r="E18" s="79" t="n">
        <v>2.73</v>
      </c>
      <c r="F18" s="79" t="n">
        <v>-19.08</v>
      </c>
      <c r="G18" s="80" t="n">
        <v>9.51</v>
      </c>
    </row>
    <row r="19" customFormat="false" ht="11.25" hidden="false" customHeight="true" outlineLevel="0" collapsed="false">
      <c r="A19" s="81" t="n">
        <v>1991</v>
      </c>
      <c r="B19" s="79" t="n">
        <v>9.62</v>
      </c>
      <c r="C19" s="79" t="n">
        <v>12.53</v>
      </c>
      <c r="D19" s="79" t="n">
        <v>1.94</v>
      </c>
      <c r="E19" s="79" t="n">
        <v>4.31</v>
      </c>
      <c r="F19" s="79" t="n">
        <v>1.06</v>
      </c>
      <c r="G19" s="80" t="n">
        <v>7.12</v>
      </c>
    </row>
    <row r="20" customFormat="false" ht="11.25" hidden="false" customHeight="true" outlineLevel="0" collapsed="false">
      <c r="A20" s="81" t="n">
        <v>1992</v>
      </c>
      <c r="B20" s="79" t="n">
        <v>7.03</v>
      </c>
      <c r="C20" s="79" t="n">
        <v>3.34</v>
      </c>
      <c r="D20" s="79" t="n">
        <v>3.53</v>
      </c>
      <c r="E20" s="79" t="n">
        <v>5.49</v>
      </c>
      <c r="F20" s="79" t="n">
        <v>-14.45</v>
      </c>
      <c r="G20" s="80" t="n">
        <v>24.57</v>
      </c>
    </row>
    <row r="21" customFormat="false" ht="11.25" hidden="false" customHeight="true" outlineLevel="0" collapsed="false">
      <c r="A21" s="81" t="n">
        <v>1993</v>
      </c>
      <c r="B21" s="79" t="n">
        <v>-13.21</v>
      </c>
      <c r="C21" s="79" t="n">
        <v>-36.32</v>
      </c>
      <c r="D21" s="79" t="n">
        <v>-27.1</v>
      </c>
      <c r="E21" s="79" t="n">
        <v>12.11</v>
      </c>
      <c r="F21" s="79" t="n">
        <v>34.38</v>
      </c>
      <c r="G21" s="80" t="n">
        <v>29.59</v>
      </c>
    </row>
    <row r="22" customFormat="false" ht="11.25" hidden="false" customHeight="true" outlineLevel="0" collapsed="false">
      <c r="A22" s="81" t="n">
        <v>1994</v>
      </c>
      <c r="B22" s="79" t="n">
        <v>12.13</v>
      </c>
      <c r="C22" s="79" t="n">
        <v>8.51</v>
      </c>
      <c r="D22" s="79" t="n">
        <v>2.39</v>
      </c>
      <c r="E22" s="79" t="n">
        <v>-4.38</v>
      </c>
      <c r="F22" s="79" t="n">
        <v>-65.59</v>
      </c>
      <c r="G22" s="80" t="n">
        <v>38.01</v>
      </c>
    </row>
    <row r="23" customFormat="false" ht="11.25" hidden="false" customHeight="true" outlineLevel="0" collapsed="false">
      <c r="A23" s="81" t="n">
        <v>1995</v>
      </c>
      <c r="B23" s="79" t="n">
        <v>12.22</v>
      </c>
      <c r="C23" s="79" t="n">
        <v>5.94</v>
      </c>
      <c r="D23" s="79" t="n">
        <v>-4.44</v>
      </c>
      <c r="E23" s="79" t="n">
        <v>10.32</v>
      </c>
      <c r="F23" s="79" t="n">
        <v>110.37</v>
      </c>
      <c r="G23" s="80" t="n">
        <v>18.82</v>
      </c>
    </row>
    <row r="24" customFormat="false" ht="11.25" hidden="false" customHeight="true" outlineLevel="0" collapsed="false">
      <c r="A24" s="81" t="n">
        <v>1996</v>
      </c>
      <c r="B24" s="79" t="n">
        <v>8.45</v>
      </c>
      <c r="C24" s="79" t="n">
        <v>-8.01</v>
      </c>
      <c r="D24" s="79" t="n">
        <v>1.24</v>
      </c>
      <c r="E24" s="79" t="n">
        <v>6.3</v>
      </c>
      <c r="F24" s="79" t="n">
        <v>-18.05</v>
      </c>
      <c r="G24" s="80" t="n">
        <v>27.27</v>
      </c>
    </row>
    <row r="25" customFormat="false" ht="11.25" hidden="false" customHeight="true" outlineLevel="0" collapsed="false">
      <c r="A25" s="81" t="n">
        <v>1997</v>
      </c>
      <c r="B25" s="79" t="n">
        <v>10.04</v>
      </c>
      <c r="C25" s="79" t="n">
        <v>9.28</v>
      </c>
      <c r="D25" s="79" t="n">
        <v>1.55</v>
      </c>
      <c r="E25" s="79" t="n">
        <v>4.54</v>
      </c>
      <c r="F25" s="79" t="n">
        <v>28.58</v>
      </c>
      <c r="G25" s="80" t="n">
        <v>12.38</v>
      </c>
    </row>
    <row r="26" customFormat="false" ht="11.25" hidden="false" customHeight="true" outlineLevel="0" collapsed="false">
      <c r="A26" s="81" t="n">
        <v>1998</v>
      </c>
      <c r="B26" s="79" t="n">
        <v>6.1</v>
      </c>
      <c r="C26" s="79" t="n">
        <v>15.25</v>
      </c>
      <c r="D26" s="79" t="n">
        <v>0.94</v>
      </c>
      <c r="E26" s="79" t="n">
        <v>-21.6</v>
      </c>
      <c r="F26" s="79" t="n">
        <v>1.25</v>
      </c>
      <c r="G26" s="80" t="n">
        <v>9.08</v>
      </c>
    </row>
    <row r="27" customFormat="false" ht="11.25" hidden="false" customHeight="true" outlineLevel="0" collapsed="false">
      <c r="A27" s="81" t="n">
        <v>1999</v>
      </c>
      <c r="B27" s="79" t="n">
        <v>3.7</v>
      </c>
      <c r="C27" s="79" t="n">
        <v>4.6</v>
      </c>
      <c r="D27" s="79" t="n">
        <v>-95.75</v>
      </c>
      <c r="E27" s="79" t="n">
        <v>7.63</v>
      </c>
      <c r="F27" s="79" t="n">
        <v>-16.13</v>
      </c>
      <c r="G27" s="80" t="n">
        <v>5.22</v>
      </c>
    </row>
    <row r="28" customFormat="false" ht="11.25" hidden="false" customHeight="true" outlineLevel="0" collapsed="false">
      <c r="A28" s="81" t="n">
        <v>2000</v>
      </c>
      <c r="B28" s="79" t="n">
        <v>5.53</v>
      </c>
      <c r="C28" s="79" t="n">
        <v>4.43</v>
      </c>
      <c r="D28" s="79" t="n">
        <v>305.3</v>
      </c>
      <c r="E28" s="79" t="n">
        <v>7.42</v>
      </c>
      <c r="F28" s="79" t="n">
        <v>-67.44</v>
      </c>
      <c r="G28" s="80" t="n">
        <v>7.12</v>
      </c>
    </row>
    <row r="29" customFormat="false" ht="11.25" hidden="false" customHeight="true" outlineLevel="0" collapsed="false">
      <c r="A29" s="81" t="n">
        <v>2001</v>
      </c>
      <c r="B29" s="79" t="n">
        <v>4.51</v>
      </c>
      <c r="C29" s="79" t="n">
        <v>8.8</v>
      </c>
      <c r="D29" s="79" t="n">
        <v>90.47</v>
      </c>
      <c r="E29" s="79" t="n">
        <v>-4.69</v>
      </c>
      <c r="F29" s="79" t="n">
        <v>40.63</v>
      </c>
      <c r="G29" s="80" t="n">
        <v>3.15</v>
      </c>
    </row>
    <row r="30" customFormat="false" ht="11.25" hidden="false" customHeight="true" outlineLevel="0" collapsed="false">
      <c r="A30" s="81" t="n">
        <v>2002</v>
      </c>
      <c r="B30" s="79" t="n">
        <v>7.8</v>
      </c>
      <c r="C30" s="79" t="n">
        <v>2.79</v>
      </c>
      <c r="D30" s="79" t="n">
        <v>-5.58</v>
      </c>
      <c r="E30" s="79" t="n">
        <v>1.66</v>
      </c>
      <c r="F30" s="79" t="s">
        <v>61</v>
      </c>
      <c r="G30" s="80" t="n">
        <v>13.2</v>
      </c>
    </row>
    <row r="31" customFormat="false" ht="11.25" hidden="false" customHeight="true" outlineLevel="0" collapsed="false">
      <c r="A31" s="81" t="n">
        <v>2003</v>
      </c>
      <c r="B31" s="79" t="n">
        <v>4.28</v>
      </c>
      <c r="C31" s="79" t="n">
        <v>2.72</v>
      </c>
      <c r="D31" s="79" t="n">
        <v>-6.03</v>
      </c>
      <c r="E31" s="79" t="n">
        <v>2.03</v>
      </c>
      <c r="F31" s="79" t="s">
        <v>61</v>
      </c>
      <c r="G31" s="80" t="n">
        <v>5.9</v>
      </c>
    </row>
    <row r="32" customFormat="false" ht="11.25" hidden="false" customHeight="true" outlineLevel="0" collapsed="false">
      <c r="A32" s="81" t="n">
        <v>2004</v>
      </c>
      <c r="B32" s="79" t="n">
        <v>5.04</v>
      </c>
      <c r="C32" s="79" t="n">
        <v>-3.57</v>
      </c>
      <c r="D32" s="79" t="n">
        <v>12.85</v>
      </c>
      <c r="E32" s="79" t="n">
        <v>-6.06</v>
      </c>
      <c r="F32" s="79"/>
      <c r="G32" s="80" t="n">
        <v>14.25</v>
      </c>
    </row>
    <row r="33" customFormat="false" ht="11.25" hidden="false" customHeight="true" outlineLevel="0" collapsed="false">
      <c r="A33" s="81" t="n">
        <v>2005</v>
      </c>
      <c r="B33" s="79" t="n">
        <v>4.7</v>
      </c>
      <c r="C33" s="79" t="n">
        <v>0.8</v>
      </c>
      <c r="D33" s="79" t="n">
        <v>-64.72</v>
      </c>
      <c r="E33" s="79" t="n">
        <v>-7.5</v>
      </c>
      <c r="F33" s="79"/>
      <c r="G33" s="80" t="n">
        <v>11</v>
      </c>
    </row>
    <row r="34" customFormat="false" ht="11.25" hidden="false" customHeight="true" outlineLevel="0" collapsed="false">
      <c r="A34" s="81" t="n">
        <v>2006</v>
      </c>
      <c r="B34" s="79" t="n">
        <v>2.89</v>
      </c>
      <c r="C34" s="79" t="n">
        <v>7.16</v>
      </c>
      <c r="D34" s="79" t="n">
        <v>27.36</v>
      </c>
      <c r="E34" s="79" t="n">
        <v>-1.03</v>
      </c>
      <c r="F34" s="79"/>
      <c r="G34" s="80" t="n">
        <v>1.67</v>
      </c>
    </row>
    <row r="35" customFormat="false" ht="11.25" hidden="false" customHeight="true" outlineLevel="0" collapsed="false">
      <c r="A35" s="81" t="n">
        <v>2007</v>
      </c>
      <c r="B35" s="79" t="n">
        <v>5.62</v>
      </c>
      <c r="C35" s="79" t="n">
        <v>-0.32</v>
      </c>
      <c r="D35" s="79" t="n">
        <v>-11.33</v>
      </c>
      <c r="E35" s="79" t="n">
        <v>0.26</v>
      </c>
      <c r="F35" s="79"/>
      <c r="G35" s="80" t="n">
        <v>11.89</v>
      </c>
    </row>
    <row r="36" customFormat="false" ht="11.25" hidden="false" customHeight="true" outlineLevel="0" collapsed="false">
      <c r="A36" s="81" t="n">
        <v>2008</v>
      </c>
      <c r="B36" s="79" t="n">
        <v>3.68</v>
      </c>
      <c r="C36" s="79" t="n">
        <v>9.67</v>
      </c>
      <c r="D36" s="79" t="n">
        <v>6.56</v>
      </c>
      <c r="E36" s="79" t="n">
        <v>12.26</v>
      </c>
      <c r="F36" s="79"/>
      <c r="G36" s="80" t="n">
        <v>-1.46</v>
      </c>
    </row>
    <row r="37" customFormat="false" ht="11.25" hidden="false" customHeight="true" outlineLevel="0" collapsed="false">
      <c r="A37" s="81" t="n">
        <v>2009</v>
      </c>
      <c r="B37" s="79" t="n">
        <v>3.8</v>
      </c>
      <c r="C37" s="79" t="n">
        <v>1.40000000000001</v>
      </c>
      <c r="D37" s="79" t="n">
        <v>-43.3</v>
      </c>
      <c r="E37" s="79" t="n">
        <v>2.90000000000001</v>
      </c>
      <c r="F37" s="79"/>
      <c r="G37" s="80" t="n">
        <v>5.6</v>
      </c>
    </row>
    <row r="38" customFormat="false" ht="11.25" hidden="false" customHeight="true" outlineLevel="0" collapsed="false">
      <c r="A38" s="81" t="n">
        <v>2010</v>
      </c>
      <c r="B38" s="79" t="n">
        <v>3.2</v>
      </c>
      <c r="C38" s="79" t="n">
        <v>2.1</v>
      </c>
      <c r="D38" s="79" t="n">
        <v>38.5</v>
      </c>
      <c r="E38" s="79" t="n">
        <v>0</v>
      </c>
      <c r="F38" s="79"/>
      <c r="G38" s="80" t="n">
        <v>4.5</v>
      </c>
    </row>
    <row r="39" customFormat="false" ht="11.25" hidden="false" customHeight="true" outlineLevel="0" collapsed="false">
      <c r="A39" s="81" t="n">
        <v>2011</v>
      </c>
      <c r="B39" s="79" t="n">
        <v>2.5</v>
      </c>
      <c r="C39" s="79" t="n">
        <v>2</v>
      </c>
      <c r="D39" s="79" t="n">
        <v>-16</v>
      </c>
      <c r="E39" s="79" t="n">
        <v>-2.3</v>
      </c>
      <c r="F39" s="79"/>
      <c r="G39" s="80" t="n">
        <v>2.3</v>
      </c>
    </row>
    <row r="40" customFormat="false" ht="11.25" hidden="false" customHeight="true" outlineLevel="0" collapsed="false">
      <c r="A40" s="81" t="n">
        <v>2012</v>
      </c>
      <c r="B40" s="79" t="n">
        <v>2</v>
      </c>
      <c r="C40" s="79" t="n">
        <v>8</v>
      </c>
      <c r="D40" s="79" t="n">
        <v>0.4</v>
      </c>
      <c r="E40" s="79" t="n">
        <v>-15.5</v>
      </c>
      <c r="F40" s="79"/>
      <c r="G40" s="80" t="n">
        <v>4.1</v>
      </c>
    </row>
    <row r="41" customFormat="false" ht="11.25" hidden="false" customHeight="true" outlineLevel="0" collapsed="false">
      <c r="A41" s="81" t="n">
        <v>2013</v>
      </c>
      <c r="B41" s="79" t="n">
        <v>0.700000000000003</v>
      </c>
      <c r="C41" s="79" t="n">
        <v>3.90000000000001</v>
      </c>
      <c r="D41" s="79" t="n">
        <v>-18.9</v>
      </c>
      <c r="E41" s="79" t="n">
        <v>-11.4</v>
      </c>
      <c r="F41" s="79"/>
      <c r="G41" s="80" t="n">
        <v>0.9</v>
      </c>
    </row>
    <row r="42" customFormat="false" ht="11.25" hidden="false" customHeight="true" outlineLevel="0" collapsed="false">
      <c r="A42" s="82" t="s">
        <v>62</v>
      </c>
      <c r="B42" s="79" t="n">
        <v>28.14</v>
      </c>
      <c r="C42" s="79" t="n">
        <v>-14.87</v>
      </c>
      <c r="D42" s="79" t="n">
        <v>-24.73</v>
      </c>
      <c r="E42" s="79" t="n">
        <v>30.14</v>
      </c>
      <c r="F42" s="79" t="n">
        <v>-15.92</v>
      </c>
      <c r="G42" s="80" t="n">
        <v>183.56</v>
      </c>
    </row>
    <row r="43" customFormat="false" ht="11.25" hidden="false" customHeight="true" outlineLevel="0" collapsed="false">
      <c r="A43" s="82" t="s">
        <v>63</v>
      </c>
      <c r="B43" s="79" t="n">
        <v>38.56</v>
      </c>
      <c r="C43" s="79" t="n">
        <v>26.56</v>
      </c>
      <c r="D43" s="79" t="n">
        <v>-82.12</v>
      </c>
      <c r="E43" s="79" t="n">
        <v>0.73</v>
      </c>
      <c r="F43" s="79" t="n">
        <v>-70.86</v>
      </c>
      <c r="G43" s="80" t="n">
        <v>75.84</v>
      </c>
    </row>
    <row r="44" customFormat="false" ht="11.25" hidden="false" customHeight="true" outlineLevel="0" collapsed="false">
      <c r="A44" s="82" t="s">
        <v>64</v>
      </c>
      <c r="B44" s="79" t="n">
        <v>29.2049123699927</v>
      </c>
      <c r="C44" s="79" t="n">
        <v>11.6625318871925</v>
      </c>
      <c r="D44" s="79" t="n">
        <v>-32.7162877808699</v>
      </c>
      <c r="E44" s="79" t="n">
        <v>-14.0969170941688</v>
      </c>
      <c r="F44" s="79"/>
      <c r="G44" s="80" t="n">
        <v>56.8161570514851</v>
      </c>
    </row>
    <row r="45" customFormat="false" ht="11.25" hidden="false" customHeight="true" outlineLevel="0" collapsed="false">
      <c r="A45" s="82" t="s">
        <v>65</v>
      </c>
      <c r="B45" s="79" t="n">
        <v>20.6955810117546</v>
      </c>
      <c r="C45" s="79" t="n">
        <v>21.2808619362564</v>
      </c>
      <c r="D45" s="79" t="n">
        <v>-5.49891322588054</v>
      </c>
      <c r="E45" s="79" t="n">
        <v>14.6229768358388</v>
      </c>
      <c r="F45" s="79"/>
      <c r="G45" s="80" t="n">
        <v>23.7020406399103</v>
      </c>
    </row>
    <row r="46" customFormat="false" ht="11.25" hidden="false" customHeight="true" outlineLevel="0" collapsed="false">
      <c r="A46" s="82" t="s">
        <v>66</v>
      </c>
      <c r="B46" s="79" t="n">
        <v>5.28185000000001</v>
      </c>
      <c r="C46" s="79" t="n">
        <v>14.45624</v>
      </c>
      <c r="D46" s="79" t="n">
        <v>-31.603504</v>
      </c>
      <c r="E46" s="79" t="n">
        <v>-26.106271</v>
      </c>
      <c r="F46" s="79"/>
      <c r="G46" s="80" t="n">
        <v>7.56383959999999</v>
      </c>
    </row>
    <row r="47" customFormat="false" ht="11.25" hidden="false" customHeight="true" outlineLevel="0" collapsed="false">
      <c r="A47" s="81" t="s">
        <v>67</v>
      </c>
      <c r="B47" s="79" t="n">
        <v>1746.14258220802</v>
      </c>
      <c r="C47" s="79" t="n">
        <v>800.355115353039</v>
      </c>
      <c r="D47" s="79" t="n">
        <v>-49.2498178113873</v>
      </c>
      <c r="E47" s="79" t="n">
        <v>613.143479812154</v>
      </c>
      <c r="F47" s="79"/>
      <c r="G47" s="80" t="n">
        <v>9836.8919500597</v>
      </c>
    </row>
    <row r="48" customFormat="false" ht="11.25" hidden="false" customHeight="true" outlineLevel="0" collapsed="false">
      <c r="A48" s="81" t="s">
        <v>68</v>
      </c>
      <c r="B48" s="79" t="n">
        <v>494.728174728587</v>
      </c>
      <c r="C48" s="79" t="n">
        <v>202.725622737435</v>
      </c>
      <c r="D48" s="79" t="n">
        <v>-68.7844525401939</v>
      </c>
      <c r="E48" s="79" t="n">
        <v>101.758556997304</v>
      </c>
      <c r="F48" s="79"/>
      <c r="G48" s="80" t="n">
        <v>3131.40765750668</v>
      </c>
    </row>
    <row r="49" customFormat="false" ht="11.25" hidden="false" customHeight="true" outlineLevel="0" collapsed="false">
      <c r="A49" s="83" t="s">
        <v>69</v>
      </c>
      <c r="B49" s="79"/>
      <c r="C49" s="79"/>
      <c r="D49" s="79"/>
      <c r="E49" s="79"/>
      <c r="F49" s="79"/>
      <c r="G49" s="80"/>
    </row>
    <row r="50" customFormat="false" ht="12" hidden="false" customHeight="true" outlineLevel="0" collapsed="false">
      <c r="A50" s="82" t="s">
        <v>62</v>
      </c>
      <c r="B50" s="79" t="n">
        <v>5.08</v>
      </c>
      <c r="C50" s="79" t="n">
        <v>-3.17</v>
      </c>
      <c r="D50" s="79" t="n">
        <v>-5.5</v>
      </c>
      <c r="E50" s="79" t="n">
        <v>-33.5</v>
      </c>
      <c r="F50" s="79" t="n">
        <v>-3.4</v>
      </c>
      <c r="G50" s="80" t="n">
        <v>23.2</v>
      </c>
    </row>
    <row r="51" customFormat="false" ht="11.25" hidden="false" customHeight="true" outlineLevel="0" collapsed="false">
      <c r="A51" s="82" t="s">
        <v>63</v>
      </c>
      <c r="B51" s="79" t="n">
        <v>6.74</v>
      </c>
      <c r="C51" s="79" t="n">
        <v>4.82</v>
      </c>
      <c r="D51" s="79" t="n">
        <v>-29.13</v>
      </c>
      <c r="E51" s="79" t="n">
        <v>0.15</v>
      </c>
      <c r="F51" s="79" t="n">
        <v>-21.86</v>
      </c>
      <c r="G51" s="80" t="n">
        <v>11.95</v>
      </c>
    </row>
    <row r="52" customFormat="false" ht="11.25" hidden="false" customHeight="true" outlineLevel="0" collapsed="false">
      <c r="A52" s="82" t="s">
        <v>64</v>
      </c>
      <c r="B52" s="79" t="n">
        <v>5.25816757386142</v>
      </c>
      <c r="C52" s="79" t="n">
        <v>2.23073758604391</v>
      </c>
      <c r="D52" s="79" t="n">
        <v>-7.61914254789247</v>
      </c>
      <c r="E52" s="79" t="n">
        <v>-2.99329572476064</v>
      </c>
      <c r="F52" s="79"/>
      <c r="G52" s="80" t="n">
        <v>9.41532667973137</v>
      </c>
    </row>
    <row r="53" customFormat="false" ht="11.25" hidden="false" customHeight="true" outlineLevel="0" collapsed="false">
      <c r="A53" s="82" t="s">
        <v>65</v>
      </c>
      <c r="B53" s="79" t="n">
        <v>3.83368662171606</v>
      </c>
      <c r="C53" s="79" t="n">
        <v>3.93419459164208</v>
      </c>
      <c r="D53" s="79" t="n">
        <v>-1.12480327410821</v>
      </c>
      <c r="E53" s="79" t="n">
        <v>2.76715569259409</v>
      </c>
      <c r="F53" s="79"/>
      <c r="G53" s="80" t="n">
        <v>4.34589604286044</v>
      </c>
    </row>
    <row r="54" customFormat="false" ht="11.25" hidden="false" customHeight="true" outlineLevel="0" collapsed="false">
      <c r="A54" s="82" t="s">
        <v>66</v>
      </c>
      <c r="B54" s="79" t="n">
        <v>1.73049770406166</v>
      </c>
      <c r="C54" s="79" t="n">
        <v>4.60356634972219</v>
      </c>
      <c r="D54" s="79" t="n">
        <v>-11.8928234224893</v>
      </c>
      <c r="E54" s="79" t="n">
        <v>-9.59290222996789</v>
      </c>
      <c r="F54" s="79"/>
      <c r="G54" s="80" t="n">
        <v>2.46025493759312</v>
      </c>
    </row>
    <row r="55" customFormat="false" ht="11.25" hidden="false" customHeight="true" outlineLevel="0" collapsed="false">
      <c r="A55" s="81" t="s">
        <v>70</v>
      </c>
      <c r="B55" s="79" t="n">
        <v>4.73683554345941</v>
      </c>
      <c r="C55" s="79" t="n">
        <v>3.54983852024013</v>
      </c>
      <c r="D55" s="79" t="n">
        <v>-1.07082065865379</v>
      </c>
      <c r="E55" s="79" t="n">
        <v>3.16740119568686</v>
      </c>
      <c r="F55" s="79"/>
      <c r="G55" s="80" t="n">
        <v>7.57277943805403</v>
      </c>
    </row>
    <row r="56" customFormat="false" ht="11.25" hidden="false" customHeight="true" outlineLevel="0" collapsed="false">
      <c r="A56" s="84" t="s">
        <v>71</v>
      </c>
      <c r="B56" s="79" t="n">
        <v>5.22607859958532</v>
      </c>
      <c r="C56" s="79" t="n">
        <v>3.21534352088251</v>
      </c>
      <c r="D56" s="79" t="n">
        <v>-3.271722100627</v>
      </c>
      <c r="E56" s="79" t="n">
        <v>2.02567686085959</v>
      </c>
      <c r="F56" s="79"/>
      <c r="G56" s="80" t="n">
        <v>10.439766198719</v>
      </c>
    </row>
    <row r="57" s="86" customFormat="true" ht="13.5" hidden="false" customHeight="true" outlineLevel="0" collapsed="false">
      <c r="A57" s="85" t="s">
        <v>72</v>
      </c>
      <c r="B57" s="85"/>
      <c r="C57" s="85"/>
      <c r="D57" s="85"/>
      <c r="E57" s="85"/>
      <c r="F57" s="85"/>
      <c r="G57" s="85"/>
    </row>
    <row r="58" s="86" customFormat="true" ht="11.25" hidden="false" customHeight="true" outlineLevel="0" collapsed="false">
      <c r="A58" s="87" t="s">
        <v>73</v>
      </c>
      <c r="B58" s="87"/>
      <c r="C58" s="87"/>
      <c r="D58" s="87"/>
      <c r="E58" s="87"/>
      <c r="F58" s="87"/>
      <c r="G58" s="87"/>
    </row>
    <row r="59" customFormat="false" ht="14.25" hidden="false" customHeight="false" outlineLevel="0" collapsed="false">
      <c r="G59" s="1"/>
    </row>
    <row r="60" customFormat="false" ht="14.25" hidden="false" customHeight="false" outlineLevel="0" collapsed="false">
      <c r="G60" s="1"/>
    </row>
    <row r="63" customFormat="false" ht="14.25" hidden="false" customHeight="false" outlineLevel="0" collapsed="false">
      <c r="G63" s="1"/>
    </row>
    <row r="64" customFormat="false" ht="14.25" hidden="false" customHeight="false" outlineLevel="0" collapsed="false">
      <c r="G64" s="1"/>
    </row>
    <row r="68" customFormat="false" ht="14.25" hidden="false" customHeight="false" outlineLevel="0" collapsed="false">
      <c r="G68" s="1"/>
    </row>
    <row r="69" customFormat="false" ht="14.25" hidden="false" customHeight="false" outlineLevel="0" collapsed="false">
      <c r="G69" s="1"/>
    </row>
    <row r="71" customFormat="false" ht="14.25" hidden="false" customHeight="false" outlineLevel="0" collapsed="false">
      <c r="G71" s="1"/>
    </row>
  </sheetData>
  <mergeCells count="6">
    <mergeCell ref="A1:G1"/>
    <mergeCell ref="A2:G2"/>
    <mergeCell ref="A3:A4"/>
    <mergeCell ref="B3:G3"/>
    <mergeCell ref="A57:G57"/>
    <mergeCell ref="A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7" min="3" style="0" width="9.36"/>
    <col collapsed="false" customWidth="true" hidden="false" outlineLevel="0" max="8" min="8" style="0" width="10.74"/>
  </cols>
  <sheetData>
    <row r="1" customFormat="false" ht="20.25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88" t="s">
        <v>75</v>
      </c>
      <c r="B2" s="88"/>
      <c r="C2" s="88"/>
      <c r="D2" s="88"/>
      <c r="E2" s="88"/>
      <c r="F2" s="88"/>
      <c r="G2" s="88"/>
      <c r="H2" s="88"/>
    </row>
    <row r="3" customFormat="false" ht="24" hidden="false" customHeight="true" outlineLevel="0" collapsed="false">
      <c r="A3" s="89" t="s">
        <v>76</v>
      </c>
      <c r="B3" s="90" t="s">
        <v>77</v>
      </c>
      <c r="C3" s="91"/>
      <c r="D3" s="91"/>
      <c r="E3" s="91"/>
      <c r="F3" s="91"/>
      <c r="G3" s="92"/>
      <c r="H3" s="90" t="s">
        <v>78</v>
      </c>
    </row>
    <row r="4" customFormat="false" ht="19.5" hidden="false" customHeight="true" outlineLevel="0" collapsed="false">
      <c r="A4" s="89"/>
      <c r="B4" s="90"/>
      <c r="C4" s="93" t="s">
        <v>55</v>
      </c>
      <c r="D4" s="93" t="s">
        <v>79</v>
      </c>
      <c r="E4" s="93" t="s">
        <v>80</v>
      </c>
      <c r="F4" s="93" t="s">
        <v>81</v>
      </c>
      <c r="G4" s="93" t="s">
        <v>82</v>
      </c>
      <c r="H4" s="90"/>
    </row>
    <row r="5" customFormat="false" ht="24.95" hidden="false" customHeight="true" outlineLevel="0" collapsed="false">
      <c r="A5" s="94" t="s">
        <v>83</v>
      </c>
      <c r="B5" s="95" t="n">
        <v>4462</v>
      </c>
      <c r="C5" s="95" t="n">
        <v>447.11</v>
      </c>
      <c r="D5" s="95"/>
      <c r="E5" s="95" t="n">
        <v>853.48</v>
      </c>
      <c r="F5" s="95" t="n">
        <v>3161.43</v>
      </c>
      <c r="G5" s="95"/>
      <c r="H5" s="96" t="n">
        <v>13650</v>
      </c>
    </row>
    <row r="6" customFormat="false" ht="24.95" hidden="false" customHeight="true" outlineLevel="0" collapsed="false">
      <c r="A6" s="97" t="s">
        <v>84</v>
      </c>
      <c r="B6" s="98" t="n">
        <v>1778.41</v>
      </c>
      <c r="C6" s="98" t="n">
        <v>380.55</v>
      </c>
      <c r="D6" s="98"/>
      <c r="E6" s="98" t="n">
        <v>46.24</v>
      </c>
      <c r="F6" s="98" t="n">
        <v>1351.62</v>
      </c>
      <c r="G6" s="98" t="n">
        <v>50</v>
      </c>
      <c r="H6" s="99" t="n">
        <v>18522</v>
      </c>
    </row>
    <row r="7" customFormat="false" ht="24.95" hidden="false" customHeight="true" outlineLevel="0" collapsed="false">
      <c r="A7" s="97" t="s">
        <v>85</v>
      </c>
      <c r="B7" s="98" t="n">
        <v>6338.29</v>
      </c>
      <c r="C7" s="98" t="n">
        <v>3532.59</v>
      </c>
      <c r="D7" s="98" t="n">
        <v>14.3</v>
      </c>
      <c r="E7" s="98" t="n">
        <v>1193.78</v>
      </c>
      <c r="F7" s="98" t="n">
        <v>1597.62</v>
      </c>
      <c r="G7" s="98"/>
      <c r="H7" s="99" t="n">
        <v>19336</v>
      </c>
    </row>
    <row r="8" customFormat="false" ht="24.95" hidden="false" customHeight="true" outlineLevel="0" collapsed="false">
      <c r="A8" s="97" t="s">
        <v>86</v>
      </c>
      <c r="B8" s="98" t="n">
        <v>12385.35</v>
      </c>
      <c r="C8" s="98" t="n">
        <v>4581.97</v>
      </c>
      <c r="D8" s="98"/>
      <c r="E8" s="98"/>
      <c r="F8" s="98" t="n">
        <v>7610.38</v>
      </c>
      <c r="G8" s="98" t="n">
        <v>193</v>
      </c>
      <c r="H8" s="99" t="n">
        <v>18275</v>
      </c>
    </row>
    <row r="9" customFormat="false" ht="24.95" hidden="false" customHeight="true" outlineLevel="0" collapsed="false">
      <c r="A9" s="97" t="s">
        <v>87</v>
      </c>
      <c r="B9" s="98" t="n">
        <v>11947.58</v>
      </c>
      <c r="C9" s="98" t="n">
        <v>5363.6</v>
      </c>
      <c r="D9" s="98" t="n">
        <v>20.15</v>
      </c>
      <c r="E9" s="98" t="n">
        <v>4051.4</v>
      </c>
      <c r="F9" s="98" t="n">
        <v>1483.44</v>
      </c>
      <c r="G9" s="98" t="n">
        <v>1029</v>
      </c>
      <c r="H9" s="99" t="n">
        <v>18372</v>
      </c>
    </row>
    <row r="10" customFormat="false" ht="24.95" hidden="false" customHeight="true" outlineLevel="0" collapsed="false">
      <c r="A10" s="97" t="s">
        <v>88</v>
      </c>
      <c r="B10" s="98" t="n">
        <v>14162.03</v>
      </c>
      <c r="C10" s="98" t="n">
        <v>11645.85</v>
      </c>
      <c r="D10" s="98" t="n">
        <v>261.06</v>
      </c>
      <c r="E10" s="98" t="n">
        <v>1162.56</v>
      </c>
      <c r="F10" s="98" t="n">
        <v>742.55</v>
      </c>
      <c r="G10" s="98" t="n">
        <v>350</v>
      </c>
      <c r="H10" s="99" t="n">
        <v>15762</v>
      </c>
    </row>
    <row r="11" customFormat="false" ht="24.95" hidden="false" customHeight="true" outlineLevel="0" collapsed="false">
      <c r="A11" s="97" t="s">
        <v>89</v>
      </c>
      <c r="B11" s="98" t="n">
        <v>11592.33</v>
      </c>
      <c r="C11" s="98" t="n">
        <v>4215.48</v>
      </c>
      <c r="D11" s="98"/>
      <c r="E11" s="98" t="n">
        <v>25.85</v>
      </c>
      <c r="F11" s="98" t="n">
        <v>7350.99</v>
      </c>
      <c r="G11" s="98"/>
      <c r="H11" s="99" t="n">
        <v>22158</v>
      </c>
    </row>
    <row r="12" customFormat="false" ht="24.95" hidden="false" customHeight="true" outlineLevel="0" collapsed="false">
      <c r="A12" s="97" t="s">
        <v>90</v>
      </c>
      <c r="B12" s="98" t="n">
        <v>69988.84</v>
      </c>
      <c r="C12" s="98" t="n">
        <v>26653.48</v>
      </c>
      <c r="D12" s="98"/>
      <c r="E12" s="98" t="n">
        <v>6567.31</v>
      </c>
      <c r="F12" s="98" t="n">
        <v>36667.24</v>
      </c>
      <c r="G12" s="98" t="n">
        <v>100.8</v>
      </c>
      <c r="H12" s="99" t="n">
        <v>31205</v>
      </c>
    </row>
    <row r="13" customFormat="false" ht="24.95" hidden="false" customHeight="true" outlineLevel="0" collapsed="false">
      <c r="A13" s="97" t="s">
        <v>91</v>
      </c>
      <c r="B13" s="98" t="n">
        <v>81795.76</v>
      </c>
      <c r="C13" s="98" t="n">
        <v>38677.64</v>
      </c>
      <c r="D13" s="98"/>
      <c r="E13" s="98" t="n">
        <v>1861.97</v>
      </c>
      <c r="F13" s="98" t="n">
        <v>41256.16</v>
      </c>
      <c r="G13" s="98"/>
      <c r="H13" s="99" t="n">
        <v>15745</v>
      </c>
    </row>
    <row r="14" customFormat="false" ht="24.95" hidden="false" customHeight="true" outlineLevel="0" collapsed="false">
      <c r="A14" s="97" t="s">
        <v>92</v>
      </c>
      <c r="B14" s="98" t="n">
        <v>46744.96</v>
      </c>
      <c r="C14" s="98"/>
      <c r="D14" s="98"/>
      <c r="E14" s="98" t="n">
        <v>354.44</v>
      </c>
      <c r="F14" s="98" t="n">
        <v>40923.82</v>
      </c>
      <c r="G14" s="98"/>
      <c r="H14" s="99" t="n">
        <v>19464</v>
      </c>
    </row>
    <row r="15" customFormat="false" ht="24.95" hidden="false" customHeight="true" outlineLevel="0" collapsed="false">
      <c r="A15" s="97" t="s">
        <v>93</v>
      </c>
      <c r="B15" s="98" t="n">
        <v>105765.69</v>
      </c>
      <c r="C15" s="98" t="n">
        <v>30827.3</v>
      </c>
      <c r="D15" s="98"/>
      <c r="E15" s="98" t="n">
        <v>3222.38</v>
      </c>
      <c r="F15" s="98" t="n">
        <v>65258.01</v>
      </c>
      <c r="G15" s="98" t="n">
        <v>6458</v>
      </c>
      <c r="H15" s="99" t="n">
        <v>18539</v>
      </c>
    </row>
    <row r="16" customFormat="false" ht="24.95" hidden="false" customHeight="true" outlineLevel="0" collapsed="false">
      <c r="A16" s="97" t="s">
        <v>94</v>
      </c>
      <c r="B16" s="98" t="n">
        <v>40840.75</v>
      </c>
      <c r="C16" s="98" t="n">
        <v>29477.65</v>
      </c>
      <c r="D16" s="98"/>
      <c r="E16" s="98"/>
      <c r="F16" s="98"/>
      <c r="G16" s="98"/>
      <c r="H16" s="99" t="n">
        <v>17549</v>
      </c>
    </row>
    <row r="17" customFormat="false" ht="24.95" hidden="false" customHeight="true" outlineLevel="0" collapsed="false">
      <c r="A17" s="97" t="s">
        <v>95</v>
      </c>
      <c r="B17" s="98" t="n">
        <v>44292.57</v>
      </c>
      <c r="C17" s="98" t="n">
        <v>22518.61</v>
      </c>
      <c r="D17" s="98"/>
      <c r="E17" s="98" t="n">
        <v>7933.27</v>
      </c>
      <c r="F17" s="98" t="n">
        <v>12925.64</v>
      </c>
      <c r="G17" s="98" t="n">
        <v>915.04</v>
      </c>
      <c r="H17" s="99" t="n">
        <v>19228</v>
      </c>
    </row>
    <row r="18" customFormat="false" ht="24.95" hidden="false" customHeight="true" outlineLevel="0" collapsed="false">
      <c r="A18" s="97" t="s">
        <v>96</v>
      </c>
      <c r="B18" s="98" t="n">
        <v>111818.1</v>
      </c>
      <c r="C18" s="98" t="n">
        <v>44431.83</v>
      </c>
      <c r="D18" s="98" t="n">
        <v>316.28</v>
      </c>
      <c r="E18" s="98" t="n">
        <v>11756.77</v>
      </c>
      <c r="F18" s="98" t="n">
        <v>52651.21</v>
      </c>
      <c r="G18" s="98" t="n">
        <v>2662</v>
      </c>
      <c r="H18" s="99" t="n">
        <v>18679</v>
      </c>
    </row>
    <row r="19" customFormat="false" ht="24.95" hidden="false" customHeight="true" outlineLevel="0" collapsed="false">
      <c r="A19" s="97" t="s">
        <v>97</v>
      </c>
      <c r="B19" s="98" t="n">
        <v>77219.62</v>
      </c>
      <c r="C19" s="98" t="n">
        <v>19359.74</v>
      </c>
      <c r="D19" s="98" t="n">
        <v>38.34</v>
      </c>
      <c r="E19" s="98" t="n">
        <v>5707.93</v>
      </c>
      <c r="F19" s="98" t="n">
        <v>52000.11</v>
      </c>
      <c r="G19" s="98" t="n">
        <v>113.5</v>
      </c>
      <c r="H19" s="99" t="n">
        <v>15820</v>
      </c>
    </row>
    <row r="20" customFormat="false" ht="24.95" hidden="false" customHeight="true" outlineLevel="0" collapsed="false">
      <c r="A20" s="97" t="s">
        <v>98</v>
      </c>
      <c r="B20" s="98" t="n">
        <v>87623.43</v>
      </c>
      <c r="C20" s="98" t="n">
        <v>19423.81</v>
      </c>
      <c r="D20" s="98"/>
      <c r="E20" s="98" t="n">
        <v>7087.96</v>
      </c>
      <c r="F20" s="98" t="n">
        <v>60554.66</v>
      </c>
      <c r="G20" s="98" t="n">
        <v>557</v>
      </c>
      <c r="H20" s="99" t="n">
        <v>17748</v>
      </c>
    </row>
    <row r="21" customFormat="false" ht="24.95" hidden="false" customHeight="true" outlineLevel="0" collapsed="false">
      <c r="A21" s="97" t="s">
        <v>99</v>
      </c>
      <c r="B21" s="98" t="n">
        <v>88907</v>
      </c>
      <c r="C21" s="98" t="n">
        <v>29139.32</v>
      </c>
      <c r="D21" s="98"/>
      <c r="E21" s="98" t="n">
        <v>3429.07</v>
      </c>
      <c r="F21" s="98" t="n">
        <v>56338.61</v>
      </c>
      <c r="G21" s="98"/>
      <c r="H21" s="99" t="n">
        <v>16725</v>
      </c>
    </row>
    <row r="22" customFormat="false" ht="24.95" hidden="false" customHeight="true" outlineLevel="0" collapsed="false">
      <c r="A22" s="97" t="s">
        <v>100</v>
      </c>
      <c r="B22" s="98" t="n">
        <v>3205</v>
      </c>
      <c r="C22" s="98" t="n">
        <v>2882</v>
      </c>
      <c r="D22" s="98"/>
      <c r="E22" s="98"/>
      <c r="F22" s="98" t="n">
        <v>323</v>
      </c>
      <c r="G22" s="98"/>
      <c r="H22" s="99" t="n">
        <v>20242</v>
      </c>
    </row>
    <row r="23" customFormat="false" ht="24.95" hidden="false" customHeight="true" outlineLevel="0" collapsed="false">
      <c r="A23" s="97" t="s">
        <v>101</v>
      </c>
      <c r="B23" s="98" t="n">
        <v>44478.79</v>
      </c>
      <c r="C23" s="98" t="n">
        <v>12723.11</v>
      </c>
      <c r="D23" s="98" t="n">
        <v>131.4</v>
      </c>
      <c r="E23" s="98" t="n">
        <v>128.8</v>
      </c>
      <c r="F23" s="98" t="n">
        <v>31230.47</v>
      </c>
      <c r="G23" s="98" t="n">
        <v>265</v>
      </c>
      <c r="H23" s="99" t="n">
        <v>14309</v>
      </c>
    </row>
    <row r="24" customFormat="false" ht="24.95" hidden="false" customHeight="true" outlineLevel="0" collapsed="false">
      <c r="A24" s="97" t="s">
        <v>102</v>
      </c>
      <c r="B24" s="98" t="n">
        <v>75927.49</v>
      </c>
      <c r="C24" s="98" t="n">
        <v>14592.16</v>
      </c>
      <c r="D24" s="98" t="n">
        <v>222.69</v>
      </c>
      <c r="E24" s="98" t="n">
        <v>21935.3</v>
      </c>
      <c r="F24" s="98" t="n">
        <v>34362.33</v>
      </c>
      <c r="G24" s="98" t="n">
        <v>4815</v>
      </c>
      <c r="H24" s="99" t="n">
        <v>18212</v>
      </c>
    </row>
    <row r="25" customFormat="false" ht="24.95" hidden="false" customHeight="true" outlineLevel="0" collapsed="false">
      <c r="A25" s="97" t="s">
        <v>103</v>
      </c>
      <c r="B25" s="98" t="n">
        <v>27485.26</v>
      </c>
      <c r="C25" s="98" t="n">
        <v>7943.1</v>
      </c>
      <c r="D25" s="98" t="n">
        <v>53.21</v>
      </c>
      <c r="E25" s="98" t="n">
        <v>15934.21</v>
      </c>
      <c r="F25" s="98" t="n">
        <v>2738.8</v>
      </c>
      <c r="G25" s="98" t="n">
        <v>815.93</v>
      </c>
      <c r="H25" s="99" t="n">
        <v>18678</v>
      </c>
    </row>
    <row r="26" customFormat="false" ht="24.95" hidden="false" customHeight="true" outlineLevel="0" collapsed="false">
      <c r="A26" s="97" t="s">
        <v>104</v>
      </c>
      <c r="B26" s="98" t="n">
        <v>62928.31</v>
      </c>
      <c r="C26" s="98" t="n">
        <v>12901.55</v>
      </c>
      <c r="D26" s="98" t="n">
        <v>1549.1</v>
      </c>
      <c r="E26" s="98" t="n">
        <v>3326.32</v>
      </c>
      <c r="F26" s="98" t="n">
        <v>42296.33</v>
      </c>
      <c r="G26" s="98" t="n">
        <v>2855</v>
      </c>
      <c r="H26" s="99" t="n">
        <v>17396</v>
      </c>
    </row>
    <row r="27" customFormat="false" ht="24.95" hidden="false" customHeight="true" outlineLevel="0" collapsed="false">
      <c r="A27" s="97" t="s">
        <v>105</v>
      </c>
      <c r="B27" s="98" t="n">
        <v>30231.26</v>
      </c>
      <c r="C27" s="98" t="n">
        <v>9735.61</v>
      </c>
      <c r="D27" s="98"/>
      <c r="E27" s="98" t="n">
        <v>3238.68</v>
      </c>
      <c r="F27" s="98" t="n">
        <v>17256.97</v>
      </c>
      <c r="G27" s="98"/>
      <c r="H27" s="99" t="n">
        <v>18608</v>
      </c>
    </row>
    <row r="28" customFormat="false" ht="24.95" hidden="false" customHeight="true" outlineLevel="0" collapsed="false">
      <c r="A28" s="100" t="s">
        <v>106</v>
      </c>
      <c r="B28" s="101" t="n">
        <v>23257.42</v>
      </c>
      <c r="C28" s="101" t="n">
        <v>8762.97</v>
      </c>
      <c r="D28" s="101" t="n">
        <v>362.73</v>
      </c>
      <c r="E28" s="101" t="n">
        <v>828.42</v>
      </c>
      <c r="F28" s="101" t="n">
        <v>11720.29</v>
      </c>
      <c r="G28" s="101" t="n">
        <v>1583</v>
      </c>
      <c r="H28" s="102" t="n">
        <v>16134</v>
      </c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0" activeCellId="0" sqref="A20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25.62"/>
    <col collapsed="false" customWidth="true" hidden="false" outlineLevel="0" max="2" min="2" style="103" width="8.87"/>
    <col collapsed="false" customWidth="false" hidden="false" outlineLevel="0" max="248" min="3" style="103" width="8.99"/>
  </cols>
  <sheetData>
    <row r="1" customFormat="false" ht="20.25" hidden="false" customHeight="false" outlineLevel="0" collapsed="false">
      <c r="A1" s="104" t="s">
        <v>107</v>
      </c>
      <c r="B1" s="104"/>
      <c r="C1" s="104"/>
      <c r="D1" s="104"/>
      <c r="E1" s="104"/>
      <c r="F1" s="104"/>
      <c r="G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53.25" hidden="false" customHeight="true" outlineLevel="0" collapsed="false">
      <c r="A3" s="36" t="s">
        <v>1</v>
      </c>
      <c r="B3" s="76" t="s">
        <v>2</v>
      </c>
      <c r="C3" s="106" t="s">
        <v>3</v>
      </c>
      <c r="D3" s="106" t="s">
        <v>4</v>
      </c>
      <c r="E3" s="107" t="s">
        <v>5</v>
      </c>
      <c r="F3" s="107" t="s">
        <v>108</v>
      </c>
      <c r="G3" s="107" t="s">
        <v>109</v>
      </c>
    </row>
    <row r="4" customFormat="false" ht="35.25" hidden="false" customHeight="true" outlineLevel="0" collapsed="false">
      <c r="A4" s="108" t="s">
        <v>110</v>
      </c>
      <c r="B4" s="17"/>
      <c r="C4" s="109"/>
      <c r="D4" s="109"/>
      <c r="E4" s="80"/>
      <c r="F4" s="80"/>
      <c r="G4" s="80"/>
    </row>
    <row r="5" customFormat="false" ht="35.25" hidden="false" customHeight="true" outlineLevel="0" collapsed="false">
      <c r="A5" s="16" t="s">
        <v>111</v>
      </c>
      <c r="B5" s="17" t="s">
        <v>23</v>
      </c>
      <c r="C5" s="98" t="n">
        <v>233925</v>
      </c>
      <c r="D5" s="98" t="n">
        <v>518054</v>
      </c>
      <c r="E5" s="110" t="n">
        <v>742079</v>
      </c>
      <c r="F5" s="110" t="n">
        <v>746818</v>
      </c>
      <c r="G5" s="110" t="n">
        <v>782709</v>
      </c>
    </row>
    <row r="6" customFormat="false" ht="35.25" hidden="false" customHeight="true" outlineLevel="0" collapsed="false">
      <c r="A6" s="16" t="s">
        <v>112</v>
      </c>
      <c r="B6" s="17" t="s">
        <v>18</v>
      </c>
      <c r="C6" s="79" t="n">
        <v>42.81</v>
      </c>
      <c r="D6" s="79" t="n">
        <v>59.6</v>
      </c>
      <c r="E6" s="110" t="n">
        <v>69.83</v>
      </c>
      <c r="F6" s="110" t="n">
        <v>71.95</v>
      </c>
      <c r="G6" s="80" t="n">
        <v>73.453</v>
      </c>
    </row>
    <row r="7" customFormat="false" ht="35.25" hidden="false" customHeight="true" outlineLevel="0" collapsed="false">
      <c r="A7" s="16" t="s">
        <v>113</v>
      </c>
      <c r="B7" s="17" t="s">
        <v>114</v>
      </c>
      <c r="C7" s="79" t="n">
        <v>31.74</v>
      </c>
      <c r="D7" s="79" t="n">
        <v>21.35</v>
      </c>
      <c r="E7" s="80" t="n">
        <v>63.01</v>
      </c>
      <c r="F7" s="80" t="n">
        <v>62.39</v>
      </c>
      <c r="G7" s="80" t="n">
        <v>60.5</v>
      </c>
    </row>
    <row r="8" customFormat="false" ht="35.25" hidden="false" customHeight="true" outlineLevel="0" collapsed="false">
      <c r="A8" s="16" t="s">
        <v>115</v>
      </c>
      <c r="B8" s="17" t="s">
        <v>114</v>
      </c>
      <c r="C8" s="79" t="n">
        <v>55.5</v>
      </c>
      <c r="D8" s="79" t="n">
        <v>32.5</v>
      </c>
      <c r="E8" s="80" t="n">
        <v>30.6</v>
      </c>
      <c r="F8" s="80" t="n">
        <v>30.65</v>
      </c>
      <c r="G8" s="80" t="n">
        <v>30.9038</v>
      </c>
    </row>
    <row r="9" customFormat="false" ht="35.25" hidden="false" customHeight="true" outlineLevel="0" collapsed="false">
      <c r="A9" s="16" t="s">
        <v>116</v>
      </c>
      <c r="B9" s="17" t="s">
        <v>114</v>
      </c>
      <c r="C9" s="79" t="n">
        <v>36.58</v>
      </c>
      <c r="D9" s="79" t="n">
        <v>28.65</v>
      </c>
      <c r="E9" s="80" t="n">
        <v>30.51</v>
      </c>
      <c r="F9" s="80" t="n">
        <v>29.7</v>
      </c>
      <c r="G9" s="80" t="n">
        <v>29.9631</v>
      </c>
    </row>
    <row r="10" customFormat="false" ht="35.25" hidden="false" customHeight="true" outlineLevel="0" collapsed="false">
      <c r="A10" s="16" t="s">
        <v>117</v>
      </c>
      <c r="B10" s="17" t="s">
        <v>114</v>
      </c>
      <c r="C10" s="79" t="n">
        <v>52.49</v>
      </c>
      <c r="D10" s="79" t="n">
        <v>24.86</v>
      </c>
      <c r="E10" s="80" t="n">
        <v>25.88</v>
      </c>
      <c r="F10" s="80" t="n">
        <v>27.31</v>
      </c>
      <c r="G10" s="80" t="n">
        <v>26.7643</v>
      </c>
    </row>
    <row r="11" customFormat="false" ht="35.25" hidden="false" customHeight="true" outlineLevel="0" collapsed="false">
      <c r="A11" s="108" t="s">
        <v>118</v>
      </c>
      <c r="B11" s="17"/>
      <c r="C11" s="79"/>
      <c r="D11" s="79"/>
      <c r="E11" s="111"/>
      <c r="F11" s="111"/>
      <c r="G11" s="111"/>
    </row>
    <row r="12" customFormat="false" ht="35.25" hidden="false" customHeight="true" outlineLevel="0" collapsed="false">
      <c r="A12" s="16" t="s">
        <v>119</v>
      </c>
      <c r="B12" s="112" t="s">
        <v>120</v>
      </c>
      <c r="C12" s="79" t="n">
        <v>34.36</v>
      </c>
      <c r="D12" s="79" t="n">
        <v>41.05</v>
      </c>
      <c r="E12" s="80" t="n">
        <v>41.56</v>
      </c>
      <c r="F12" s="80" t="n">
        <v>41.24</v>
      </c>
      <c r="G12" s="80" t="n">
        <v>40.870531058458</v>
      </c>
    </row>
    <row r="13" customFormat="false" ht="35.25" hidden="false" customHeight="true" outlineLevel="0" collapsed="false">
      <c r="A13" s="108" t="s">
        <v>121</v>
      </c>
      <c r="B13" s="17"/>
      <c r="C13" s="109"/>
      <c r="D13" s="109"/>
      <c r="E13" s="113"/>
      <c r="F13" s="113"/>
      <c r="G13" s="113"/>
    </row>
    <row r="14" customFormat="false" ht="35.25" hidden="false" customHeight="true" outlineLevel="0" collapsed="false">
      <c r="A14" s="16" t="s">
        <v>122</v>
      </c>
      <c r="B14" s="17" t="s">
        <v>123</v>
      </c>
      <c r="C14" s="98" t="n">
        <v>16706</v>
      </c>
      <c r="D14" s="98" t="n">
        <v>30751</v>
      </c>
      <c r="E14" s="99" t="n">
        <v>59388.7194746563</v>
      </c>
      <c r="F14" s="99" t="n">
        <v>105478.945164506</v>
      </c>
      <c r="G14" s="99" t="n">
        <v>110372.5151392</v>
      </c>
    </row>
    <row r="15" customFormat="false" ht="35.25" hidden="false" customHeight="true" outlineLevel="0" collapsed="false">
      <c r="A15" s="16" t="s">
        <v>124</v>
      </c>
      <c r="B15" s="17" t="s">
        <v>123</v>
      </c>
      <c r="C15" s="98" t="n">
        <v>10965</v>
      </c>
      <c r="D15" s="98" t="n">
        <v>17910</v>
      </c>
      <c r="E15" s="99" t="n">
        <v>34709.4999657979</v>
      </c>
      <c r="F15" s="99" t="n">
        <v>61981.7627118644</v>
      </c>
      <c r="G15" s="99" t="n">
        <v>65262.6820592323</v>
      </c>
    </row>
    <row r="16" customFormat="false" ht="35.25" hidden="false" customHeight="true" outlineLevel="0" collapsed="false">
      <c r="A16" s="16" t="s">
        <v>125</v>
      </c>
      <c r="B16" s="17" t="s">
        <v>126</v>
      </c>
      <c r="C16" s="79" t="n">
        <v>1.03</v>
      </c>
      <c r="D16" s="79" t="n">
        <v>0.77</v>
      </c>
      <c r="E16" s="80" t="n">
        <v>0.500225733634312</v>
      </c>
      <c r="F16" s="80" t="n">
        <v>0.772362911266201</v>
      </c>
      <c r="G16" s="80" t="n">
        <v>0.729491212490656</v>
      </c>
    </row>
    <row r="17" customFormat="false" ht="35.25" hidden="false" customHeight="true" outlineLevel="0" collapsed="false">
      <c r="A17" s="16" t="s">
        <v>127</v>
      </c>
      <c r="B17" s="17" t="s">
        <v>126</v>
      </c>
      <c r="C17" s="79" t="n">
        <v>1.92</v>
      </c>
      <c r="D17" s="79" t="n">
        <v>3.4</v>
      </c>
      <c r="E17" s="80" t="n">
        <v>3.42823038511526</v>
      </c>
      <c r="F17" s="80" t="n">
        <v>4.99545363908275</v>
      </c>
      <c r="G17" s="80" t="n">
        <v>5.12148988796741</v>
      </c>
    </row>
    <row r="18" customFormat="false" ht="35.25" hidden="false" customHeight="true" outlineLevel="0" collapsed="false">
      <c r="A18" s="16" t="s">
        <v>128</v>
      </c>
      <c r="B18" s="17" t="s">
        <v>126</v>
      </c>
      <c r="C18" s="79" t="n">
        <v>1.1</v>
      </c>
      <c r="D18" s="79" t="n">
        <v>1.15</v>
      </c>
      <c r="E18" s="80" t="n">
        <v>1.21016485395718</v>
      </c>
      <c r="F18" s="80" t="n">
        <v>1.5964406779661</v>
      </c>
      <c r="G18" s="80" t="n">
        <v>1.67873287276048</v>
      </c>
    </row>
    <row r="19" customFormat="false" ht="35.25" hidden="false" customHeight="true" outlineLevel="0" collapsed="false">
      <c r="A19" s="22" t="s">
        <v>129</v>
      </c>
      <c r="B19" s="23" t="s">
        <v>126</v>
      </c>
      <c r="C19" s="114" t="n">
        <v>0.82</v>
      </c>
      <c r="D19" s="114" t="n">
        <v>1.66</v>
      </c>
      <c r="E19" s="115" t="n">
        <v>2.31878377453998</v>
      </c>
      <c r="F19" s="115" t="n">
        <v>3.5354037886341</v>
      </c>
      <c r="G19" s="115" t="n">
        <v>3.5541373791498</v>
      </c>
    </row>
    <row r="20" customFormat="false" ht="15.75" hidden="false" customHeight="true" outlineLevel="0" collapsed="false">
      <c r="A20" s="116" t="s">
        <v>130</v>
      </c>
      <c r="B20" s="116"/>
      <c r="C20" s="116"/>
      <c r="D20" s="116"/>
      <c r="E20" s="116"/>
      <c r="F20" s="116"/>
      <c r="G20" s="116"/>
    </row>
  </sheetData>
  <mergeCells count="2">
    <mergeCell ref="A1:G1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1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4" min="2" style="1" width="13.49"/>
    <col collapsed="false" customWidth="true" hidden="false" outlineLevel="0" max="5" min="5" style="39" width="13.4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4" t="s">
        <v>131</v>
      </c>
      <c r="B1" s="4"/>
      <c r="C1" s="4"/>
      <c r="D1" s="4"/>
      <c r="E1" s="4"/>
    </row>
    <row r="2" s="3" customFormat="true" ht="15" hidden="false" customHeight="true" outlineLevel="0" collapsed="false">
      <c r="A2" s="117"/>
      <c r="B2" s="117"/>
      <c r="C2" s="117"/>
      <c r="D2" s="117"/>
      <c r="E2" s="117"/>
    </row>
    <row r="3" customFormat="false" ht="24" hidden="false" customHeight="true" outlineLevel="0" collapsed="false">
      <c r="A3" s="7" t="s">
        <v>132</v>
      </c>
      <c r="B3" s="8" t="s">
        <v>133</v>
      </c>
      <c r="C3" s="9" t="s">
        <v>108</v>
      </c>
      <c r="D3" s="9" t="s">
        <v>109</v>
      </c>
      <c r="E3" s="11" t="s">
        <v>8</v>
      </c>
    </row>
    <row r="4" customFormat="false" ht="24" hidden="false" customHeight="true" outlineLevel="0" collapsed="false">
      <c r="A4" s="7"/>
      <c r="B4" s="8"/>
      <c r="C4" s="9"/>
      <c r="D4" s="9"/>
      <c r="E4" s="11"/>
    </row>
    <row r="5" customFormat="false" ht="32.25" hidden="false" customHeight="true" outlineLevel="0" collapsed="false">
      <c r="A5" s="12" t="s">
        <v>134</v>
      </c>
      <c r="B5" s="94" t="s">
        <v>14</v>
      </c>
      <c r="C5" s="118" t="n">
        <v>29406614</v>
      </c>
      <c r="D5" s="119" t="n">
        <v>30799826.08</v>
      </c>
      <c r="E5" s="120" t="n">
        <f aca="false">(D5-C5)/C5*100</f>
        <v>4.73775076586512</v>
      </c>
    </row>
    <row r="6" customFormat="false" ht="32.25" hidden="false" customHeight="true" outlineLevel="0" collapsed="false">
      <c r="A6" s="121" t="s">
        <v>135</v>
      </c>
      <c r="B6" s="97" t="s">
        <v>14</v>
      </c>
      <c r="C6" s="118" t="n">
        <v>862438</v>
      </c>
      <c r="D6" s="20" t="n">
        <v>909518</v>
      </c>
      <c r="E6" s="120" t="n">
        <f aca="false">(D6-C6)/C6*100</f>
        <v>5.4589431356225</v>
      </c>
    </row>
    <row r="7" customFormat="false" ht="32.25" hidden="false" customHeight="true" outlineLevel="0" collapsed="false">
      <c r="A7" s="16" t="s">
        <v>136</v>
      </c>
      <c r="B7" s="97" t="s">
        <v>14</v>
      </c>
      <c r="C7" s="118" t="n">
        <v>298944</v>
      </c>
      <c r="D7" s="20" t="n">
        <v>322571.21</v>
      </c>
      <c r="E7" s="120" t="n">
        <f aca="false">(D7-C7)/C7*100</f>
        <v>7.90355718796832</v>
      </c>
    </row>
    <row r="8" customFormat="false" ht="32.25" hidden="false" customHeight="true" outlineLevel="0" collapsed="false">
      <c r="A8" s="16" t="s">
        <v>137</v>
      </c>
      <c r="B8" s="97" t="s">
        <v>14</v>
      </c>
      <c r="C8" s="118" t="n">
        <v>3314</v>
      </c>
      <c r="D8" s="20" t="n">
        <v>3504</v>
      </c>
      <c r="E8" s="120" t="n">
        <f aca="false">(D8-C8)/C8*100</f>
        <v>5.73325286662643</v>
      </c>
    </row>
    <row r="9" customFormat="false" ht="32.25" hidden="false" customHeight="true" outlineLevel="0" collapsed="false">
      <c r="A9" s="16" t="s">
        <v>138</v>
      </c>
      <c r="B9" s="97" t="s">
        <v>14</v>
      </c>
      <c r="C9" s="118" t="n">
        <v>64168</v>
      </c>
      <c r="D9" s="20" t="n">
        <v>64110.6</v>
      </c>
      <c r="E9" s="120" t="n">
        <f aca="false">(D9-C9)/C9*100</f>
        <v>-0.0894526866974215</v>
      </c>
    </row>
    <row r="10" customFormat="false" ht="32.25" hidden="false" customHeight="true" outlineLevel="0" collapsed="false">
      <c r="A10" s="16" t="s">
        <v>139</v>
      </c>
      <c r="B10" s="97" t="s">
        <v>14</v>
      </c>
      <c r="C10" s="118" t="n">
        <v>496012</v>
      </c>
      <c r="D10" s="20" t="n">
        <v>519332.16</v>
      </c>
      <c r="E10" s="120" t="n">
        <f aca="false">(D10-C10)/C10*100</f>
        <v>4.70153141456255</v>
      </c>
    </row>
    <row r="11" customFormat="false" ht="32.25" hidden="false" customHeight="true" outlineLevel="0" collapsed="false">
      <c r="A11" s="121" t="s">
        <v>140</v>
      </c>
      <c r="B11" s="97" t="s">
        <v>14</v>
      </c>
      <c r="C11" s="118" t="n">
        <v>23171923</v>
      </c>
      <c r="D11" s="20" t="n">
        <v>24131525.27</v>
      </c>
      <c r="E11" s="120" t="n">
        <f aca="false">(D11-C11)/C11*100</f>
        <v>4.14122845997719</v>
      </c>
    </row>
    <row r="12" customFormat="false" ht="32.25" hidden="false" customHeight="true" outlineLevel="0" collapsed="false">
      <c r="A12" s="121" t="s">
        <v>141</v>
      </c>
      <c r="B12" s="97" t="s">
        <v>14</v>
      </c>
      <c r="C12" s="118" t="n">
        <v>576234</v>
      </c>
      <c r="D12" s="20" t="n">
        <v>610197.48</v>
      </c>
      <c r="E12" s="120" t="n">
        <f aca="false">(D12-C12)/C12*100</f>
        <v>5.89404304501296</v>
      </c>
    </row>
    <row r="13" customFormat="false" ht="32.25" hidden="false" customHeight="true" outlineLevel="0" collapsed="false">
      <c r="A13" s="121" t="s">
        <v>142</v>
      </c>
      <c r="B13" s="97" t="s">
        <v>14</v>
      </c>
      <c r="C13" s="118" t="n">
        <v>370660</v>
      </c>
      <c r="D13" s="20" t="n">
        <v>378147.24</v>
      </c>
      <c r="E13" s="120" t="n">
        <f aca="false">(D13-C13)/C13*100</f>
        <v>2.0199751794097</v>
      </c>
    </row>
    <row r="14" customFormat="false" ht="32.25" hidden="false" customHeight="true" outlineLevel="0" collapsed="false">
      <c r="A14" s="121" t="s">
        <v>143</v>
      </c>
      <c r="B14" s="97" t="s">
        <v>14</v>
      </c>
      <c r="C14" s="118" t="n">
        <v>2467255</v>
      </c>
      <c r="D14" s="20" t="n">
        <v>2638518.88</v>
      </c>
      <c r="E14" s="120" t="n">
        <f aca="false">(D14-C14)/C14*100</f>
        <v>6.94147463476616</v>
      </c>
    </row>
    <row r="15" customFormat="false" ht="32.25" hidden="false" customHeight="true" outlineLevel="0" collapsed="false">
      <c r="A15" s="121" t="s">
        <v>144</v>
      </c>
      <c r="B15" s="97" t="s">
        <v>14</v>
      </c>
      <c r="C15" s="118" t="n">
        <v>485890</v>
      </c>
      <c r="D15" s="20" t="n">
        <v>519356.03</v>
      </c>
      <c r="E15" s="120" t="n">
        <f aca="false">(D15-C15)/C15*100</f>
        <v>6.88757331906399</v>
      </c>
    </row>
    <row r="16" customFormat="false" ht="32.25" hidden="false" customHeight="true" outlineLevel="0" collapsed="false">
      <c r="A16" s="121" t="s">
        <v>145</v>
      </c>
      <c r="B16" s="97" t="s">
        <v>14</v>
      </c>
      <c r="C16" s="118" t="n">
        <v>1422293</v>
      </c>
      <c r="D16" s="20" t="n">
        <v>1566752.21</v>
      </c>
      <c r="E16" s="120" t="n">
        <f aca="false">(D16-C16)/C16*100</f>
        <v>10.1567827444837</v>
      </c>
    </row>
    <row r="17" customFormat="false" ht="32.25" hidden="false" customHeight="true" outlineLevel="0" collapsed="false">
      <c r="A17" s="16" t="s">
        <v>146</v>
      </c>
      <c r="B17" s="97" t="s">
        <v>14</v>
      </c>
      <c r="C17" s="118" t="n">
        <v>25141427</v>
      </c>
      <c r="D17" s="20" t="n">
        <v>26395272.3</v>
      </c>
      <c r="E17" s="120" t="n">
        <f aca="false">(D17-C17)/C17*100</f>
        <v>4.98716838944743</v>
      </c>
    </row>
    <row r="18" customFormat="false" ht="32.25" hidden="false" customHeight="true" outlineLevel="0" collapsed="false">
      <c r="A18" s="16" t="s">
        <v>147</v>
      </c>
      <c r="B18" s="97" t="s">
        <v>14</v>
      </c>
      <c r="C18" s="118" t="n">
        <v>20899207</v>
      </c>
      <c r="D18" s="20" t="n">
        <v>22042407.73</v>
      </c>
      <c r="E18" s="120" t="n">
        <f aca="false">(D18-C18)/C18*100</f>
        <v>5.47006750064728</v>
      </c>
    </row>
    <row r="19" customFormat="false" ht="32.25" hidden="false" customHeight="true" outlineLevel="0" collapsed="false">
      <c r="A19" s="16" t="s">
        <v>148</v>
      </c>
      <c r="B19" s="97" t="s">
        <v>14</v>
      </c>
      <c r="C19" s="118" t="n">
        <v>3001926</v>
      </c>
      <c r="D19" s="20" t="n">
        <v>2637904.44</v>
      </c>
      <c r="E19" s="120" t="n">
        <f aca="false">(D19-C19)/C19*100</f>
        <v>-12.1262669366267</v>
      </c>
    </row>
    <row r="20" customFormat="false" ht="32.25" hidden="false" customHeight="true" outlineLevel="0" collapsed="false">
      <c r="A20" s="16" t="s">
        <v>149</v>
      </c>
      <c r="B20" s="97" t="s">
        <v>14</v>
      </c>
      <c r="C20" s="118" t="n">
        <v>4265187</v>
      </c>
      <c r="D20" s="20" t="n">
        <v>4404553.78</v>
      </c>
      <c r="E20" s="120" t="n">
        <f aca="false">(D20-C20)/C20*100</f>
        <v>3.26754207963215</v>
      </c>
    </row>
    <row r="21" customFormat="false" ht="32.25" hidden="false" customHeight="true" outlineLevel="0" collapsed="false">
      <c r="A21" s="16" t="s">
        <v>150</v>
      </c>
      <c r="B21" s="97" t="s">
        <v>14</v>
      </c>
      <c r="C21" s="118" t="n">
        <v>1715853</v>
      </c>
      <c r="D21" s="20" t="n">
        <v>1906605.96</v>
      </c>
      <c r="E21" s="120" t="n">
        <f aca="false">(D21-C21)/C21*100</f>
        <v>11.1170921984576</v>
      </c>
    </row>
    <row r="22" customFormat="false" ht="32.25" hidden="false" customHeight="true" outlineLevel="0" collapsed="false">
      <c r="A22" s="22" t="s">
        <v>151</v>
      </c>
      <c r="B22" s="100" t="s">
        <v>25</v>
      </c>
      <c r="C22" s="122" t="n">
        <v>16612</v>
      </c>
      <c r="D22" s="123" t="n">
        <v>18265</v>
      </c>
      <c r="E22" s="124" t="n">
        <f aca="false">(D22-C22)/C22*100</f>
        <v>9.95063809294486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1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7" min="2" style="0" width="8.74"/>
  </cols>
  <sheetData>
    <row r="1" customFormat="false" ht="20.25" hidden="false" customHeight="false" outlineLevel="0" collapsed="false">
      <c r="A1" s="104" t="s">
        <v>152</v>
      </c>
      <c r="B1" s="104"/>
      <c r="C1" s="104"/>
      <c r="D1" s="104"/>
      <c r="E1" s="104"/>
      <c r="F1" s="104"/>
      <c r="G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24" hidden="false" customHeight="true" outlineLevel="0" collapsed="false">
      <c r="A3" s="7" t="s">
        <v>132</v>
      </c>
      <c r="B3" s="125" t="s">
        <v>108</v>
      </c>
      <c r="C3" s="125"/>
      <c r="D3" s="125"/>
      <c r="E3" s="125" t="s">
        <v>109</v>
      </c>
      <c r="F3" s="125"/>
      <c r="G3" s="125"/>
    </row>
    <row r="4" customFormat="false" ht="24" hidden="false" customHeight="true" outlineLevel="0" collapsed="false">
      <c r="A4" s="7"/>
      <c r="B4" s="8" t="s">
        <v>153</v>
      </c>
      <c r="C4" s="8" t="s">
        <v>154</v>
      </c>
      <c r="D4" s="37" t="s">
        <v>155</v>
      </c>
      <c r="E4" s="8" t="s">
        <v>153</v>
      </c>
      <c r="F4" s="8" t="s">
        <v>154</v>
      </c>
      <c r="G4" s="37" t="s">
        <v>155</v>
      </c>
    </row>
    <row r="5" customFormat="false" ht="23.25" hidden="false" customHeight="true" outlineLevel="0" collapsed="false">
      <c r="A5" s="12" t="s">
        <v>156</v>
      </c>
      <c r="B5" s="126" t="n">
        <v>22.6223</v>
      </c>
      <c r="C5" s="119" t="n">
        <v>342.440865871286</v>
      </c>
      <c r="D5" s="127" t="n">
        <v>7.7468</v>
      </c>
      <c r="E5" s="126" t="n">
        <v>22.4046</v>
      </c>
      <c r="F5" s="119" t="n">
        <v>324.424448550744</v>
      </c>
      <c r="G5" s="127" t="n">
        <v>7.2686</v>
      </c>
    </row>
    <row r="6" customFormat="false" ht="23.25" hidden="false" customHeight="true" outlineLevel="0" collapsed="false">
      <c r="A6" s="121" t="s">
        <v>157</v>
      </c>
      <c r="B6" s="21" t="n">
        <v>9.6971</v>
      </c>
      <c r="C6" s="20" t="n">
        <v>347.361582328738</v>
      </c>
      <c r="D6" s="128" t="n">
        <v>3.3684</v>
      </c>
      <c r="E6" s="21" t="n">
        <v>9.0482</v>
      </c>
      <c r="F6" s="20" t="n">
        <v>335.61371322473</v>
      </c>
      <c r="G6" s="128" t="n">
        <v>3.0367</v>
      </c>
    </row>
    <row r="7" customFormat="false" ht="23.25" hidden="false" customHeight="true" outlineLevel="0" collapsed="false">
      <c r="A7" s="16" t="s">
        <v>158</v>
      </c>
      <c r="B7" s="21" t="n">
        <v>4.7689</v>
      </c>
      <c r="C7" s="20" t="n">
        <v>351.967959068129</v>
      </c>
      <c r="D7" s="128" t="n">
        <v>1.6785</v>
      </c>
      <c r="E7" s="21" t="n">
        <v>4.4071</v>
      </c>
      <c r="F7" s="20" t="n">
        <v>352.159016133058</v>
      </c>
      <c r="G7" s="128" t="n">
        <v>1.552</v>
      </c>
    </row>
    <row r="8" customFormat="false" ht="23.25" hidden="false" customHeight="true" outlineLevel="0" collapsed="false">
      <c r="A8" s="16" t="s">
        <v>159</v>
      </c>
      <c r="B8" s="21" t="n">
        <v>4.9282</v>
      </c>
      <c r="C8" s="20" t="n">
        <v>342.904102917901</v>
      </c>
      <c r="D8" s="128" t="n">
        <v>1.6899</v>
      </c>
      <c r="E8" s="21" t="n">
        <v>4.6411</v>
      </c>
      <c r="F8" s="20" t="n">
        <v>319.90260929521</v>
      </c>
      <c r="G8" s="128" t="n">
        <v>1.4847</v>
      </c>
    </row>
    <row r="9" customFormat="false" ht="23.25" hidden="false" customHeight="true" outlineLevel="0" collapsed="false">
      <c r="A9" s="121" t="s">
        <v>160</v>
      </c>
      <c r="B9" s="21" t="n">
        <v>7.0264</v>
      </c>
      <c r="C9" s="20" t="n">
        <v>301.761926448822</v>
      </c>
      <c r="D9" s="128" t="n">
        <v>2.1203</v>
      </c>
      <c r="E9" s="21" t="n">
        <v>7.5931</v>
      </c>
      <c r="F9" s="20" t="n">
        <v>289.973791995364</v>
      </c>
      <c r="G9" s="128" t="n">
        <v>2.2018</v>
      </c>
    </row>
    <row r="10" customFormat="false" ht="23.25" hidden="false" customHeight="true" outlineLevel="0" collapsed="false">
      <c r="A10" s="16" t="s">
        <v>161</v>
      </c>
      <c r="B10" s="21" t="n">
        <v>0.0457</v>
      </c>
      <c r="C10" s="20" t="n">
        <v>3778.99343544858</v>
      </c>
      <c r="D10" s="128" t="n">
        <v>0.1727</v>
      </c>
      <c r="E10" s="21" t="n">
        <v>0.0496</v>
      </c>
      <c r="F10" s="20" t="n">
        <v>3961.6935483871</v>
      </c>
      <c r="G10" s="128" t="n">
        <v>0.1965</v>
      </c>
    </row>
    <row r="11" customFormat="false" ht="23.25" hidden="false" customHeight="true" outlineLevel="0" collapsed="false">
      <c r="A11" s="16" t="s">
        <v>162</v>
      </c>
      <c r="B11" s="21" t="n">
        <v>34.7753</v>
      </c>
      <c r="C11" s="20" t="n">
        <v>1440.80424899282</v>
      </c>
      <c r="D11" s="128" t="n">
        <v>50.1044</v>
      </c>
      <c r="E11" s="21" t="n">
        <v>35.4909</v>
      </c>
      <c r="F11" s="20" t="n">
        <v>1438.21655692022</v>
      </c>
      <c r="G11" s="128" t="n">
        <v>51.0436</v>
      </c>
    </row>
    <row r="12" customFormat="false" ht="23.25" hidden="false" customHeight="true" outlineLevel="0" collapsed="false">
      <c r="A12" s="16" t="s">
        <v>163</v>
      </c>
      <c r="B12" s="129"/>
      <c r="C12" s="20"/>
      <c r="D12" s="128" t="n">
        <v>35.46</v>
      </c>
      <c r="E12" s="129"/>
      <c r="F12" s="20"/>
      <c r="G12" s="128" t="n">
        <v>35.4246</v>
      </c>
    </row>
    <row r="13" customFormat="false" ht="23.25" hidden="false" customHeight="true" outlineLevel="0" collapsed="false">
      <c r="A13" s="121" t="s">
        <v>164</v>
      </c>
      <c r="B13" s="129"/>
      <c r="C13" s="20"/>
      <c r="D13" s="128" t="n">
        <v>33.24</v>
      </c>
      <c r="E13" s="129"/>
      <c r="F13" s="20"/>
      <c r="G13" s="128" t="n">
        <v>33.2323</v>
      </c>
    </row>
    <row r="14" customFormat="false" ht="23.25" hidden="false" customHeight="true" outlineLevel="0" collapsed="false">
      <c r="A14" s="121" t="s">
        <v>165</v>
      </c>
      <c r="B14" s="129"/>
      <c r="C14" s="20"/>
      <c r="D14" s="128" t="n">
        <v>2.22</v>
      </c>
      <c r="E14" s="129"/>
      <c r="F14" s="20"/>
      <c r="G14" s="128" t="n">
        <v>2.1923</v>
      </c>
    </row>
    <row r="15" customFormat="false" ht="23.25" hidden="false" customHeight="true" outlineLevel="0" collapsed="false">
      <c r="A15" s="16" t="s">
        <v>166</v>
      </c>
      <c r="B15" s="129"/>
      <c r="C15" s="20"/>
      <c r="D15" s="128" t="n">
        <v>66.95</v>
      </c>
      <c r="E15" s="129"/>
      <c r="F15" s="20"/>
      <c r="G15" s="128" t="n">
        <v>59.41</v>
      </c>
    </row>
    <row r="16" customFormat="false" ht="23.25" hidden="false" customHeight="true" outlineLevel="0" collapsed="false">
      <c r="A16" s="16" t="s">
        <v>167</v>
      </c>
      <c r="B16" s="129"/>
      <c r="C16" s="20"/>
      <c r="D16" s="128" t="n">
        <v>23.63</v>
      </c>
      <c r="E16" s="129"/>
      <c r="F16" s="20"/>
      <c r="G16" s="128" t="n">
        <v>20.6488</v>
      </c>
    </row>
    <row r="17" customFormat="false" ht="23.25" hidden="false" customHeight="true" outlineLevel="0" collapsed="false">
      <c r="A17" s="16" t="s">
        <v>168</v>
      </c>
      <c r="B17" s="21"/>
      <c r="C17" s="20"/>
      <c r="D17" s="128" t="n">
        <v>43.32</v>
      </c>
      <c r="E17" s="21"/>
      <c r="F17" s="20"/>
      <c r="G17" s="128" t="n">
        <v>38.7645</v>
      </c>
    </row>
    <row r="18" customFormat="false" ht="23.25" hidden="false" customHeight="true" outlineLevel="0" collapsed="false">
      <c r="A18" s="16" t="s">
        <v>169</v>
      </c>
      <c r="B18" s="21" t="n">
        <v>9.95</v>
      </c>
      <c r="C18" s="20" t="n">
        <v>1609.32490426847</v>
      </c>
      <c r="D18" s="128" t="n">
        <v>16.01</v>
      </c>
      <c r="E18" s="21" t="n">
        <v>9.8158</v>
      </c>
      <c r="F18" s="20" t="n">
        <v>1704.65983414495</v>
      </c>
      <c r="G18" s="128" t="n">
        <v>16.7326</v>
      </c>
    </row>
    <row r="19" customFormat="false" ht="23.25" hidden="false" customHeight="true" outlineLevel="0" collapsed="false">
      <c r="A19" s="16" t="s">
        <v>170</v>
      </c>
      <c r="B19" s="21" t="n">
        <v>5.24</v>
      </c>
      <c r="C19" s="20" t="n">
        <v>1919.10206730677</v>
      </c>
      <c r="D19" s="128" t="n">
        <v>10.05</v>
      </c>
      <c r="E19" s="21" t="n">
        <v>5.0385</v>
      </c>
      <c r="F19" s="20" t="n">
        <v>1966.57735437134</v>
      </c>
      <c r="G19" s="128" t="n">
        <v>9.9086</v>
      </c>
    </row>
    <row r="20" customFormat="false" ht="23.25" hidden="false" customHeight="true" outlineLevel="0" collapsed="false">
      <c r="A20" s="16" t="s">
        <v>171</v>
      </c>
      <c r="B20" s="21"/>
      <c r="C20" s="20"/>
      <c r="D20" s="128" t="n">
        <v>1144.26</v>
      </c>
      <c r="E20" s="21"/>
      <c r="F20" s="20"/>
      <c r="G20" s="128" t="n">
        <v>1096.37</v>
      </c>
    </row>
    <row r="21" customFormat="false" ht="23.25" hidden="false" customHeight="true" outlineLevel="0" collapsed="false">
      <c r="A21" s="16" t="s">
        <v>167</v>
      </c>
      <c r="B21" s="21"/>
      <c r="C21" s="20"/>
      <c r="D21" s="128" t="n">
        <v>230.08</v>
      </c>
      <c r="E21" s="21"/>
      <c r="F21" s="20"/>
      <c r="G21" s="128" t="n">
        <v>248.0239</v>
      </c>
    </row>
    <row r="22" customFormat="false" ht="23.25" hidden="false" customHeight="true" outlineLevel="0" collapsed="false">
      <c r="A22" s="16" t="s">
        <v>168</v>
      </c>
      <c r="B22" s="21"/>
      <c r="C22" s="20"/>
      <c r="D22" s="128" t="n">
        <v>914.18</v>
      </c>
      <c r="E22" s="21"/>
      <c r="F22" s="20"/>
      <c r="G22" s="128" t="n">
        <v>848.3481</v>
      </c>
    </row>
    <row r="23" customFormat="false" ht="23.25" hidden="false" customHeight="true" outlineLevel="0" collapsed="false">
      <c r="A23" s="16" t="s">
        <v>172</v>
      </c>
      <c r="B23" s="21"/>
      <c r="C23" s="20"/>
      <c r="D23" s="128" t="n">
        <v>4.31</v>
      </c>
      <c r="E23" s="21"/>
      <c r="F23" s="20"/>
      <c r="G23" s="128" t="n">
        <v>3.7676</v>
      </c>
    </row>
    <row r="24" customFormat="false" ht="23.25" hidden="false" customHeight="true" outlineLevel="0" collapsed="false">
      <c r="A24" s="121" t="s">
        <v>173</v>
      </c>
      <c r="B24" s="21"/>
      <c r="C24" s="20"/>
      <c r="D24" s="128" t="n">
        <v>3.21</v>
      </c>
      <c r="E24" s="21"/>
      <c r="F24" s="20"/>
      <c r="G24" s="128" t="n">
        <v>2.741</v>
      </c>
    </row>
    <row r="25" customFormat="false" ht="23.25" hidden="false" customHeight="true" outlineLevel="0" collapsed="false">
      <c r="A25" s="121" t="s">
        <v>174</v>
      </c>
      <c r="B25" s="21"/>
      <c r="C25" s="20"/>
      <c r="D25" s="128" t="n">
        <v>1.08</v>
      </c>
      <c r="E25" s="21"/>
      <c r="F25" s="20"/>
      <c r="G25" s="128" t="n">
        <v>1.002</v>
      </c>
    </row>
    <row r="26" customFormat="false" ht="23.25" hidden="false" customHeight="true" outlineLevel="0" collapsed="false">
      <c r="A26" s="121" t="s">
        <v>175</v>
      </c>
      <c r="B26" s="21"/>
      <c r="C26" s="20"/>
      <c r="D26" s="128" t="n">
        <v>0.02</v>
      </c>
      <c r="E26" s="21"/>
      <c r="F26" s="20"/>
      <c r="G26" s="128" t="n">
        <v>0.0246</v>
      </c>
    </row>
    <row r="27" customFormat="false" ht="23.25" hidden="false" customHeight="true" outlineLevel="0" collapsed="false">
      <c r="A27" s="16" t="s">
        <v>176</v>
      </c>
      <c r="B27" s="20"/>
      <c r="C27" s="20"/>
      <c r="D27" s="130" t="n">
        <v>6967</v>
      </c>
      <c r="E27" s="20"/>
      <c r="F27" s="20"/>
      <c r="G27" s="130" t="n">
        <v>6770</v>
      </c>
    </row>
    <row r="28" customFormat="false" ht="23.25" hidden="false" customHeight="true" outlineLevel="0" collapsed="false">
      <c r="A28" s="16" t="s">
        <v>177</v>
      </c>
      <c r="B28" s="20"/>
      <c r="C28" s="131"/>
      <c r="D28" s="130" t="n">
        <v>16612</v>
      </c>
      <c r="E28" s="20"/>
      <c r="F28" s="131"/>
      <c r="G28" s="130" t="n">
        <v>18265</v>
      </c>
    </row>
    <row r="29" customFormat="false" ht="23.25" hidden="false" customHeight="true" outlineLevel="0" collapsed="false">
      <c r="A29" s="22" t="s">
        <v>178</v>
      </c>
      <c r="B29" s="24"/>
      <c r="C29" s="132"/>
      <c r="D29" s="133" t="n">
        <v>105.8</v>
      </c>
      <c r="E29" s="24"/>
      <c r="F29" s="132"/>
      <c r="G29" s="133" t="n">
        <v>109.995593</v>
      </c>
    </row>
    <row r="30" customFormat="false" ht="14.25" hidden="false" customHeight="true" outlineLevel="0" collapsed="false">
      <c r="A30" s="134" t="s">
        <v>179</v>
      </c>
      <c r="B30" s="134"/>
      <c r="C30" s="134"/>
      <c r="D30" s="134"/>
      <c r="E30" s="134"/>
      <c r="F30" s="134"/>
      <c r="G30" s="134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A1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0.24"/>
    <col collapsed="false" customWidth="true" hidden="false" outlineLevel="0" max="2" min="2" style="136" width="30.87"/>
    <col collapsed="false" customWidth="true" hidden="false" outlineLevel="0" max="3" min="3" style="136" width="29.99"/>
    <col collapsed="false" customWidth="false" hidden="false" outlineLevel="0" max="257" min="4" style="135" width="8.99"/>
  </cols>
  <sheetData>
    <row r="1" customFormat="false" ht="20.25" hidden="false" customHeight="false" outlineLevel="0" collapsed="false">
      <c r="A1" s="137" t="s">
        <v>180</v>
      </c>
      <c r="B1" s="137"/>
      <c r="C1" s="137"/>
    </row>
    <row r="2" customFormat="false" ht="15" hidden="true" customHeight="true" outlineLevel="0" collapsed="false">
      <c r="A2" s="138"/>
      <c r="B2" s="138"/>
      <c r="C2" s="138"/>
    </row>
    <row r="3" customFormat="false" ht="15" hidden="false" customHeight="true" outlineLevel="0" collapsed="false">
      <c r="A3" s="138"/>
      <c r="B3" s="138"/>
      <c r="C3" s="138"/>
    </row>
    <row r="4" customFormat="false" ht="18.75" hidden="false" customHeight="true" outlineLevel="0" collapsed="false">
      <c r="A4" s="139" t="s">
        <v>76</v>
      </c>
      <c r="B4" s="140" t="s">
        <v>181</v>
      </c>
      <c r="C4" s="140"/>
    </row>
    <row r="5" customFormat="false" ht="19.5" hidden="false" customHeight="true" outlineLevel="0" collapsed="false">
      <c r="A5" s="139"/>
      <c r="B5" s="141" t="s">
        <v>182</v>
      </c>
      <c r="C5" s="140" t="s">
        <v>183</v>
      </c>
    </row>
    <row r="6" customFormat="false" ht="24.75" hidden="false" customHeight="true" outlineLevel="0" collapsed="false">
      <c r="A6" s="142" t="s">
        <v>83</v>
      </c>
      <c r="B6" s="143" t="n">
        <v>1864</v>
      </c>
      <c r="C6" s="144" t="n">
        <v>1864</v>
      </c>
    </row>
    <row r="7" customFormat="false" ht="24.75" hidden="false" customHeight="true" outlineLevel="0" collapsed="false">
      <c r="A7" s="145" t="s">
        <v>184</v>
      </c>
      <c r="B7" s="146" t="n">
        <v>781</v>
      </c>
      <c r="C7" s="147" t="n">
        <v>781</v>
      </c>
    </row>
    <row r="8" customFormat="false" ht="24.75" hidden="false" customHeight="true" outlineLevel="0" collapsed="false">
      <c r="A8" s="145" t="s">
        <v>85</v>
      </c>
      <c r="B8" s="146" t="n">
        <v>1478</v>
      </c>
      <c r="C8" s="147" t="n">
        <v>1478</v>
      </c>
    </row>
    <row r="9" customFormat="false" ht="24.75" hidden="false" customHeight="true" outlineLevel="0" collapsed="false">
      <c r="A9" s="145" t="s">
        <v>185</v>
      </c>
      <c r="B9" s="146" t="n">
        <v>2113</v>
      </c>
      <c r="C9" s="147" t="n">
        <v>2113</v>
      </c>
    </row>
    <row r="10" customFormat="false" ht="24.75" hidden="false" customHeight="true" outlineLevel="0" collapsed="false">
      <c r="A10" s="145" t="s">
        <v>186</v>
      </c>
      <c r="B10" s="146" t="n">
        <v>1345</v>
      </c>
      <c r="C10" s="147" t="n">
        <v>1345</v>
      </c>
    </row>
    <row r="11" customFormat="false" ht="24.75" hidden="false" customHeight="true" outlineLevel="0" collapsed="false">
      <c r="A11" s="145" t="s">
        <v>88</v>
      </c>
      <c r="B11" s="146" t="n">
        <v>820</v>
      </c>
      <c r="C11" s="147" t="n">
        <v>820</v>
      </c>
    </row>
    <row r="12" customFormat="false" ht="24.75" hidden="false" customHeight="true" outlineLevel="0" collapsed="false">
      <c r="A12" s="145" t="s">
        <v>89</v>
      </c>
      <c r="B12" s="146"/>
      <c r="C12" s="147"/>
    </row>
    <row r="13" customFormat="false" ht="24.75" hidden="false" customHeight="true" outlineLevel="0" collapsed="false">
      <c r="A13" s="145" t="s">
        <v>90</v>
      </c>
      <c r="B13" s="146" t="n">
        <v>30884</v>
      </c>
      <c r="C13" s="147" t="n">
        <v>30884</v>
      </c>
    </row>
    <row r="14" customFormat="false" ht="24.75" hidden="false" customHeight="true" outlineLevel="0" collapsed="false">
      <c r="A14" s="145" t="s">
        <v>91</v>
      </c>
      <c r="B14" s="146" t="n">
        <v>30205</v>
      </c>
      <c r="C14" s="147" t="n">
        <v>30205</v>
      </c>
    </row>
    <row r="15" customFormat="false" ht="24.75" hidden="false" customHeight="true" outlineLevel="0" collapsed="false">
      <c r="A15" s="145" t="s">
        <v>92</v>
      </c>
      <c r="B15" s="146" t="n">
        <v>16187</v>
      </c>
      <c r="C15" s="147" t="n">
        <v>16187</v>
      </c>
    </row>
    <row r="16" customFormat="false" ht="24.75" hidden="false" customHeight="true" outlineLevel="0" collapsed="false">
      <c r="A16" s="145" t="s">
        <v>93</v>
      </c>
      <c r="B16" s="146" t="n">
        <v>29916</v>
      </c>
      <c r="C16" s="147" t="n">
        <v>29916</v>
      </c>
    </row>
    <row r="17" customFormat="false" ht="24.75" hidden="false" customHeight="true" outlineLevel="0" collapsed="false">
      <c r="A17" s="145" t="s">
        <v>94</v>
      </c>
      <c r="B17" s="146" t="n">
        <v>5122</v>
      </c>
      <c r="C17" s="147" t="n">
        <v>5122</v>
      </c>
    </row>
    <row r="18" customFormat="false" ht="24.75" hidden="false" customHeight="true" outlineLevel="0" collapsed="false">
      <c r="A18" s="145" t="s">
        <v>95</v>
      </c>
      <c r="B18" s="146" t="n">
        <v>7586</v>
      </c>
      <c r="C18" s="147" t="n">
        <v>7586</v>
      </c>
    </row>
    <row r="19" customFormat="false" ht="24.75" hidden="false" customHeight="true" outlineLevel="0" collapsed="false">
      <c r="A19" s="145" t="s">
        <v>96</v>
      </c>
      <c r="B19" s="146" t="n">
        <v>24915</v>
      </c>
      <c r="C19" s="147" t="n">
        <v>23849</v>
      </c>
    </row>
    <row r="20" customFormat="false" ht="24.75" hidden="false" customHeight="true" outlineLevel="0" collapsed="false">
      <c r="A20" s="145" t="s">
        <v>97</v>
      </c>
      <c r="B20" s="146" t="n">
        <v>36893</v>
      </c>
      <c r="C20" s="147" t="n">
        <v>36893</v>
      </c>
    </row>
    <row r="21" customFormat="false" ht="24.75" hidden="false" customHeight="true" outlineLevel="0" collapsed="false">
      <c r="A21" s="145" t="s">
        <v>98</v>
      </c>
      <c r="B21" s="146" t="n">
        <v>29500</v>
      </c>
      <c r="C21" s="147" t="n">
        <v>29500</v>
      </c>
    </row>
    <row r="22" customFormat="false" ht="24.75" hidden="false" customHeight="true" outlineLevel="0" collapsed="false">
      <c r="A22" s="145" t="s">
        <v>99</v>
      </c>
      <c r="B22" s="146" t="n">
        <v>32289</v>
      </c>
      <c r="C22" s="147" t="n">
        <v>32289</v>
      </c>
    </row>
    <row r="23" customFormat="false" ht="24.75" hidden="false" customHeight="true" outlineLevel="0" collapsed="false">
      <c r="A23" s="145" t="s">
        <v>100</v>
      </c>
      <c r="B23" s="146" t="n">
        <v>215</v>
      </c>
      <c r="C23" s="147" t="n">
        <v>215</v>
      </c>
    </row>
    <row r="24" customFormat="false" ht="24.75" hidden="false" customHeight="true" outlineLevel="0" collapsed="false">
      <c r="A24" s="145" t="s">
        <v>101</v>
      </c>
      <c r="B24" s="146" t="n">
        <v>13763</v>
      </c>
      <c r="C24" s="147" t="n">
        <v>13737</v>
      </c>
    </row>
    <row r="25" customFormat="false" ht="24.75" hidden="false" customHeight="true" outlineLevel="0" collapsed="false">
      <c r="A25" s="145" t="s">
        <v>102</v>
      </c>
      <c r="B25" s="146" t="n">
        <v>12383</v>
      </c>
      <c r="C25" s="147" t="n">
        <v>8932</v>
      </c>
    </row>
    <row r="26" customFormat="false" ht="24.75" hidden="false" customHeight="true" outlineLevel="0" collapsed="false">
      <c r="A26" s="145" t="s">
        <v>103</v>
      </c>
      <c r="B26" s="146" t="n">
        <v>1848</v>
      </c>
      <c r="C26" s="147" t="n">
        <v>1848</v>
      </c>
    </row>
    <row r="27" customFormat="false" ht="24.75" hidden="false" customHeight="true" outlineLevel="0" collapsed="false">
      <c r="A27" s="145" t="s">
        <v>104</v>
      </c>
      <c r="B27" s="146" t="n">
        <v>23589</v>
      </c>
      <c r="C27" s="147" t="n">
        <v>23589</v>
      </c>
    </row>
    <row r="28" customFormat="false" ht="24.75" hidden="false" customHeight="true" outlineLevel="0" collapsed="false">
      <c r="A28" s="145" t="s">
        <v>105</v>
      </c>
      <c r="B28" s="146" t="n">
        <v>6862</v>
      </c>
      <c r="C28" s="147" t="n">
        <v>6862</v>
      </c>
    </row>
    <row r="29" customFormat="false" ht="24.75" hidden="false" customHeight="true" outlineLevel="0" collapsed="false">
      <c r="A29" s="148" t="s">
        <v>106</v>
      </c>
      <c r="B29" s="149" t="n">
        <v>9686</v>
      </c>
      <c r="C29" s="150" t="n">
        <v>9596</v>
      </c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cp:keywords/>
  <dc:language>en-US</dc:language>
  <cp:lastModifiedBy>User</cp:lastModifiedBy>
  <cp:lastPrinted>2014-08-19T03:19:25Z</cp:lastPrinted>
  <dcterms:modified xsi:type="dcterms:W3CDTF">2014-08-22T02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