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全市人口与劳动力主要指标" sheetId="1" state="visible" r:id="rId2"/>
    <sheet name="年末总人口1" sheetId="2" state="visible" r:id="rId3"/>
    <sheet name="从业人员年末人数" sheetId="3" state="visible" r:id="rId4"/>
    <sheet name="各镇(区)常住人口(2007-2013)" sheetId="4" state="visible" r:id="rId5"/>
    <sheet name="各镇(区)人口按性别.非农划分(2013)" sheetId="5" state="visible" r:id="rId6"/>
    <sheet name="各镇(区)人口变动情况(2013)" sheetId="6" state="visible" r:id="rId7"/>
    <sheet name="分行业从业人员年末人数"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8">
  <si>
    <t xml:space="preserve">全市人口与劳动力主要指标</t>
  </si>
  <si>
    <t xml:space="preserve">指   标</t>
  </si>
  <si>
    <t xml:space="preserve">单位</t>
  </si>
  <si>
    <r>
      <rPr>
        <sz val="12"/>
        <rFont val="宋体"/>
        <family val="0"/>
        <charset val="134"/>
      </rPr>
      <t xml:space="preserve">2000</t>
    </r>
    <r>
      <rPr>
        <sz val="12"/>
        <rFont val="Noto Sans"/>
        <family val="2"/>
      </rPr>
      <t xml:space="preserve">年</t>
    </r>
  </si>
  <si>
    <r>
      <rPr>
        <sz val="12"/>
        <rFont val="宋体"/>
        <family val="0"/>
        <charset val="134"/>
      </rPr>
      <t xml:space="preserve">2005</t>
    </r>
    <r>
      <rPr>
        <sz val="12"/>
        <rFont val="Noto Sans"/>
        <family val="2"/>
      </rPr>
      <t xml:space="preserve">年</t>
    </r>
  </si>
  <si>
    <r>
      <rPr>
        <sz val="12"/>
        <rFont val="宋体"/>
        <family val="0"/>
        <charset val="134"/>
      </rPr>
      <t xml:space="preserve">2010</t>
    </r>
    <r>
      <rPr>
        <sz val="12"/>
        <rFont val="Noto Sans"/>
        <family val="2"/>
      </rPr>
      <t xml:space="preserve">年</t>
    </r>
  </si>
  <si>
    <r>
      <rPr>
        <sz val="12"/>
        <rFont val="宋体"/>
        <family val="0"/>
        <charset val="134"/>
      </rPr>
      <t xml:space="preserve">2012</t>
    </r>
    <r>
      <rPr>
        <sz val="12"/>
        <rFont val="Noto Sans"/>
        <family val="2"/>
      </rPr>
      <t xml:space="preserve">年</t>
    </r>
  </si>
  <si>
    <r>
      <rPr>
        <sz val="12"/>
        <rFont val="宋体"/>
        <family val="0"/>
        <charset val="134"/>
      </rPr>
      <t xml:space="preserve">2013</t>
    </r>
    <r>
      <rPr>
        <sz val="12"/>
        <rFont val="Noto Sans"/>
        <family val="2"/>
      </rPr>
      <t xml:space="preserve">年</t>
    </r>
  </si>
  <si>
    <r>
      <rPr>
        <sz val="12"/>
        <rFont val="宋体"/>
        <family val="0"/>
        <charset val="134"/>
      </rPr>
      <t xml:space="preserve">2013</t>
    </r>
    <r>
      <rPr>
        <sz val="12"/>
        <rFont val="Noto Sans"/>
        <family val="2"/>
      </rPr>
      <t xml:space="preserve">比</t>
    </r>
    <r>
      <rPr>
        <sz val="12"/>
        <rFont val="宋体"/>
        <family val="0"/>
        <charset val="134"/>
      </rPr>
      <t xml:space="preserve">2012</t>
    </r>
  </si>
  <si>
    <t xml:space="preserve">±%</t>
  </si>
  <si>
    <t xml:space="preserve">年末常住人口</t>
  </si>
  <si>
    <t xml:space="preserve">万人</t>
  </si>
  <si>
    <r>
      <rPr>
        <sz val="10.5"/>
        <rFont val="Times New Roman"/>
        <family val="1"/>
      </rPr>
      <t xml:space="preserve">     #</t>
    </r>
    <r>
      <rPr>
        <sz val="10.5"/>
        <rFont val="Noto Sans"/>
        <family val="2"/>
      </rPr>
      <t xml:space="preserve">城镇人口</t>
    </r>
  </si>
  <si>
    <t xml:space="preserve">     占常住人口比重</t>
  </si>
  <si>
    <t xml:space="preserve">％</t>
  </si>
  <si>
    <t xml:space="preserve">年末户籍人口</t>
  </si>
  <si>
    <r>
      <rPr>
        <sz val="10.5"/>
        <rFont val="宋体"/>
        <family val="0"/>
        <charset val="134"/>
      </rPr>
      <t xml:space="preserve">   #</t>
    </r>
    <r>
      <rPr>
        <sz val="10.5"/>
        <rFont val="Noto Sans"/>
        <family val="2"/>
      </rPr>
      <t xml:space="preserve">农业人口</t>
    </r>
  </si>
  <si>
    <t xml:space="preserve">        非农业人口</t>
  </si>
  <si>
    <r>
      <rPr>
        <sz val="10.5"/>
        <rFont val="宋体"/>
        <family val="0"/>
        <charset val="134"/>
      </rPr>
      <t xml:space="preserve">   #</t>
    </r>
    <r>
      <rPr>
        <sz val="10.5"/>
        <rFont val="Noto Sans"/>
        <family val="2"/>
      </rPr>
      <t xml:space="preserve">男性</t>
    </r>
  </si>
  <si>
    <t xml:space="preserve">    女性</t>
  </si>
  <si>
    <r>
      <rPr>
        <sz val="10.5"/>
        <rFont val="Noto Sans"/>
        <family val="2"/>
      </rPr>
      <t xml:space="preserve">人口性别比</t>
    </r>
    <r>
      <rPr>
        <sz val="10.5"/>
        <rFont val="宋体"/>
        <family val="0"/>
        <charset val="134"/>
      </rPr>
      <t xml:space="preserve">(</t>
    </r>
    <r>
      <rPr>
        <sz val="10.5"/>
        <rFont val="Noto Sans"/>
        <family val="2"/>
      </rPr>
      <t xml:space="preserve">以女性人口为</t>
    </r>
    <r>
      <rPr>
        <sz val="10.5"/>
        <rFont val="宋体"/>
        <family val="0"/>
        <charset val="134"/>
      </rPr>
      <t xml:space="preserve">100)</t>
    </r>
  </si>
  <si>
    <t xml:space="preserve">%</t>
  </si>
  <si>
    <r>
      <rPr>
        <sz val="9"/>
        <rFont val="Noto Sans"/>
        <family val="2"/>
      </rPr>
      <t xml:space="preserve">下降</t>
    </r>
    <r>
      <rPr>
        <sz val="9"/>
        <rFont val="宋体"/>
        <family val="0"/>
        <charset val="134"/>
      </rPr>
      <t xml:space="preserve">0.21</t>
    </r>
    <r>
      <rPr>
        <sz val="9"/>
        <rFont val="Noto Sans"/>
        <family val="2"/>
      </rPr>
      <t xml:space="preserve">个百分点</t>
    </r>
  </si>
  <si>
    <t xml:space="preserve">人口密度</t>
  </si>
  <si>
    <r>
      <rPr>
        <sz val="8"/>
        <rFont val="Noto Sans"/>
        <family val="2"/>
      </rPr>
      <t xml:space="preserve">人</t>
    </r>
    <r>
      <rPr>
        <sz val="8"/>
        <rFont val="Times New Roman"/>
        <family val="1"/>
      </rPr>
      <t xml:space="preserve">/</t>
    </r>
    <r>
      <rPr>
        <sz val="8"/>
        <rFont val="Noto Sans"/>
        <family val="2"/>
      </rPr>
      <t xml:space="preserve">平方公里</t>
    </r>
  </si>
  <si>
    <r>
      <rPr>
        <sz val="12"/>
        <rFont val="Noto Sans"/>
        <family val="2"/>
      </rPr>
      <t xml:space="preserve">国土面积按照</t>
    </r>
    <r>
      <rPr>
        <sz val="12"/>
        <rFont val="宋体"/>
        <family val="0"/>
        <charset val="134"/>
      </rPr>
      <t xml:space="preserve">1800.14</t>
    </r>
    <r>
      <rPr>
        <sz val="12"/>
        <rFont val="Noto Sans"/>
        <family val="2"/>
      </rPr>
      <t xml:space="preserve">计算所得。</t>
    </r>
  </si>
  <si>
    <t xml:space="preserve">人口出生率</t>
  </si>
  <si>
    <t xml:space="preserve">‰</t>
  </si>
  <si>
    <r>
      <rPr>
        <sz val="9"/>
        <rFont val="Noto Sans"/>
        <family val="2"/>
      </rPr>
      <t xml:space="preserve">下降</t>
    </r>
    <r>
      <rPr>
        <sz val="9"/>
        <rFont val="宋体"/>
        <family val="0"/>
        <charset val="134"/>
      </rPr>
      <t xml:space="preserve">1.81</t>
    </r>
    <r>
      <rPr>
        <sz val="9"/>
        <rFont val="Noto Sans"/>
        <family val="2"/>
      </rPr>
      <t xml:space="preserve">个千分点</t>
    </r>
  </si>
  <si>
    <t xml:space="preserve">人口死亡率</t>
  </si>
  <si>
    <t xml:space="preserve">人口自然增长率</t>
  </si>
  <si>
    <t xml:space="preserve">人口净迁移率</t>
  </si>
  <si>
    <t xml:space="preserve">从业人员总数</t>
  </si>
  <si>
    <r>
      <rPr>
        <sz val="10.5"/>
        <rFont val="Times New Roman"/>
        <family val="1"/>
      </rPr>
      <t xml:space="preserve">#</t>
    </r>
    <r>
      <rPr>
        <sz val="10.5"/>
        <rFont val="Noto Sans"/>
        <family val="2"/>
      </rPr>
      <t xml:space="preserve">年末乡镇从业人员</t>
    </r>
  </si>
  <si>
    <r>
      <rPr>
        <sz val="10.5"/>
        <rFont val="Noto Sans"/>
        <family val="2"/>
      </rPr>
      <t xml:space="preserve">  城镇单位从业人员数</t>
    </r>
    <r>
      <rPr>
        <sz val="10.5"/>
        <rFont val="宋体"/>
        <family val="0"/>
        <charset val="134"/>
      </rPr>
      <t xml:space="preserve">*</t>
    </r>
  </si>
  <si>
    <r>
      <rPr>
        <sz val="10.5"/>
        <rFont val="Noto Sans"/>
        <family val="2"/>
      </rPr>
      <t xml:space="preserve">      国有单位</t>
    </r>
    <r>
      <rPr>
        <sz val="10.5"/>
        <rFont val="宋体"/>
        <family val="0"/>
        <charset val="134"/>
      </rPr>
      <t xml:space="preserve">*</t>
    </r>
  </si>
  <si>
    <r>
      <rPr>
        <sz val="10.5"/>
        <rFont val="Noto Sans"/>
        <family val="2"/>
      </rPr>
      <t xml:space="preserve">      集体经济单位</t>
    </r>
    <r>
      <rPr>
        <sz val="10.5"/>
        <rFont val="宋体"/>
        <family val="0"/>
        <charset val="134"/>
      </rPr>
      <t xml:space="preserve">*</t>
    </r>
  </si>
  <si>
    <r>
      <rPr>
        <sz val="10.5"/>
        <rFont val="Noto Sans"/>
        <family val="2"/>
      </rPr>
      <t xml:space="preserve">      其他经济单位</t>
    </r>
    <r>
      <rPr>
        <sz val="10.5"/>
        <rFont val="宋体"/>
        <family val="0"/>
        <charset val="134"/>
      </rPr>
      <t xml:space="preserve">*</t>
    </r>
  </si>
  <si>
    <t xml:space="preserve">   个体和私营从业人员</t>
  </si>
  <si>
    <r>
      <rPr>
        <sz val="10.5"/>
        <rFont val="宋体"/>
        <family val="0"/>
        <charset val="134"/>
      </rPr>
      <t xml:space="preserve">  #</t>
    </r>
    <r>
      <rPr>
        <sz val="10.5"/>
        <rFont val="Noto Sans"/>
        <family val="2"/>
      </rPr>
      <t xml:space="preserve">第一产业从业人员</t>
    </r>
  </si>
  <si>
    <t xml:space="preserve">   第二产业从业人员</t>
  </si>
  <si>
    <t xml:space="preserve">   第三产业从业人员</t>
  </si>
  <si>
    <t xml:space="preserve">基本持平</t>
  </si>
  <si>
    <r>
      <rPr>
        <sz val="10"/>
        <rFont val="Noto Sans"/>
        <family val="2"/>
      </rPr>
      <t xml:space="preserve">注：</t>
    </r>
    <r>
      <rPr>
        <sz val="10"/>
        <rFont val="Times New Roman"/>
        <family val="1"/>
      </rPr>
      <t xml:space="preserve">1</t>
    </r>
    <r>
      <rPr>
        <sz val="10"/>
        <rFont val="Noto Sans"/>
        <family val="2"/>
      </rPr>
      <t xml:space="preserve">、农业人口和非农业人口指标</t>
    </r>
    <r>
      <rPr>
        <sz val="10"/>
        <rFont val="Times New Roman"/>
        <family val="1"/>
      </rPr>
      <t xml:space="preserve">2002</t>
    </r>
    <r>
      <rPr>
        <sz val="10"/>
        <rFont val="Noto Sans"/>
        <family val="2"/>
      </rPr>
      <t xml:space="preserve">年后按居住地统计。</t>
    </r>
  </si>
  <si>
    <r>
      <rPr>
        <sz val="10"/>
        <rFont val="Times New Roman"/>
        <family val="1"/>
      </rPr>
      <t xml:space="preserve">        2</t>
    </r>
    <r>
      <rPr>
        <sz val="10"/>
        <rFont val="Noto Sans"/>
        <family val="2"/>
      </rPr>
      <t xml:space="preserve">、人口密度、人口出生率、人口死亡率和人口自然增长率按常住人口计算。</t>
    </r>
  </si>
  <si>
    <r>
      <rPr>
        <sz val="10"/>
        <rFont val="Times New Roman"/>
        <family val="1"/>
      </rPr>
      <t xml:space="preserve">        3</t>
    </r>
    <r>
      <rPr>
        <sz val="10"/>
        <rFont val="Noto Sans"/>
        <family val="2"/>
      </rPr>
      <t xml:space="preserve">、带</t>
    </r>
    <r>
      <rPr>
        <sz val="10"/>
        <rFont val="Times New Roman"/>
        <family val="1"/>
      </rPr>
      <t xml:space="preserve">*</t>
    </r>
    <r>
      <rPr>
        <sz val="10"/>
        <rFont val="Noto Sans"/>
        <family val="2"/>
      </rPr>
      <t xml:space="preserve">号指标统计口径有所调整，</t>
    </r>
    <r>
      <rPr>
        <sz val="10"/>
        <rFont val="Times New Roman"/>
        <family val="1"/>
      </rPr>
      <t xml:space="preserve">2013</t>
    </r>
    <r>
      <rPr>
        <sz val="10"/>
        <rFont val="Noto Sans"/>
        <family val="2"/>
      </rPr>
      <t xml:space="preserve">年的增长率按可比口径计算。</t>
    </r>
  </si>
  <si>
    <r>
      <rPr>
        <b val="true"/>
        <sz val="16"/>
        <rFont val="Noto Sans"/>
        <family val="2"/>
      </rPr>
      <t xml:space="preserve">年末人口</t>
    </r>
    <r>
      <rPr>
        <b val="true"/>
        <sz val="16"/>
        <rFont val="Times New Roman"/>
        <family val="1"/>
      </rPr>
      <t xml:space="preserve">(1978-2013</t>
    </r>
    <r>
      <rPr>
        <b val="true"/>
        <sz val="16"/>
        <rFont val="Noto Sans"/>
        <family val="2"/>
      </rPr>
      <t xml:space="preserve">年</t>
    </r>
    <r>
      <rPr>
        <b val="true"/>
        <sz val="16"/>
        <rFont val="Times New Roman"/>
        <family val="1"/>
      </rPr>
      <t xml:space="preserve">)</t>
    </r>
  </si>
  <si>
    <t xml:space="preserve">单位：万人</t>
  </si>
  <si>
    <t xml:space="preserve">年  份</t>
  </si>
  <si>
    <t xml:space="preserve">常住人口</t>
  </si>
  <si>
    <t xml:space="preserve">户籍人口</t>
  </si>
  <si>
    <r>
      <rPr>
        <sz val="10.5"/>
        <rFont val="Noto Sans"/>
        <family val="2"/>
      </rPr>
      <t xml:space="preserve">人口自然增长率</t>
    </r>
    <r>
      <rPr>
        <sz val="10.5"/>
        <rFont val="Times New Roman"/>
        <family val="1"/>
      </rPr>
      <t xml:space="preserve">(‰)</t>
    </r>
  </si>
  <si>
    <t xml:space="preserve">女性</t>
  </si>
  <si>
    <t xml:space="preserve">非农人口</t>
  </si>
  <si>
    <t xml:space="preserve">1990*</t>
  </si>
  <si>
    <t xml:space="preserve">1995*</t>
  </si>
  <si>
    <t xml:space="preserve">2000*</t>
  </si>
  <si>
    <t xml:space="preserve">2005*</t>
  </si>
  <si>
    <t xml:space="preserve">2010*</t>
  </si>
  <si>
    <r>
      <rPr>
        <sz val="10"/>
        <rFont val="Noto Sans"/>
        <family val="2"/>
      </rPr>
      <t xml:space="preserve">注：常住人口数据与第六次全国人口普查结果衔接。带</t>
    </r>
    <r>
      <rPr>
        <sz val="10"/>
        <rFont val="Times New Roman"/>
        <family val="1"/>
      </rPr>
      <t xml:space="preserve">*</t>
    </r>
    <r>
      <rPr>
        <sz val="10"/>
        <rFont val="Noto Sans"/>
        <family val="2"/>
      </rPr>
      <t xml:space="preserve">号年份人口自然增长率为普查数或抽样调查推算数。</t>
    </r>
  </si>
  <si>
    <r>
      <rPr>
        <b val="true"/>
        <sz val="16"/>
        <rFont val="Noto Sans"/>
        <family val="2"/>
      </rPr>
      <t xml:space="preserve">从业人员年末人数</t>
    </r>
    <r>
      <rPr>
        <b val="true"/>
        <sz val="16"/>
        <rFont val="Times New Roman"/>
        <family val="1"/>
      </rPr>
      <t xml:space="preserve">(1978-2013</t>
    </r>
    <r>
      <rPr>
        <b val="true"/>
        <sz val="16"/>
        <rFont val="Noto Sans"/>
        <family val="2"/>
      </rPr>
      <t xml:space="preserve">年</t>
    </r>
    <r>
      <rPr>
        <b val="true"/>
        <sz val="16"/>
        <rFont val="Times New Roman"/>
        <family val="1"/>
      </rPr>
      <t xml:space="preserve">)</t>
    </r>
  </si>
  <si>
    <t xml:space="preserve">单位：人</t>
  </si>
  <si>
    <t xml:space="preserve">年份</t>
  </si>
  <si>
    <t xml:space="preserve">从业人员</t>
  </si>
  <si>
    <t xml:space="preserve">按就业身份分</t>
  </si>
  <si>
    <t xml:space="preserve">按产业分</t>
  </si>
  <si>
    <t xml:space="preserve">职  工</t>
  </si>
  <si>
    <t xml:space="preserve">农村    劳动者</t>
  </si>
  <si>
    <t xml:space="preserve">私营、个体劳动者</t>
  </si>
  <si>
    <t xml:space="preserve">其      他</t>
  </si>
  <si>
    <t xml:space="preserve">第一产业</t>
  </si>
  <si>
    <t xml:space="preserve">第二产业</t>
  </si>
  <si>
    <t xml:space="preserve">第三产业</t>
  </si>
  <si>
    <t xml:space="preserve"> </t>
  </si>
  <si>
    <r>
      <rPr>
        <sz val="10"/>
        <rFont val="Noto Sans"/>
        <family val="2"/>
      </rPr>
      <t xml:space="preserve"> 注：</t>
    </r>
    <r>
      <rPr>
        <sz val="10"/>
        <rFont val="宋体"/>
        <family val="0"/>
        <charset val="134"/>
      </rPr>
      <t xml:space="preserve">1</t>
    </r>
    <r>
      <rPr>
        <sz val="10"/>
        <rFont val="Noto Sans"/>
        <family val="2"/>
      </rPr>
      <t xml:space="preserve">、按照</t>
    </r>
    <r>
      <rPr>
        <sz val="10"/>
        <rFont val="宋体"/>
        <family val="0"/>
        <charset val="134"/>
      </rPr>
      <t xml:space="preserve">2010</t>
    </r>
    <r>
      <rPr>
        <sz val="10"/>
        <rFont val="Noto Sans"/>
        <family val="2"/>
      </rPr>
      <t xml:space="preserve">年第六次人口普查结果，对</t>
    </r>
    <r>
      <rPr>
        <sz val="10"/>
        <rFont val="宋体"/>
        <family val="0"/>
        <charset val="134"/>
      </rPr>
      <t xml:space="preserve">2006-2010</t>
    </r>
    <r>
      <rPr>
        <sz val="10"/>
        <rFont val="Noto Sans"/>
        <family val="2"/>
      </rPr>
      <t xml:space="preserve">年全市从业人员进行相应调整。</t>
    </r>
  </si>
  <si>
    <r>
      <rPr>
        <sz val="10"/>
        <rFont val="宋体"/>
        <family val="0"/>
        <charset val="134"/>
      </rPr>
      <t xml:space="preserve">2</t>
    </r>
    <r>
      <rPr>
        <sz val="10"/>
        <rFont val="Noto Sans"/>
        <family val="2"/>
      </rPr>
      <t xml:space="preserve">、</t>
    </r>
    <r>
      <rPr>
        <sz val="10"/>
        <rFont val="宋体"/>
        <family val="0"/>
        <charset val="134"/>
      </rPr>
      <t xml:space="preserve">2013</t>
    </r>
    <r>
      <rPr>
        <sz val="10"/>
        <rFont val="Noto Sans"/>
        <family val="2"/>
      </rPr>
      <t xml:space="preserve">年职工数增加较多，系将原属于乡镇企业的规模以上法人单位纳入劳动工资统计范围所致。                             </t>
    </r>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常住人口（</t>
    </r>
    <r>
      <rPr>
        <b val="true"/>
        <sz val="16"/>
        <rFont val="宋体"/>
        <family val="0"/>
        <charset val="134"/>
      </rPr>
      <t xml:space="preserve">2007-2013</t>
    </r>
    <r>
      <rPr>
        <b val="true"/>
        <sz val="16"/>
        <rFont val="Noto Sans"/>
        <family val="2"/>
      </rPr>
      <t xml:space="preserve">年）</t>
    </r>
  </si>
  <si>
    <t xml:space="preserve">项   目</t>
  </si>
  <si>
    <r>
      <rPr>
        <sz val="12"/>
        <rFont val="Times New Roman"/>
        <family val="1"/>
      </rPr>
      <t xml:space="preserve">2007</t>
    </r>
    <r>
      <rPr>
        <sz val="12"/>
        <rFont val="Noto Sans"/>
        <family val="2"/>
      </rPr>
      <t xml:space="preserve">年</t>
    </r>
  </si>
  <si>
    <r>
      <rPr>
        <sz val="12"/>
        <rFont val="Times New Roman"/>
        <family val="1"/>
      </rPr>
      <t xml:space="preserve">2008</t>
    </r>
    <r>
      <rPr>
        <sz val="12"/>
        <rFont val="Noto Sans"/>
        <family val="2"/>
      </rPr>
      <t xml:space="preserve">年</t>
    </r>
  </si>
  <si>
    <r>
      <rPr>
        <sz val="12"/>
        <rFont val="Times New Roman"/>
        <family val="1"/>
      </rPr>
      <t xml:space="preserve">2009</t>
    </r>
    <r>
      <rPr>
        <sz val="12"/>
        <rFont val="Noto Sans"/>
        <family val="2"/>
      </rPr>
      <t xml:space="preserve">年</t>
    </r>
  </si>
  <si>
    <r>
      <rPr>
        <sz val="12"/>
        <rFont val="Times New Roman"/>
        <family val="1"/>
      </rPr>
      <t xml:space="preserve">2010</t>
    </r>
    <r>
      <rPr>
        <sz val="12"/>
        <rFont val="Noto Sans"/>
        <family val="2"/>
      </rPr>
      <t xml:space="preserve">年</t>
    </r>
  </si>
  <si>
    <r>
      <rPr>
        <sz val="12"/>
        <rFont val="Times New Roman"/>
        <family val="1"/>
      </rPr>
      <t xml:space="preserve">2011</t>
    </r>
    <r>
      <rPr>
        <sz val="12"/>
        <rFont val="Noto Sans"/>
        <family val="2"/>
      </rPr>
      <t xml:space="preserve">年</t>
    </r>
  </si>
  <si>
    <r>
      <rPr>
        <sz val="12"/>
        <rFont val="Times New Roman"/>
        <family val="1"/>
      </rPr>
      <t xml:space="preserve">2012</t>
    </r>
    <r>
      <rPr>
        <sz val="12"/>
        <rFont val="Noto Sans"/>
        <family val="2"/>
      </rPr>
      <t xml:space="preserve">年</t>
    </r>
  </si>
  <si>
    <r>
      <rPr>
        <sz val="12"/>
        <rFont val="Times New Roman"/>
        <family val="1"/>
      </rPr>
      <t xml:space="preserve">2013</t>
    </r>
    <r>
      <rPr>
        <sz val="12"/>
        <rFont val="Noto Sans"/>
        <family val="2"/>
      </rPr>
      <t xml:space="preserve">年</t>
    </r>
  </si>
  <si>
    <t xml:space="preserve">合  计</t>
  </si>
  <si>
    <t xml:space="preserve">石岐区</t>
  </si>
  <si>
    <t xml:space="preserve">东区</t>
  </si>
  <si>
    <t xml:space="preserve">火炬区</t>
  </si>
  <si>
    <t xml:space="preserve">西区</t>
  </si>
  <si>
    <t xml:space="preserve">南区</t>
  </si>
  <si>
    <t xml:space="preserve">五桂山</t>
  </si>
  <si>
    <t xml:space="preserve">小榄镇</t>
  </si>
  <si>
    <t xml:space="preserve">黄圃镇</t>
  </si>
  <si>
    <t xml:space="preserve">民众镇</t>
  </si>
  <si>
    <t xml:space="preserve">东凤镇</t>
  </si>
  <si>
    <t xml:space="preserve">东升镇</t>
  </si>
  <si>
    <t xml:space="preserve">古镇镇</t>
  </si>
  <si>
    <t xml:space="preserve">沙溪镇</t>
  </si>
  <si>
    <t xml:space="preserve">坦洲镇</t>
  </si>
  <si>
    <t xml:space="preserve">港口镇</t>
  </si>
  <si>
    <t xml:space="preserve">三角镇</t>
  </si>
  <si>
    <t xml:space="preserve">横栏镇</t>
  </si>
  <si>
    <t xml:space="preserve">南头镇</t>
  </si>
  <si>
    <t xml:space="preserve">阜沙镇</t>
  </si>
  <si>
    <t xml:space="preserve">南朗镇</t>
  </si>
  <si>
    <t xml:space="preserve">三乡镇</t>
  </si>
  <si>
    <t xml:space="preserve">板芙镇</t>
  </si>
  <si>
    <t xml:space="preserve">大涌镇</t>
  </si>
  <si>
    <t xml:space="preserve">神湾镇</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按性别、居住地划分（</t>
    </r>
    <r>
      <rPr>
        <b val="true"/>
        <sz val="16"/>
        <rFont val="宋体"/>
        <family val="0"/>
        <charset val="134"/>
      </rPr>
      <t xml:space="preserve">2013</t>
    </r>
    <r>
      <rPr>
        <b val="true"/>
        <sz val="16"/>
        <rFont val="Noto Sans"/>
        <family val="2"/>
      </rPr>
      <t xml:space="preserve">年）</t>
    </r>
  </si>
  <si>
    <t xml:space="preserve">镇 区</t>
  </si>
  <si>
    <t xml:space="preserve">按性别分</t>
  </si>
  <si>
    <t xml:space="preserve">按居住地分</t>
  </si>
  <si>
    <t xml:space="preserve">男</t>
  </si>
  <si>
    <t xml:space="preserve">女</t>
  </si>
  <si>
    <t xml:space="preserve">农业人口</t>
  </si>
  <si>
    <t xml:space="preserve"> 非农业人口</t>
  </si>
  <si>
    <r>
      <rPr>
        <b val="true"/>
        <sz val="16"/>
        <rFont val="Noto Sans"/>
        <family val="2"/>
      </rPr>
      <t xml:space="preserve">分镇</t>
    </r>
    <r>
      <rPr>
        <b val="true"/>
        <sz val="16"/>
        <rFont val="宋体"/>
        <family val="0"/>
        <charset val="134"/>
      </rPr>
      <t xml:space="preserve">(</t>
    </r>
    <r>
      <rPr>
        <b val="true"/>
        <sz val="16"/>
        <rFont val="Noto Sans"/>
        <family val="2"/>
      </rPr>
      <t xml:space="preserve">区</t>
    </r>
    <r>
      <rPr>
        <b val="true"/>
        <sz val="16"/>
        <rFont val="宋体"/>
        <family val="0"/>
        <charset val="134"/>
      </rPr>
      <t xml:space="preserve">)</t>
    </r>
    <r>
      <rPr>
        <b val="true"/>
        <sz val="16"/>
        <rFont val="Noto Sans"/>
        <family val="2"/>
      </rPr>
      <t xml:space="preserve">人口变动情况（</t>
    </r>
    <r>
      <rPr>
        <b val="true"/>
        <sz val="16"/>
        <rFont val="宋体"/>
        <family val="0"/>
        <charset val="134"/>
      </rPr>
      <t xml:space="preserve">2013</t>
    </r>
    <r>
      <rPr>
        <b val="true"/>
        <sz val="16"/>
        <rFont val="Noto Sans"/>
        <family val="2"/>
      </rPr>
      <t xml:space="preserve">年）</t>
    </r>
  </si>
  <si>
    <t xml:space="preserve">出 生</t>
  </si>
  <si>
    <t xml:space="preserve">死 亡</t>
  </si>
  <si>
    <t xml:space="preserve">迁  入</t>
  </si>
  <si>
    <t xml:space="preserve">迁  出</t>
  </si>
  <si>
    <t xml:space="preserve">女 性</t>
  </si>
  <si>
    <t xml:space="preserve">省内迁入</t>
  </si>
  <si>
    <t xml:space="preserve">省外迁入</t>
  </si>
  <si>
    <t xml:space="preserve">迁往省内</t>
  </si>
  <si>
    <t xml:space="preserve">迁往省外</t>
  </si>
  <si>
    <t xml:space="preserve">全社会分行业从业人员年末人数</t>
  </si>
  <si>
    <r>
      <rPr>
        <sz val="12"/>
        <rFont val="Noto Sans"/>
        <family val="2"/>
      </rPr>
      <t xml:space="preserve">                                                 单位</t>
    </r>
    <r>
      <rPr>
        <sz val="12"/>
        <rFont val="宋体"/>
        <family val="0"/>
        <charset val="134"/>
      </rPr>
      <t xml:space="preserve">:</t>
    </r>
    <r>
      <rPr>
        <sz val="12"/>
        <rFont val="Noto Sans"/>
        <family val="2"/>
      </rPr>
      <t xml:space="preserve">人</t>
    </r>
  </si>
  <si>
    <t xml:space="preserve">项  目</t>
  </si>
  <si>
    <r>
      <rPr>
        <sz val="10.5"/>
        <rFont val="宋体"/>
        <family val="0"/>
        <charset val="134"/>
      </rPr>
      <t xml:space="preserve">2012</t>
    </r>
    <r>
      <rPr>
        <sz val="10.5"/>
        <rFont val="Noto Sans"/>
        <family val="2"/>
      </rPr>
      <t xml:space="preserve">年</t>
    </r>
  </si>
  <si>
    <r>
      <rPr>
        <sz val="10.5"/>
        <rFont val="宋体"/>
        <family val="0"/>
        <charset val="134"/>
      </rPr>
      <t xml:space="preserve">2013</t>
    </r>
    <r>
      <rPr>
        <sz val="10.5"/>
        <rFont val="Noto Sans"/>
        <family val="2"/>
      </rPr>
      <t xml:space="preserve">年</t>
    </r>
  </si>
  <si>
    <t xml:space="preserve">总  计</t>
  </si>
  <si>
    <t xml:space="preserve">一、按国民经济行业分组</t>
  </si>
  <si>
    <t xml:space="preserve">2011Y</t>
  </si>
  <si>
    <t xml:space="preserve">2012Y</t>
  </si>
  <si>
    <t xml:space="preserve">农、林、牧、渔业</t>
  </si>
  <si>
    <t xml:space="preserve">采掘业</t>
  </si>
  <si>
    <t xml:space="preserve">制造业</t>
  </si>
  <si>
    <t xml:space="preserve">电力、热力、燃气及水的生产供应业</t>
  </si>
  <si>
    <t xml:space="preserve">建筑业</t>
  </si>
  <si>
    <t xml:space="preserve">批发和零售业</t>
  </si>
  <si>
    <t xml:space="preserve">交通运输、仓储和邮电业</t>
  </si>
  <si>
    <t xml:space="preserve">住宿和餐饮业</t>
  </si>
  <si>
    <t xml:space="preserve">信息传输、软件和信息技术服务业</t>
  </si>
  <si>
    <t xml:space="preserve">金融业</t>
  </si>
  <si>
    <t xml:space="preserve">房地产业</t>
  </si>
  <si>
    <t xml:space="preserve">租赁和商务服务业</t>
  </si>
  <si>
    <t xml:space="preserve">科学研究和技术服务业</t>
  </si>
  <si>
    <t xml:space="preserve">水利、环境和公共设施管理业</t>
  </si>
  <si>
    <t xml:space="preserve">居民服务、修理和其他服务业</t>
  </si>
  <si>
    <t xml:space="preserve">教育</t>
  </si>
  <si>
    <t xml:space="preserve">卫生和社会工作</t>
  </si>
  <si>
    <t xml:space="preserve">文化、体育和娱乐业</t>
  </si>
  <si>
    <t xml:space="preserve">公共管理、社会保障和社会组织</t>
  </si>
  <si>
    <t xml:space="preserve">国际组织</t>
  </si>
  <si>
    <r>
      <rPr>
        <sz val="10.5"/>
        <rFont val="Noto Sans"/>
        <family val="2"/>
      </rPr>
      <t xml:space="preserve">注：从</t>
    </r>
    <r>
      <rPr>
        <sz val="10.5"/>
        <rFont val="宋体"/>
        <family val="0"/>
        <charset val="134"/>
      </rPr>
      <t xml:space="preserve">2013</t>
    </r>
    <r>
      <rPr>
        <sz val="10.5"/>
        <rFont val="Noto Sans"/>
        <family val="2"/>
      </rPr>
      <t xml:space="preserve">年起按新行业标准执行。</t>
    </r>
  </si>
</sst>
</file>

<file path=xl/styles.xml><?xml version="1.0" encoding="utf-8"?>
<styleSheet xmlns="http://schemas.openxmlformats.org/spreadsheetml/2006/main">
  <numFmts count="6">
    <numFmt numFmtId="164" formatCode="General"/>
    <numFmt numFmtId="165" formatCode="0.00_ "/>
    <numFmt numFmtId="166" formatCode="0.0"/>
    <numFmt numFmtId="167" formatCode="0.00"/>
    <numFmt numFmtId="168" formatCode="0"/>
    <numFmt numFmtId="169" formatCode="0.0_ "/>
  </numFmts>
  <fonts count="25">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sz val="10.5"/>
      <name val="Noto Sans"/>
      <family val="2"/>
    </font>
    <font>
      <sz val="10.5"/>
      <name val="宋体"/>
      <family val="0"/>
      <charset val="134"/>
    </font>
    <font>
      <sz val="10.5"/>
      <name val="Times New Roman"/>
      <family val="1"/>
    </font>
    <font>
      <sz val="9"/>
      <name val="Noto Sans"/>
      <family val="2"/>
    </font>
    <font>
      <sz val="9"/>
      <name val="宋体"/>
      <family val="0"/>
      <charset val="134"/>
    </font>
    <font>
      <sz val="8"/>
      <name val="Noto Sans"/>
      <family val="2"/>
    </font>
    <font>
      <sz val="8"/>
      <name val="Times New Roman"/>
      <family val="1"/>
    </font>
    <font>
      <sz val="10"/>
      <name val="Noto Sans"/>
      <family val="2"/>
    </font>
    <font>
      <sz val="10"/>
      <name val="Times New Roman"/>
      <family val="1"/>
    </font>
    <font>
      <b val="true"/>
      <sz val="16"/>
      <name val="Times New Roman"/>
      <family val="1"/>
    </font>
    <font>
      <sz val="8"/>
      <name val="宋体"/>
      <family val="0"/>
      <charset val="134"/>
    </font>
    <font>
      <sz val="10"/>
      <name val="宋体"/>
      <family val="0"/>
      <charset val="134"/>
    </font>
    <font>
      <sz val="11"/>
      <name val="Noto Sans"/>
      <family val="2"/>
    </font>
    <font>
      <sz val="10.5"/>
      <color rgb="FF000000"/>
      <name val="宋体"/>
      <family val="0"/>
      <charset val="134"/>
    </font>
    <font>
      <sz val="12"/>
      <name val="Times New Roman"/>
      <family val="1"/>
    </font>
    <font>
      <b val="true"/>
      <sz val="10.5"/>
      <name val="Noto Sans"/>
      <family val="2"/>
    </font>
    <font>
      <b val="true"/>
      <sz val="10.5"/>
      <name val="宋体"/>
      <family val="0"/>
      <charset val="134"/>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right" vertical="center" textRotation="0" wrapText="true" indent="0" shrinkToFit="false"/>
      <protection locked="true" hidden="false"/>
    </xf>
    <xf numFmtId="165" fontId="8" fillId="2" borderId="6" xfId="0" applyFont="true" applyBorder="true" applyAlignment="true" applyProtection="false">
      <alignment horizontal="right"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6" fontId="8" fillId="2"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6" fontId="8" fillId="2" borderId="9" xfId="0" applyFont="true" applyBorder="true" applyAlignment="true" applyProtection="false">
      <alignment horizontal="right" vertical="center" textRotation="0" wrapText="true" indent="0" shrinkToFit="false"/>
      <protection locked="true" hidden="false"/>
    </xf>
    <xf numFmtId="166" fontId="8" fillId="2" borderId="7" xfId="0" applyFont="true" applyBorder="true" applyAlignment="true" applyProtection="false">
      <alignment horizontal="righ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false">
      <alignment horizontal="right" vertical="center" textRotation="0" wrapText="true" indent="0" shrinkToFit="false"/>
      <protection locked="true" hidden="false"/>
    </xf>
    <xf numFmtId="165" fontId="8" fillId="2" borderId="7"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7" fontId="8" fillId="2" borderId="7"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justify"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7" fontId="10" fillId="2" borderId="7" xfId="0" applyFont="true" applyBorder="true" applyAlignment="true" applyProtection="false">
      <alignment horizontal="right"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8" fontId="8" fillId="2" borderId="9" xfId="0" applyFont="true" applyBorder="true" applyAlignment="true" applyProtection="false">
      <alignment horizontal="right" vertical="center" textRotation="0" wrapText="true" indent="0" shrinkToFit="false"/>
      <protection locked="true" hidden="false"/>
    </xf>
    <xf numFmtId="168" fontId="8" fillId="2"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11" fillId="2" borderId="7" xfId="0" applyFont="true" applyBorder="true" applyAlignment="true" applyProtection="false">
      <alignment horizontal="right" vertical="center" textRotation="0" wrapText="true" indent="0" shrinkToFit="false"/>
      <protection locked="true" hidden="false"/>
    </xf>
    <xf numFmtId="165" fontId="8" fillId="0" borderId="7"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justify" vertical="center" textRotation="0" wrapText="true" indent="0" shrinkToFit="false"/>
      <protection locked="true" hidden="false"/>
    </xf>
    <xf numFmtId="169" fontId="8" fillId="2" borderId="7" xfId="0" applyFont="true" applyBorder="true" applyAlignment="true" applyProtection="false">
      <alignment horizontal="right" vertical="center" textRotation="0" wrapText="false" indent="0" shrinkToFit="false"/>
      <protection locked="true" hidden="false"/>
    </xf>
    <xf numFmtId="166" fontId="7" fillId="2" borderId="7" xfId="0" applyFont="true" applyBorder="true" applyAlignment="true" applyProtection="false">
      <alignment horizontal="right" vertical="center" textRotation="0" wrapText="false" indent="0" shrinkToFit="false"/>
      <protection locked="true" hidden="false"/>
    </xf>
    <xf numFmtId="164" fontId="14" fillId="2" borderId="5"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top" textRotation="0" wrapText="false" indent="0" shrinkToFit="false"/>
      <protection locked="true" hidden="false"/>
    </xf>
    <xf numFmtId="164" fontId="7" fillId="2" borderId="1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7" fontId="8" fillId="2" borderId="13"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7" fontId="8" fillId="2" borderId="9" xfId="0" applyFont="true" applyBorder="true" applyAlignment="true" applyProtection="false">
      <alignment horizontal="center" vertical="bottom" textRotation="0" wrapText="false" indent="0" shrinkToFit="false"/>
      <protection locked="true" hidden="false"/>
    </xf>
    <xf numFmtId="167" fontId="8" fillId="2" borderId="8"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64" fontId="8" fillId="2"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left" vertical="bottom" textRotation="0" wrapText="true" indent="0" shrinkToFit="false"/>
      <protection locked="true" hidden="false"/>
    </xf>
    <xf numFmtId="168" fontId="23" fillId="2" borderId="6" xfId="0" applyFont="true" applyBorder="true" applyAlignment="true" applyProtection="false">
      <alignment horizontal="right" vertical="bottom" textRotation="0" wrapText="false" indent="0" shrinkToFit="false"/>
      <protection locked="true" hidden="false"/>
    </xf>
    <xf numFmtId="168" fontId="23" fillId="2" borderId="5" xfId="0" applyFont="true" applyBorder="true" applyAlignment="true" applyProtection="false">
      <alignment horizontal="right" vertical="bottom" textRotation="0" wrapText="false" indent="0" shrinkToFit="false"/>
      <protection locked="true" hidden="false"/>
    </xf>
    <xf numFmtId="168" fontId="23"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8" fillId="2" borderId="9" xfId="0" applyFont="true" applyBorder="true" applyAlignment="true" applyProtection="false">
      <alignment horizontal="right" vertical="bottom" textRotation="0" wrapText="false" indent="0" shrinkToFit="false"/>
      <protection locked="true" hidden="false"/>
    </xf>
    <xf numFmtId="168" fontId="8" fillId="2" borderId="7" xfId="0" applyFont="true" applyBorder="true" applyAlignment="true" applyProtection="false">
      <alignment horizontal="right"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8" fontId="8" fillId="2" borderId="15"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true" indent="0" shrinkToFit="false"/>
      <protection locked="true" hidden="false"/>
    </xf>
    <xf numFmtId="164" fontId="23" fillId="2" borderId="6" xfId="0" applyFont="true" applyBorder="true" applyAlignment="true" applyProtection="false">
      <alignment horizontal="right" vertical="bottom" textRotation="0" wrapText="false" indent="0" shrinkToFit="false"/>
      <protection locked="true" hidden="false"/>
    </xf>
    <xf numFmtId="164" fontId="8" fillId="2" borderId="9"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right" vertical="center" textRotation="0" wrapText="false" indent="0" shrinkToFit="false"/>
      <protection locked="true" hidden="false"/>
    </xf>
    <xf numFmtId="164" fontId="23" fillId="2" borderId="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right"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22" fillId="2" borderId="8" xfId="0" applyFont="true" applyBorder="true" applyAlignment="true" applyProtection="false">
      <alignment horizontal="left" vertical="bottom" textRotation="0" wrapText="tru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left" vertical="bottom" textRotation="0" wrapText="tru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8" fontId="18" fillId="2" borderId="7" xfId="0" applyFont="tru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left" vertical="bottom"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1" activeCellId="0" sqref="A31:H31"/>
    </sheetView>
  </sheetViews>
  <sheetFormatPr defaultColWidth="8.99609375" defaultRowHeight="14.25" zeroHeight="false" outlineLevelRow="0" outlineLevelCol="0"/>
  <cols>
    <col collapsed="false" customWidth="true" hidden="false" outlineLevel="0" max="1" min="1" style="1" width="24.99"/>
    <col collapsed="false" customWidth="true" hidden="false" outlineLevel="0" max="2" min="2" style="1" width="7.87"/>
    <col collapsed="false" customWidth="true" hidden="false" outlineLevel="0" max="6" min="3" style="1" width="7.62"/>
    <col collapsed="false" customWidth="false" hidden="false" outlineLevel="0" max="7" min="7" style="1" width="8.99"/>
    <col collapsed="false" customWidth="true" hidden="false" outlineLevel="0" max="8" min="8" style="1" width="13.24"/>
    <col collapsed="false" customWidth="false" hidden="false" outlineLevel="0" max="9" min="9" style="1" width="8.99"/>
    <col collapsed="false" customWidth="true" hidden="true" outlineLevel="0" max="10" min="10" style="1" width="9.5"/>
    <col collapsed="false" customWidth="true" hidden="true" outlineLevel="0" max="12" min="11" style="1" width="8.9"/>
    <col collapsed="false" customWidth="false" hidden="false" outlineLevel="0" max="257" min="13" style="1" width="8.99"/>
  </cols>
  <sheetData>
    <row r="1" s="1" customFormat="true" ht="20.25" hidden="false" customHeight="false" outlineLevel="0" collapsed="false">
      <c r="A1" s="2" t="s">
        <v>0</v>
      </c>
      <c r="B1" s="2"/>
      <c r="C1" s="2"/>
      <c r="D1" s="2"/>
      <c r="E1" s="2"/>
      <c r="F1" s="2"/>
      <c r="G1" s="2"/>
      <c r="H1" s="2"/>
    </row>
    <row r="2" s="1" customFormat="true" ht="9.75" hidden="false" customHeight="true" outlineLevel="0" collapsed="false">
      <c r="A2" s="3"/>
      <c r="B2" s="3"/>
      <c r="C2" s="3"/>
      <c r="D2" s="3"/>
      <c r="E2" s="3"/>
      <c r="F2" s="4"/>
      <c r="G2" s="4"/>
      <c r="H2" s="4"/>
    </row>
    <row r="3" s="1" customFormat="true" ht="16.5" hidden="false" customHeight="true" outlineLevel="0" collapsed="false">
      <c r="A3" s="5" t="s">
        <v>1</v>
      </c>
      <c r="B3" s="6" t="s">
        <v>2</v>
      </c>
      <c r="C3" s="7" t="s">
        <v>3</v>
      </c>
      <c r="D3" s="7" t="s">
        <v>4</v>
      </c>
      <c r="E3" s="8" t="s">
        <v>5</v>
      </c>
      <c r="F3" s="8" t="s">
        <v>6</v>
      </c>
      <c r="G3" s="8" t="s">
        <v>7</v>
      </c>
      <c r="H3" s="9" t="s">
        <v>8</v>
      </c>
    </row>
    <row r="4" s="1" customFormat="true" ht="16.5" hidden="false" customHeight="true" outlineLevel="0" collapsed="false">
      <c r="A4" s="5"/>
      <c r="B4" s="6"/>
      <c r="C4" s="7"/>
      <c r="D4" s="7"/>
      <c r="E4" s="8"/>
      <c r="F4" s="8"/>
      <c r="G4" s="8"/>
      <c r="H4" s="10" t="s">
        <v>9</v>
      </c>
    </row>
    <row r="5" s="17" customFormat="true" ht="24" hidden="false" customHeight="true" outlineLevel="0" collapsed="false">
      <c r="A5" s="11" t="s">
        <v>10</v>
      </c>
      <c r="B5" s="12" t="s">
        <v>11</v>
      </c>
      <c r="C5" s="13" t="n">
        <v>236.47</v>
      </c>
      <c r="D5" s="13" t="n">
        <v>243.46</v>
      </c>
      <c r="E5" s="14" t="n">
        <v>312.2711</v>
      </c>
      <c r="F5" s="14" t="n">
        <v>315.5</v>
      </c>
      <c r="G5" s="15" t="n">
        <v>317.39</v>
      </c>
      <c r="H5" s="16" t="n">
        <f aca="false">G5/F5*100-100</f>
        <v>0.599049128367653</v>
      </c>
    </row>
    <row r="6" s="17" customFormat="true" ht="24" hidden="false" customHeight="true" outlineLevel="0" collapsed="false">
      <c r="A6" s="18" t="s">
        <v>12</v>
      </c>
      <c r="B6" s="19" t="s">
        <v>11</v>
      </c>
      <c r="C6" s="20" t="n">
        <v>143.43</v>
      </c>
      <c r="D6" s="20" t="n">
        <v>180.866434</v>
      </c>
      <c r="E6" s="21" t="n">
        <v>274.24</v>
      </c>
      <c r="F6" s="21" t="n">
        <v>277.3876</v>
      </c>
      <c r="G6" s="21" t="n">
        <v>279.3032</v>
      </c>
      <c r="H6" s="16" t="n">
        <f aca="false">G6/F6*100-100</f>
        <v>0.690586024753799</v>
      </c>
    </row>
    <row r="7" s="17" customFormat="true" ht="24" hidden="false" customHeight="true" outlineLevel="0" collapsed="false">
      <c r="A7" s="22" t="s">
        <v>13</v>
      </c>
      <c r="B7" s="19" t="s">
        <v>14</v>
      </c>
      <c r="C7" s="23" t="n">
        <v>60.69</v>
      </c>
      <c r="D7" s="23" t="n">
        <v>74.29</v>
      </c>
      <c r="E7" s="24" t="n">
        <v>87.82</v>
      </c>
      <c r="F7" s="25" t="n">
        <v>87.92</v>
      </c>
      <c r="G7" s="25" t="n">
        <v>88</v>
      </c>
      <c r="H7" s="16" t="n">
        <f aca="false">G7/F7*100-100</f>
        <v>0.0909918107370373</v>
      </c>
      <c r="J7" s="26"/>
    </row>
    <row r="8" customFormat="false" ht="24" hidden="false" customHeight="true" outlineLevel="0" collapsed="false">
      <c r="A8" s="27" t="s">
        <v>15</v>
      </c>
      <c r="B8" s="19" t="s">
        <v>11</v>
      </c>
      <c r="C8" s="24" t="n">
        <v>133.75</v>
      </c>
      <c r="D8" s="24" t="n">
        <v>140.8163</v>
      </c>
      <c r="E8" s="24" t="n">
        <v>149.1842</v>
      </c>
      <c r="F8" s="24" t="n">
        <v>152.0075</v>
      </c>
      <c r="G8" s="28" t="n">
        <v>154.0907</v>
      </c>
      <c r="H8" s="16" t="n">
        <f aca="false">G8/F8*100-100</f>
        <v>1.37045869447232</v>
      </c>
    </row>
    <row r="9" customFormat="false" ht="24" hidden="false" customHeight="true" outlineLevel="0" collapsed="false">
      <c r="A9" s="29" t="s">
        <v>16</v>
      </c>
      <c r="B9" s="19" t="s">
        <v>11</v>
      </c>
      <c r="C9" s="24" t="n">
        <v>92.17</v>
      </c>
      <c r="D9" s="24" t="n">
        <v>68.7081</v>
      </c>
      <c r="E9" s="24" t="n">
        <v>70.7659</v>
      </c>
      <c r="F9" s="24" t="n">
        <v>71.119</v>
      </c>
      <c r="G9" s="28" t="n">
        <f aca="false">G8-G10</f>
        <v>71.5895</v>
      </c>
      <c r="H9" s="16" t="n">
        <f aca="false">G9/F9*100-100</f>
        <v>0.661567232385153</v>
      </c>
    </row>
    <row r="10" s="17" customFormat="true" ht="24" hidden="false" customHeight="true" outlineLevel="0" collapsed="false">
      <c r="A10" s="27" t="s">
        <v>17</v>
      </c>
      <c r="B10" s="19" t="s">
        <v>11</v>
      </c>
      <c r="C10" s="24" t="n">
        <v>41.58</v>
      </c>
      <c r="D10" s="24" t="n">
        <f aca="false">D8-D9</f>
        <v>72.1082</v>
      </c>
      <c r="E10" s="24" t="n">
        <v>78.4183</v>
      </c>
      <c r="F10" s="24" t="n">
        <v>80.8885</v>
      </c>
      <c r="G10" s="28" t="n">
        <v>82.5012</v>
      </c>
      <c r="H10" s="16" t="n">
        <f aca="false">G10/F10*100-100</f>
        <v>1.99373211272307</v>
      </c>
      <c r="J10" s="1"/>
    </row>
    <row r="11" customFormat="false" ht="24" hidden="false" customHeight="true" outlineLevel="0" collapsed="false">
      <c r="A11" s="29" t="s">
        <v>18</v>
      </c>
      <c r="B11" s="19" t="s">
        <v>11</v>
      </c>
      <c r="C11" s="24" t="n">
        <v>67.26</v>
      </c>
      <c r="D11" s="24" t="n">
        <v>70.55</v>
      </c>
      <c r="E11" s="24" t="n">
        <v>74.3785</v>
      </c>
      <c r="F11" s="24" t="n">
        <v>75.5516</v>
      </c>
      <c r="G11" s="25" t="n">
        <v>76.5062</v>
      </c>
      <c r="H11" s="16" t="n">
        <f aca="false">G11/F11*100-100</f>
        <v>1.26350732479526</v>
      </c>
    </row>
    <row r="12" s="17" customFormat="true" ht="24" hidden="false" customHeight="true" outlineLevel="0" collapsed="false">
      <c r="A12" s="27" t="s">
        <v>19</v>
      </c>
      <c r="B12" s="19" t="s">
        <v>11</v>
      </c>
      <c r="C12" s="24" t="n">
        <v>66.49</v>
      </c>
      <c r="D12" s="24" t="n">
        <v>70.2706</v>
      </c>
      <c r="E12" s="24" t="n">
        <v>74.8057</v>
      </c>
      <c r="F12" s="24" t="n">
        <v>76.4559</v>
      </c>
      <c r="G12" s="25" t="n">
        <v>77.5845</v>
      </c>
      <c r="H12" s="16" t="n">
        <f aca="false">G12/F12*100-100</f>
        <v>1.47614507186498</v>
      </c>
      <c r="J12" s="1"/>
    </row>
    <row r="13" s="17" customFormat="true" ht="25.5" hidden="false" customHeight="true" outlineLevel="0" collapsed="false">
      <c r="A13" s="27" t="s">
        <v>20</v>
      </c>
      <c r="B13" s="30" t="s">
        <v>21</v>
      </c>
      <c r="C13" s="24" t="n">
        <v>101.14</v>
      </c>
      <c r="D13" s="24" t="n">
        <v>100.4</v>
      </c>
      <c r="E13" s="24" t="n">
        <v>99.4289205234361</v>
      </c>
      <c r="F13" s="24" t="n">
        <v>98.8172266626905</v>
      </c>
      <c r="G13" s="25" t="n">
        <v>98.6101605346429</v>
      </c>
      <c r="H13" s="31" t="s">
        <v>22</v>
      </c>
      <c r="J13" s="26" t="n">
        <f aca="false">G13-F13</f>
        <v>-0.207066128047629</v>
      </c>
    </row>
    <row r="14" s="17" customFormat="true" ht="24" hidden="false" customHeight="true" outlineLevel="0" collapsed="false">
      <c r="A14" s="27" t="s">
        <v>23</v>
      </c>
      <c r="B14" s="32" t="s">
        <v>24</v>
      </c>
      <c r="C14" s="23" t="n">
        <v>1314</v>
      </c>
      <c r="D14" s="23" t="n">
        <v>1352</v>
      </c>
      <c r="E14" s="33" t="n">
        <v>1735</v>
      </c>
      <c r="F14" s="33" t="n">
        <v>1752.64146121968</v>
      </c>
      <c r="G14" s="34" t="n">
        <v>1763.14064461653</v>
      </c>
      <c r="H14" s="16" t="n">
        <f aca="false">G14/F14*100-100</f>
        <v>0.599049128367682</v>
      </c>
      <c r="J14" s="35" t="s">
        <v>25</v>
      </c>
    </row>
    <row r="15" s="17" customFormat="true" ht="24" hidden="false" customHeight="true" outlineLevel="0" collapsed="false">
      <c r="A15" s="27" t="s">
        <v>26</v>
      </c>
      <c r="B15" s="30" t="s">
        <v>27</v>
      </c>
      <c r="C15" s="24" t="n">
        <v>8.51</v>
      </c>
      <c r="D15" s="24" t="n">
        <v>8.98</v>
      </c>
      <c r="E15" s="24" t="n">
        <v>6.53</v>
      </c>
      <c r="F15" s="24" t="n">
        <v>8</v>
      </c>
      <c r="G15" s="25" t="n">
        <v>6.19</v>
      </c>
      <c r="H15" s="31" t="s">
        <v>28</v>
      </c>
      <c r="I15" s="26"/>
      <c r="J15" s="26" t="n">
        <f aca="false">G15-F15</f>
        <v>-1.81</v>
      </c>
    </row>
    <row r="16" s="17" customFormat="true" ht="24" hidden="false" customHeight="true" outlineLevel="0" collapsed="false">
      <c r="A16" s="27" t="s">
        <v>29</v>
      </c>
      <c r="B16" s="30" t="s">
        <v>27</v>
      </c>
      <c r="C16" s="24" t="n">
        <v>3.89</v>
      </c>
      <c r="D16" s="24" t="n">
        <v>3.37</v>
      </c>
      <c r="E16" s="24" t="n">
        <v>3</v>
      </c>
      <c r="F16" s="24" t="n">
        <v>1.73</v>
      </c>
      <c r="G16" s="25" t="n">
        <v>2.91</v>
      </c>
      <c r="H16" s="36" t="n">
        <v>1.18</v>
      </c>
      <c r="I16" s="26"/>
      <c r="J16" s="26" t="n">
        <f aca="false">G16-F16</f>
        <v>1.18</v>
      </c>
    </row>
    <row r="17" s="17" customFormat="true" ht="24" hidden="false" customHeight="true" outlineLevel="0" collapsed="false">
      <c r="A17" s="27" t="s">
        <v>30</v>
      </c>
      <c r="B17" s="30" t="s">
        <v>27</v>
      </c>
      <c r="C17" s="24" t="n">
        <v>4.62</v>
      </c>
      <c r="D17" s="24" t="n">
        <v>5.61</v>
      </c>
      <c r="E17" s="24" t="n">
        <v>3.53</v>
      </c>
      <c r="F17" s="24" t="n">
        <v>6.27</v>
      </c>
      <c r="G17" s="25" t="n">
        <v>6.91</v>
      </c>
      <c r="H17" s="36" t="n">
        <v>0.64</v>
      </c>
      <c r="I17" s="26"/>
      <c r="J17" s="26" t="n">
        <f aca="false">G17-F17</f>
        <v>0.640000000000001</v>
      </c>
    </row>
    <row r="18" customFormat="false" ht="24" hidden="false" customHeight="true" outlineLevel="0" collapsed="false">
      <c r="A18" s="27" t="s">
        <v>31</v>
      </c>
      <c r="B18" s="30" t="s">
        <v>27</v>
      </c>
      <c r="C18" s="24" t="n">
        <v>2.31</v>
      </c>
      <c r="D18" s="24" t="n">
        <v>5.53</v>
      </c>
      <c r="E18" s="24" t="n">
        <v>3.68</v>
      </c>
      <c r="F18" s="24" t="n">
        <v>5.02878902439709</v>
      </c>
      <c r="G18" s="37" t="n">
        <v>3.3</v>
      </c>
      <c r="H18" s="38" t="n">
        <v>-1.7</v>
      </c>
      <c r="J18" s="26" t="n">
        <f aca="false">G18-F18</f>
        <v>-1.72878902439709</v>
      </c>
      <c r="M18" s="17"/>
    </row>
    <row r="19" customFormat="false" ht="24" hidden="false" customHeight="true" outlineLevel="0" collapsed="false">
      <c r="A19" s="27" t="s">
        <v>32</v>
      </c>
      <c r="B19" s="19" t="s">
        <v>11</v>
      </c>
      <c r="C19" s="24" t="n">
        <v>122.45</v>
      </c>
      <c r="D19" s="24" t="n">
        <v>188.8531</v>
      </c>
      <c r="E19" s="24" t="n">
        <v>207.3352</v>
      </c>
      <c r="F19" s="24" t="n">
        <v>208.8387</v>
      </c>
      <c r="G19" s="25" t="n">
        <v>210.2979</v>
      </c>
      <c r="H19" s="16" t="n">
        <f aca="false">G19/F19*100-100</f>
        <v>0.698721070376323</v>
      </c>
    </row>
    <row r="20" customFormat="false" ht="24" hidden="false" customHeight="true" outlineLevel="0" collapsed="false">
      <c r="A20" s="39" t="s">
        <v>33</v>
      </c>
      <c r="B20" s="19" t="s">
        <v>11</v>
      </c>
      <c r="C20" s="24" t="n">
        <v>64.64</v>
      </c>
      <c r="D20" s="24" t="n">
        <v>130.3721</v>
      </c>
      <c r="E20" s="24" t="n">
        <v>174.1479</v>
      </c>
      <c r="F20" s="24" t="n">
        <v>175.1967</v>
      </c>
      <c r="G20" s="25" t="n">
        <v>173.52</v>
      </c>
      <c r="H20" s="40" t="n">
        <v>-0.957038574356687</v>
      </c>
    </row>
    <row r="21" customFormat="false" ht="24" hidden="false" customHeight="true" outlineLevel="0" collapsed="false">
      <c r="A21" s="27" t="s">
        <v>34</v>
      </c>
      <c r="B21" s="19" t="s">
        <v>11</v>
      </c>
      <c r="C21" s="24" t="n">
        <v>14.34</v>
      </c>
      <c r="D21" s="24" t="n">
        <v>23.3311</v>
      </c>
      <c r="E21" s="24" t="n">
        <v>29.0404</v>
      </c>
      <c r="F21" s="24" t="n">
        <v>32.983</v>
      </c>
      <c r="G21" s="25" t="n">
        <v>90.85</v>
      </c>
      <c r="H21" s="40" t="n">
        <v>-4.10597424530293</v>
      </c>
    </row>
    <row r="22" customFormat="false" ht="24" hidden="false" customHeight="true" outlineLevel="0" collapsed="false">
      <c r="A22" s="27" t="s">
        <v>35</v>
      </c>
      <c r="B22" s="19" t="s">
        <v>11</v>
      </c>
      <c r="C22" s="24" t="n">
        <v>6.04</v>
      </c>
      <c r="D22" s="24" t="n">
        <v>6.87</v>
      </c>
      <c r="E22" s="24" t="n">
        <v>7.5929</v>
      </c>
      <c r="F22" s="24" t="n">
        <v>8.8709</v>
      </c>
      <c r="G22" s="24" t="n">
        <v>8.13</v>
      </c>
      <c r="H22" s="40" t="n">
        <v>-8.44594594594594</v>
      </c>
    </row>
    <row r="23" customFormat="false" ht="24" hidden="false" customHeight="true" outlineLevel="0" collapsed="false">
      <c r="A23" s="27" t="s">
        <v>36</v>
      </c>
      <c r="B23" s="19" t="s">
        <v>11</v>
      </c>
      <c r="C23" s="24" t="n">
        <v>2.62</v>
      </c>
      <c r="D23" s="24" t="n">
        <v>1.41</v>
      </c>
      <c r="E23" s="24" t="n">
        <v>1.992</v>
      </c>
      <c r="F23" s="24" t="n">
        <v>1.026</v>
      </c>
      <c r="G23" s="25" t="n">
        <v>2.43</v>
      </c>
      <c r="H23" s="40" t="n">
        <v>-32.6869806094183</v>
      </c>
    </row>
    <row r="24" customFormat="false" ht="24" hidden="false" customHeight="true" outlineLevel="0" collapsed="false">
      <c r="A24" s="27" t="s">
        <v>37</v>
      </c>
      <c r="B24" s="19" t="s">
        <v>11</v>
      </c>
      <c r="C24" s="24" t="n">
        <v>5.68</v>
      </c>
      <c r="D24" s="24" t="n">
        <v>15.05</v>
      </c>
      <c r="E24" s="24" t="n">
        <v>19.4555</v>
      </c>
      <c r="F24" s="24" t="n">
        <v>23.0861</v>
      </c>
      <c r="G24" s="25" t="n">
        <v>80.29</v>
      </c>
      <c r="H24" s="40" t="n">
        <v>-2.38297872340425</v>
      </c>
    </row>
    <row r="25" customFormat="false" ht="24" hidden="false" customHeight="true" outlineLevel="0" collapsed="false">
      <c r="A25" s="27" t="s">
        <v>38</v>
      </c>
      <c r="B25" s="19" t="s">
        <v>11</v>
      </c>
      <c r="C25" s="24" t="n">
        <v>43.3</v>
      </c>
      <c r="D25" s="24" t="n">
        <v>82.74</v>
      </c>
      <c r="E25" s="24" t="n">
        <v>97.0708</v>
      </c>
      <c r="F25" s="24" t="n">
        <v>99.8274</v>
      </c>
      <c r="G25" s="25" t="n">
        <v>99.7342</v>
      </c>
      <c r="H25" s="16" t="n">
        <f aca="false">G25/F25*100-100</f>
        <v>-0.0933611413299218</v>
      </c>
    </row>
    <row r="26" customFormat="false" ht="24" hidden="false" customHeight="true" outlineLevel="0" collapsed="false">
      <c r="A26" s="29" t="s">
        <v>39</v>
      </c>
      <c r="B26" s="19" t="s">
        <v>11</v>
      </c>
      <c r="C26" s="24" t="n">
        <v>22.71</v>
      </c>
      <c r="D26" s="24" t="n">
        <v>17.2</v>
      </c>
      <c r="E26" s="24" t="n">
        <v>10.0097</v>
      </c>
      <c r="F26" s="24" t="n">
        <v>10.0326</v>
      </c>
      <c r="G26" s="25" t="n">
        <v>9.8991</v>
      </c>
      <c r="H26" s="16" t="n">
        <f aca="false">G26/F26*100-100</f>
        <v>-1.33066204174391</v>
      </c>
    </row>
    <row r="27" customFormat="false" ht="24" hidden="false" customHeight="true" outlineLevel="0" collapsed="false">
      <c r="A27" s="27" t="s">
        <v>40</v>
      </c>
      <c r="B27" s="19" t="s">
        <v>11</v>
      </c>
      <c r="C27" s="24" t="n">
        <v>54.46</v>
      </c>
      <c r="D27" s="24" t="n">
        <v>128.81</v>
      </c>
      <c r="E27" s="24" t="n">
        <v>140.5558</v>
      </c>
      <c r="F27" s="24" t="n">
        <v>141.2425</v>
      </c>
      <c r="G27" s="25" t="n">
        <v>142.857</v>
      </c>
      <c r="H27" s="16" t="n">
        <f aca="false">G27/F27*100-100</f>
        <v>1.14306954351558</v>
      </c>
    </row>
    <row r="28" customFormat="false" ht="24" hidden="false" customHeight="true" outlineLevel="0" collapsed="false">
      <c r="A28" s="27" t="s">
        <v>41</v>
      </c>
      <c r="B28" s="19" t="s">
        <v>11</v>
      </c>
      <c r="C28" s="24" t="n">
        <v>45.28</v>
      </c>
      <c r="D28" s="24" t="n">
        <v>42.8364</v>
      </c>
      <c r="E28" s="24" t="n">
        <v>56.7697</v>
      </c>
      <c r="F28" s="24" t="n">
        <v>57.5636</v>
      </c>
      <c r="G28" s="25" t="n">
        <v>57.5418</v>
      </c>
      <c r="H28" s="41" t="s">
        <v>42</v>
      </c>
    </row>
    <row r="29" customFormat="false" ht="12.75" hidden="false" customHeight="true" outlineLevel="0" collapsed="false">
      <c r="A29" s="42" t="s">
        <v>43</v>
      </c>
      <c r="B29" s="42"/>
      <c r="C29" s="42"/>
      <c r="D29" s="42"/>
      <c r="E29" s="42"/>
      <c r="F29" s="42"/>
      <c r="G29" s="42"/>
      <c r="H29" s="42"/>
    </row>
    <row r="30" s="44" customFormat="true" ht="12.75" hidden="false" customHeight="true" outlineLevel="0" collapsed="false">
      <c r="A30" s="43" t="s">
        <v>44</v>
      </c>
      <c r="B30" s="43"/>
      <c r="C30" s="43"/>
      <c r="D30" s="43"/>
      <c r="E30" s="43"/>
      <c r="F30" s="43"/>
      <c r="G30" s="43"/>
      <c r="H30" s="43"/>
    </row>
    <row r="31" customFormat="false" ht="12.75" hidden="false" customHeight="true" outlineLevel="0" collapsed="false">
      <c r="A31" s="43" t="s">
        <v>45</v>
      </c>
      <c r="B31" s="43"/>
      <c r="C31" s="43"/>
      <c r="D31" s="43"/>
      <c r="E31" s="43"/>
      <c r="F31" s="43"/>
      <c r="G31" s="43"/>
      <c r="H31" s="43"/>
    </row>
  </sheetData>
  <mergeCells count="11">
    <mergeCell ref="A1:H1"/>
    <mergeCell ref="A3:A4"/>
    <mergeCell ref="B3:B4"/>
    <mergeCell ref="C3:C4"/>
    <mergeCell ref="D3:D4"/>
    <mergeCell ref="E3:E4"/>
    <mergeCell ref="F3:F4"/>
    <mergeCell ref="G3:G4"/>
    <mergeCell ref="A29:H29"/>
    <mergeCell ref="A30:H30"/>
    <mergeCell ref="A31:H31"/>
  </mergeCells>
  <printOptions headings="false" gridLines="false" gridLinesSet="true" horizontalCentered="true" verticalCentered="false"/>
  <pageMargins left="0.509722222222222" right="0.5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F41"/>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3" min="2" style="0" width="14.36"/>
    <col collapsed="false" customWidth="true" hidden="false" outlineLevel="0" max="4" min="4" style="0" width="13.62"/>
    <col collapsed="false" customWidth="true" hidden="false" outlineLevel="0" max="5" min="5" style="0" width="12.62"/>
    <col collapsed="false" customWidth="true" hidden="false" outlineLevel="0" max="6" min="6" style="0" width="13.49"/>
  </cols>
  <sheetData>
    <row r="1" customFormat="false" ht="20.25" hidden="false" customHeight="false" outlineLevel="0" collapsed="false">
      <c r="A1" s="2" t="s">
        <v>46</v>
      </c>
      <c r="B1" s="2"/>
      <c r="C1" s="2"/>
      <c r="D1" s="2"/>
      <c r="E1" s="2"/>
      <c r="F1" s="2"/>
    </row>
    <row r="2" customFormat="false" ht="14.25" hidden="false" customHeight="true" outlineLevel="0" collapsed="false">
      <c r="A2" s="45"/>
      <c r="B2" s="45"/>
      <c r="C2" s="46"/>
      <c r="D2" s="46"/>
      <c r="E2" s="46"/>
      <c r="F2" s="47" t="s">
        <v>47</v>
      </c>
    </row>
    <row r="3" customFormat="false" ht="17.25" hidden="false" customHeight="true" outlineLevel="0" collapsed="false">
      <c r="A3" s="48" t="s">
        <v>48</v>
      </c>
      <c r="B3" s="49" t="s">
        <v>49</v>
      </c>
      <c r="C3" s="50" t="s">
        <v>50</v>
      </c>
      <c r="D3" s="51"/>
      <c r="E3" s="52"/>
      <c r="F3" s="50" t="s">
        <v>51</v>
      </c>
    </row>
    <row r="4" customFormat="false" ht="19.5" hidden="false" customHeight="true" outlineLevel="0" collapsed="false">
      <c r="A4" s="48"/>
      <c r="B4" s="49"/>
      <c r="C4" s="50"/>
      <c r="D4" s="49" t="s">
        <v>52</v>
      </c>
      <c r="E4" s="53" t="s">
        <v>53</v>
      </c>
      <c r="F4" s="50"/>
    </row>
    <row r="5" customFormat="false" ht="16.5" hidden="false" customHeight="true" outlineLevel="0" collapsed="false">
      <c r="A5" s="54" t="n">
        <v>1978</v>
      </c>
      <c r="B5" s="55"/>
      <c r="C5" s="56" t="n">
        <v>100.87</v>
      </c>
      <c r="D5" s="57" t="n">
        <v>50.29</v>
      </c>
      <c r="E5" s="58" t="n">
        <v>18.48</v>
      </c>
      <c r="F5" s="59" t="n">
        <v>12.51</v>
      </c>
    </row>
    <row r="6" customFormat="false" ht="14.25" hidden="false" customHeight="true" outlineLevel="0" collapsed="false">
      <c r="A6" s="60" t="n">
        <v>1979</v>
      </c>
      <c r="B6" s="61"/>
      <c r="C6" s="59" t="n">
        <v>100.41</v>
      </c>
      <c r="D6" s="62" t="n">
        <v>50.46</v>
      </c>
      <c r="E6" s="63" t="n">
        <v>18.84</v>
      </c>
      <c r="F6" s="59" t="n">
        <v>15.89</v>
      </c>
    </row>
    <row r="7" customFormat="false" ht="15" hidden="false" customHeight="true" outlineLevel="0" collapsed="false">
      <c r="A7" s="60" t="n">
        <v>1980</v>
      </c>
      <c r="B7" s="61"/>
      <c r="C7" s="59" t="n">
        <v>101.04</v>
      </c>
      <c r="D7" s="62" t="n">
        <v>50.85</v>
      </c>
      <c r="E7" s="63" t="n">
        <v>19.17</v>
      </c>
      <c r="F7" s="59" t="n">
        <v>12.15</v>
      </c>
    </row>
    <row r="8" customFormat="false" ht="14.25" hidden="false" customHeight="true" outlineLevel="0" collapsed="false">
      <c r="A8" s="60" t="n">
        <v>1981</v>
      </c>
      <c r="B8" s="62"/>
      <c r="C8" s="59" t="n">
        <v>102</v>
      </c>
      <c r="D8" s="62" t="n">
        <v>51.25</v>
      </c>
      <c r="E8" s="63" t="n">
        <v>19.5</v>
      </c>
      <c r="F8" s="64" t="n">
        <v>14.28</v>
      </c>
    </row>
    <row r="9" customFormat="false" ht="16.5" hidden="false" customHeight="true" outlineLevel="0" collapsed="false">
      <c r="A9" s="60" t="n">
        <v>1982</v>
      </c>
      <c r="B9" s="61"/>
      <c r="C9" s="59" t="n">
        <v>102.72</v>
      </c>
      <c r="D9" s="62" t="n">
        <v>51.53</v>
      </c>
      <c r="E9" s="63" t="n">
        <v>19.71</v>
      </c>
      <c r="F9" s="64" t="n">
        <v>15.66</v>
      </c>
    </row>
    <row r="10" customFormat="false" ht="16.5" hidden="false" customHeight="true" outlineLevel="0" collapsed="false">
      <c r="A10" s="60" t="n">
        <v>1983</v>
      </c>
      <c r="B10" s="61"/>
      <c r="C10" s="59" t="n">
        <v>103.68</v>
      </c>
      <c r="D10" s="62" t="n">
        <v>51.89</v>
      </c>
      <c r="E10" s="63" t="n">
        <v>20</v>
      </c>
      <c r="F10" s="64" t="n">
        <v>10.97</v>
      </c>
    </row>
    <row r="11" customFormat="false" ht="16.5" hidden="false" customHeight="true" outlineLevel="0" collapsed="false">
      <c r="A11" s="60" t="n">
        <v>1984</v>
      </c>
      <c r="B11" s="61"/>
      <c r="C11" s="59" t="n">
        <v>104.72</v>
      </c>
      <c r="D11" s="62" t="n">
        <v>51.33</v>
      </c>
      <c r="E11" s="63" t="n">
        <v>20.9</v>
      </c>
      <c r="F11" s="64" t="n">
        <v>10.8</v>
      </c>
    </row>
    <row r="12" customFormat="false" ht="16.5" hidden="false" customHeight="true" outlineLevel="0" collapsed="false">
      <c r="A12" s="60" t="n">
        <v>1985</v>
      </c>
      <c r="B12" s="61"/>
      <c r="C12" s="59" t="n">
        <v>105.97</v>
      </c>
      <c r="D12" s="62" t="n">
        <v>52.82</v>
      </c>
      <c r="E12" s="63" t="n">
        <v>24.25</v>
      </c>
      <c r="F12" s="64" t="n">
        <v>11.37</v>
      </c>
    </row>
    <row r="13" customFormat="false" ht="16.5" hidden="false" customHeight="true" outlineLevel="0" collapsed="false">
      <c r="A13" s="60" t="n">
        <v>1986</v>
      </c>
      <c r="B13" s="61"/>
      <c r="C13" s="59" t="n">
        <v>107.35</v>
      </c>
      <c r="D13" s="62" t="n">
        <v>53.47</v>
      </c>
      <c r="E13" s="63" t="n">
        <v>24.52</v>
      </c>
      <c r="F13" s="64" t="n">
        <v>13.49</v>
      </c>
    </row>
    <row r="14" customFormat="false" ht="16.5" hidden="false" customHeight="true" outlineLevel="0" collapsed="false">
      <c r="A14" s="60" t="n">
        <v>1987</v>
      </c>
      <c r="B14" s="61"/>
      <c r="C14" s="59" t="n">
        <v>109.03</v>
      </c>
      <c r="D14" s="62" t="n">
        <v>54.23</v>
      </c>
      <c r="E14" s="63" t="n">
        <v>25.4</v>
      </c>
      <c r="F14" s="64" t="n">
        <v>15.04</v>
      </c>
    </row>
    <row r="15" customFormat="false" ht="16.5" hidden="false" customHeight="true" outlineLevel="0" collapsed="false">
      <c r="A15" s="60" t="n">
        <v>1988</v>
      </c>
      <c r="B15" s="61"/>
      <c r="C15" s="59" t="n">
        <v>110.89</v>
      </c>
      <c r="D15" s="62" t="n">
        <v>55.12</v>
      </c>
      <c r="E15" s="63" t="n">
        <v>26.66</v>
      </c>
      <c r="F15" s="64" t="n">
        <v>13.72</v>
      </c>
    </row>
    <row r="16" customFormat="false" ht="16.5" hidden="false" customHeight="true" outlineLevel="0" collapsed="false">
      <c r="A16" s="60" t="n">
        <v>1989</v>
      </c>
      <c r="B16" s="61"/>
      <c r="C16" s="59" t="n">
        <v>112.61</v>
      </c>
      <c r="D16" s="62" t="n">
        <v>55.81</v>
      </c>
      <c r="E16" s="63" t="n">
        <v>27.44</v>
      </c>
      <c r="F16" s="64" t="n">
        <v>12.95</v>
      </c>
    </row>
    <row r="17" customFormat="false" ht="16.5" hidden="false" customHeight="true" outlineLevel="0" collapsed="false">
      <c r="A17" s="60" t="s">
        <v>54</v>
      </c>
      <c r="B17" s="61" t="n">
        <v>124.92</v>
      </c>
      <c r="C17" s="59" t="n">
        <v>114.8749</v>
      </c>
      <c r="D17" s="62" t="n">
        <v>56.93</v>
      </c>
      <c r="E17" s="63" t="n">
        <v>27.88</v>
      </c>
      <c r="F17" s="59" t="n">
        <v>15.86</v>
      </c>
    </row>
    <row r="18" customFormat="false" ht="16.5" hidden="false" customHeight="true" outlineLevel="0" collapsed="false">
      <c r="A18" s="60" t="n">
        <v>1991</v>
      </c>
      <c r="B18" s="61" t="n">
        <v>133.14</v>
      </c>
      <c r="C18" s="59" t="n">
        <v>116.848</v>
      </c>
      <c r="D18" s="62" t="n">
        <v>57.93</v>
      </c>
      <c r="E18" s="63" t="n">
        <v>28.9</v>
      </c>
      <c r="F18" s="64" t="n">
        <v>11.62</v>
      </c>
    </row>
    <row r="19" customFormat="false" ht="16.5" hidden="false" customHeight="true" outlineLevel="0" collapsed="false">
      <c r="A19" s="60" t="n">
        <v>1992</v>
      </c>
      <c r="B19" s="61" t="n">
        <v>141.91</v>
      </c>
      <c r="C19" s="59" t="n">
        <v>119.2547</v>
      </c>
      <c r="D19" s="62" t="n">
        <v>59.14</v>
      </c>
      <c r="E19" s="63" t="n">
        <v>30.99</v>
      </c>
      <c r="F19" s="64" t="n">
        <v>12.71</v>
      </c>
    </row>
    <row r="20" customFormat="false" ht="16.5" hidden="false" customHeight="true" outlineLevel="0" collapsed="false">
      <c r="A20" s="60" t="n">
        <v>1993</v>
      </c>
      <c r="B20" s="61" t="n">
        <v>151.25</v>
      </c>
      <c r="C20" s="59" t="n">
        <v>121.6659</v>
      </c>
      <c r="D20" s="62" t="n">
        <v>60.35</v>
      </c>
      <c r="E20" s="63" t="n">
        <v>32.88</v>
      </c>
      <c r="F20" s="59" t="n">
        <v>12.25</v>
      </c>
    </row>
    <row r="21" customFormat="false" ht="16.5" hidden="false" customHeight="true" outlineLevel="0" collapsed="false">
      <c r="A21" s="60" t="n">
        <v>1994</v>
      </c>
      <c r="B21" s="61" t="n">
        <v>161.21</v>
      </c>
      <c r="C21" s="59" t="n">
        <v>123.5591</v>
      </c>
      <c r="D21" s="62" t="n">
        <v>61.28</v>
      </c>
      <c r="E21" s="63" t="n">
        <v>34.11</v>
      </c>
      <c r="F21" s="64" t="n">
        <v>11.12</v>
      </c>
    </row>
    <row r="22" customFormat="false" ht="16.5" hidden="false" customHeight="true" outlineLevel="0" collapsed="false">
      <c r="A22" s="60" t="s">
        <v>55</v>
      </c>
      <c r="B22" s="61" t="n">
        <v>171.83</v>
      </c>
      <c r="C22" s="59" t="n">
        <v>125.25</v>
      </c>
      <c r="D22" s="62" t="n">
        <v>62.14</v>
      </c>
      <c r="E22" s="63" t="n">
        <v>35.57</v>
      </c>
      <c r="F22" s="59" t="n">
        <v>10.81</v>
      </c>
    </row>
    <row r="23" customFormat="false" ht="16.5" hidden="false" customHeight="true" outlineLevel="0" collapsed="false">
      <c r="A23" s="60" t="n">
        <v>1996</v>
      </c>
      <c r="B23" s="61" t="n">
        <v>183.14</v>
      </c>
      <c r="C23" s="59" t="n">
        <v>126.8429</v>
      </c>
      <c r="D23" s="62" t="n">
        <v>62.92</v>
      </c>
      <c r="E23" s="63" t="n">
        <v>36.84</v>
      </c>
      <c r="F23" s="64" t="n">
        <v>8.53</v>
      </c>
    </row>
    <row r="24" customFormat="false" ht="16.5" hidden="false" customHeight="true" outlineLevel="0" collapsed="false">
      <c r="A24" s="60" t="n">
        <v>1997</v>
      </c>
      <c r="B24" s="61" t="n">
        <v>195.2</v>
      </c>
      <c r="C24" s="59" t="n">
        <v>128.3625</v>
      </c>
      <c r="D24" s="62" t="n">
        <v>63.67</v>
      </c>
      <c r="E24" s="63" t="n">
        <v>37.95</v>
      </c>
      <c r="F24" s="59" t="n">
        <v>9.3</v>
      </c>
    </row>
    <row r="25" customFormat="false" ht="16.5" hidden="false" customHeight="true" outlineLevel="0" collapsed="false">
      <c r="A25" s="60" t="n">
        <v>1998</v>
      </c>
      <c r="B25" s="61" t="n">
        <v>208.05</v>
      </c>
      <c r="C25" s="59" t="n">
        <v>130.0814</v>
      </c>
      <c r="D25" s="62" t="n">
        <v>64.51</v>
      </c>
      <c r="E25" s="63" t="n">
        <v>39</v>
      </c>
      <c r="F25" s="59" t="n">
        <v>10.4</v>
      </c>
    </row>
    <row r="26" customFormat="false" ht="16.5" hidden="false" customHeight="true" outlineLevel="0" collapsed="false">
      <c r="A26" s="60" t="n">
        <v>1999</v>
      </c>
      <c r="B26" s="61" t="n">
        <v>221.75</v>
      </c>
      <c r="C26" s="59" t="n">
        <v>131.9978</v>
      </c>
      <c r="D26" s="62" t="n">
        <v>65.52</v>
      </c>
      <c r="E26" s="63" t="n">
        <v>40.41</v>
      </c>
      <c r="F26" s="64" t="n">
        <v>10.91</v>
      </c>
    </row>
    <row r="27" customFormat="false" ht="16.5" hidden="false" customHeight="true" outlineLevel="0" collapsed="false">
      <c r="A27" s="60" t="s">
        <v>56</v>
      </c>
      <c r="B27" s="61" t="n">
        <v>236.47</v>
      </c>
      <c r="C27" s="59" t="n">
        <v>133.7541</v>
      </c>
      <c r="D27" s="62" t="n">
        <v>66.49</v>
      </c>
      <c r="E27" s="63" t="n">
        <v>41.58</v>
      </c>
      <c r="F27" s="64" t="n">
        <v>4.62</v>
      </c>
    </row>
    <row r="28" customFormat="false" ht="16.5" hidden="false" customHeight="true" outlineLevel="0" collapsed="false">
      <c r="A28" s="60" t="n">
        <v>2001</v>
      </c>
      <c r="B28" s="62" t="n">
        <v>238.3</v>
      </c>
      <c r="C28" s="59" t="n">
        <v>134.8312</v>
      </c>
      <c r="D28" s="62" t="n">
        <v>67.1</v>
      </c>
      <c r="E28" s="63" t="n">
        <v>42.69</v>
      </c>
      <c r="F28" s="59" t="n">
        <v>4.31</v>
      </c>
    </row>
    <row r="29" customFormat="false" ht="16.5" hidden="false" customHeight="true" outlineLevel="0" collapsed="false">
      <c r="A29" s="60" t="n">
        <v>2002</v>
      </c>
      <c r="B29" s="61" t="n">
        <v>240.13</v>
      </c>
      <c r="C29" s="59" t="n">
        <v>136.0302</v>
      </c>
      <c r="D29" s="62" t="n">
        <v>67.75</v>
      </c>
      <c r="E29" s="63" t="n">
        <v>58.16</v>
      </c>
      <c r="F29" s="59" t="n">
        <v>3.49</v>
      </c>
    </row>
    <row r="30" customFormat="false" ht="16.5" hidden="false" customHeight="true" outlineLevel="0" collapsed="false">
      <c r="A30" s="60" t="n">
        <v>2003</v>
      </c>
      <c r="B30" s="61" t="n">
        <v>241.98</v>
      </c>
      <c r="C30" s="59" t="n">
        <v>137.8581</v>
      </c>
      <c r="D30" s="62" t="n">
        <v>68.7</v>
      </c>
      <c r="E30" s="63" t="n">
        <v>58.76</v>
      </c>
      <c r="F30" s="59" t="n">
        <v>4.54199759537008</v>
      </c>
    </row>
    <row r="31" customFormat="false" ht="16.5" hidden="false" customHeight="true" outlineLevel="0" collapsed="false">
      <c r="A31" s="60" t="n">
        <v>2004</v>
      </c>
      <c r="B31" s="61" t="n">
        <v>242.73</v>
      </c>
      <c r="C31" s="59" t="n">
        <v>139.445</v>
      </c>
      <c r="D31" s="62" t="n">
        <v>69.56</v>
      </c>
      <c r="E31" s="63" t="n">
        <v>59.59</v>
      </c>
      <c r="F31" s="59" t="n">
        <v>4.61660904620251</v>
      </c>
    </row>
    <row r="32" customFormat="false" ht="16.5" hidden="false" customHeight="true" outlineLevel="0" collapsed="false">
      <c r="A32" s="60" t="s">
        <v>57</v>
      </c>
      <c r="B32" s="61" t="n">
        <v>243.46</v>
      </c>
      <c r="C32" s="59" t="n">
        <v>140.8163</v>
      </c>
      <c r="D32" s="62" t="n">
        <v>70.2706</v>
      </c>
      <c r="E32" s="63" t="n">
        <v>72.1082</v>
      </c>
      <c r="F32" s="64" t="n">
        <v>5.61</v>
      </c>
    </row>
    <row r="33" s="66" customFormat="true" ht="16.5" hidden="false" customHeight="true" outlineLevel="0" collapsed="false">
      <c r="A33" s="60" t="n">
        <v>2006</v>
      </c>
      <c r="B33" s="61" t="n">
        <v>254.86</v>
      </c>
      <c r="C33" s="62" t="n">
        <v>142.2598</v>
      </c>
      <c r="D33" s="62" t="n">
        <v>71.17</v>
      </c>
      <c r="E33" s="62" t="n">
        <v>73.7884</v>
      </c>
      <c r="F33" s="65" t="n">
        <v>6</v>
      </c>
    </row>
    <row r="34" s="66" customFormat="true" ht="16.5" hidden="false" customHeight="true" outlineLevel="0" collapsed="false">
      <c r="A34" s="60" t="n">
        <v>2007</v>
      </c>
      <c r="B34" s="62" t="n">
        <v>268.68</v>
      </c>
      <c r="C34" s="62" t="n">
        <v>145.15</v>
      </c>
      <c r="D34" s="62" t="n">
        <v>72.64</v>
      </c>
      <c r="E34" s="62" t="n">
        <v>76.3035</v>
      </c>
      <c r="F34" s="65" t="n">
        <v>6.37</v>
      </c>
    </row>
    <row r="35" s="66" customFormat="true" ht="16.5" hidden="false" customHeight="true" outlineLevel="0" collapsed="false">
      <c r="A35" s="60" t="n">
        <v>2008</v>
      </c>
      <c r="B35" s="62" t="n">
        <v>281.95</v>
      </c>
      <c r="C35" s="62" t="n">
        <v>146.43</v>
      </c>
      <c r="D35" s="62" t="n">
        <v>73.2707</v>
      </c>
      <c r="E35" s="62" t="n">
        <v>77.2615</v>
      </c>
      <c r="F35" s="65" t="n">
        <v>5.13</v>
      </c>
    </row>
    <row r="36" s="66" customFormat="true" ht="15.75" hidden="false" customHeight="true" outlineLevel="0" collapsed="false">
      <c r="A36" s="60" t="n">
        <v>2009</v>
      </c>
      <c r="B36" s="62" t="n">
        <v>296.53</v>
      </c>
      <c r="C36" s="62" t="n">
        <v>147.86</v>
      </c>
      <c r="D36" s="62" t="n">
        <v>74.12</v>
      </c>
      <c r="E36" s="62" t="n">
        <v>78.43</v>
      </c>
      <c r="F36" s="65" t="n">
        <v>4.07</v>
      </c>
    </row>
    <row r="37" s="66" customFormat="true" ht="15.75" hidden="false" customHeight="true" outlineLevel="0" collapsed="false">
      <c r="A37" s="60" t="s">
        <v>58</v>
      </c>
      <c r="B37" s="62" t="n">
        <v>312.2711</v>
      </c>
      <c r="C37" s="62" t="n">
        <v>149.1842</v>
      </c>
      <c r="D37" s="62" t="n">
        <v>74.8057</v>
      </c>
      <c r="E37" s="62" t="n">
        <v>78.4183</v>
      </c>
      <c r="F37" s="65" t="n">
        <v>3.53</v>
      </c>
    </row>
    <row r="38" s="66" customFormat="true" ht="15" hidden="false" customHeight="true" outlineLevel="0" collapsed="false">
      <c r="A38" s="60" t="n">
        <v>2011</v>
      </c>
      <c r="B38" s="62" t="n">
        <v>314.2297</v>
      </c>
      <c r="C38" s="62" t="n">
        <v>150.7294</v>
      </c>
      <c r="D38" s="62" t="n">
        <v>75.7406</v>
      </c>
      <c r="E38" s="62" t="n">
        <v>80.0885</v>
      </c>
      <c r="F38" s="65" t="n">
        <v>6.38</v>
      </c>
    </row>
    <row r="39" s="66" customFormat="true" ht="16.5" hidden="false" customHeight="true" outlineLevel="0" collapsed="false">
      <c r="A39" s="60" t="n">
        <v>2012</v>
      </c>
      <c r="B39" s="62" t="n">
        <v>315.5</v>
      </c>
      <c r="C39" s="62" t="n">
        <v>152.0075</v>
      </c>
      <c r="D39" s="62" t="n">
        <v>76.4559</v>
      </c>
      <c r="E39" s="62" t="n">
        <v>80.8885</v>
      </c>
      <c r="F39" s="65" t="n">
        <v>6.27</v>
      </c>
    </row>
    <row r="40" s="66" customFormat="true" ht="16.5" hidden="false" customHeight="true" outlineLevel="0" collapsed="false">
      <c r="A40" s="67" t="n">
        <v>2013</v>
      </c>
      <c r="B40" s="62" t="n">
        <v>317.39</v>
      </c>
      <c r="C40" s="62" t="n">
        <v>154.0907</v>
      </c>
      <c r="D40" s="62" t="n">
        <v>77.5845</v>
      </c>
      <c r="E40" s="62" t="n">
        <v>82.5012</v>
      </c>
      <c r="F40" s="65" t="n">
        <v>6.91</v>
      </c>
    </row>
    <row r="41" s="69" customFormat="true" ht="13.5" hidden="false" customHeight="true" outlineLevel="0" collapsed="false">
      <c r="A41" s="68" t="s">
        <v>59</v>
      </c>
      <c r="B41" s="68"/>
      <c r="C41" s="68"/>
      <c r="D41" s="68"/>
      <c r="E41" s="68"/>
      <c r="F41" s="68"/>
    </row>
  </sheetData>
  <mergeCells count="6">
    <mergeCell ref="A1:F1"/>
    <mergeCell ref="A3:A4"/>
    <mergeCell ref="B3:B4"/>
    <mergeCell ref="C3:C4"/>
    <mergeCell ref="F3:F4"/>
    <mergeCell ref="A41:F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3" activeCellId="0" sqref="K33"/>
    </sheetView>
  </sheetViews>
  <sheetFormatPr defaultColWidth="8.99609375" defaultRowHeight="14.25" zeroHeight="false" outlineLevelRow="0" outlineLevelCol="0"/>
  <cols>
    <col collapsed="false" customWidth="true" hidden="false" outlineLevel="0" max="1" min="1" style="70" width="10.62"/>
    <col collapsed="false" customWidth="true" hidden="false" outlineLevel="0" max="2" min="2" style="70" width="9.5"/>
    <col collapsed="false" customWidth="true" hidden="false" outlineLevel="0" max="4" min="3" style="70" width="7.62"/>
    <col collapsed="false" customWidth="true" hidden="false" outlineLevel="0" max="5" min="5" style="70" width="10.62"/>
    <col collapsed="false" customWidth="true" hidden="false" outlineLevel="0" max="11" min="6" style="70" width="8.62"/>
    <col collapsed="false" customWidth="false" hidden="false" outlineLevel="0" max="257" min="12" style="70" width="8.99"/>
  </cols>
  <sheetData>
    <row r="1" customFormat="false" ht="18" hidden="false" customHeight="true" outlineLevel="0" collapsed="false">
      <c r="A1" s="2" t="s">
        <v>60</v>
      </c>
      <c r="B1" s="2"/>
      <c r="C1" s="2"/>
      <c r="D1" s="2"/>
      <c r="E1" s="2"/>
      <c r="F1" s="2"/>
      <c r="G1" s="2"/>
      <c r="H1" s="2"/>
      <c r="I1" s="2"/>
      <c r="J1" s="71"/>
      <c r="K1" s="71"/>
    </row>
    <row r="2" customFormat="false" ht="11.25" hidden="false" customHeight="true" outlineLevel="0" collapsed="false">
      <c r="A2" s="72" t="s">
        <v>61</v>
      </c>
      <c r="B2" s="72"/>
      <c r="C2" s="72"/>
      <c r="D2" s="72"/>
      <c r="E2" s="72"/>
      <c r="F2" s="72"/>
      <c r="G2" s="72"/>
      <c r="H2" s="72"/>
      <c r="I2" s="72"/>
      <c r="J2" s="73"/>
      <c r="K2" s="73"/>
    </row>
    <row r="3" customFormat="false" ht="15" hidden="false" customHeight="true" outlineLevel="0" collapsed="false">
      <c r="A3" s="74" t="s">
        <v>62</v>
      </c>
      <c r="B3" s="75" t="s">
        <v>63</v>
      </c>
      <c r="C3" s="76" t="s">
        <v>64</v>
      </c>
      <c r="D3" s="76"/>
      <c r="E3" s="76"/>
      <c r="F3" s="76"/>
      <c r="G3" s="77" t="s">
        <v>65</v>
      </c>
      <c r="H3" s="77"/>
      <c r="I3" s="77"/>
      <c r="J3" s="78"/>
      <c r="K3" s="78"/>
    </row>
    <row r="4" customFormat="false" ht="30.75" hidden="false" customHeight="true" outlineLevel="0" collapsed="false">
      <c r="A4" s="74"/>
      <c r="B4" s="75"/>
      <c r="C4" s="75" t="s">
        <v>66</v>
      </c>
      <c r="D4" s="75" t="s">
        <v>67</v>
      </c>
      <c r="E4" s="79" t="s">
        <v>68</v>
      </c>
      <c r="F4" s="75" t="s">
        <v>69</v>
      </c>
      <c r="G4" s="79" t="s">
        <v>70</v>
      </c>
      <c r="H4" s="79" t="s">
        <v>71</v>
      </c>
      <c r="I4" s="80" t="s">
        <v>72</v>
      </c>
      <c r="J4" s="81"/>
      <c r="K4" s="81"/>
    </row>
    <row r="5" customFormat="false" ht="15.95" hidden="false" customHeight="true" outlineLevel="0" collapsed="false">
      <c r="A5" s="82" t="n">
        <v>1978</v>
      </c>
      <c r="B5" s="83" t="n">
        <v>520792</v>
      </c>
      <c r="C5" s="83" t="n">
        <v>109727</v>
      </c>
      <c r="D5" s="83" t="n">
        <v>408798</v>
      </c>
      <c r="E5" s="83" t="n">
        <v>2267</v>
      </c>
      <c r="F5" s="83"/>
      <c r="G5" s="83" t="n">
        <v>382894</v>
      </c>
      <c r="H5" s="83" t="n">
        <v>73662</v>
      </c>
      <c r="I5" s="84" t="n">
        <v>64236</v>
      </c>
      <c r="J5" s="85"/>
      <c r="K5" s="85"/>
    </row>
    <row r="6" customFormat="false" ht="15.95" hidden="false" customHeight="true" outlineLevel="0" collapsed="false">
      <c r="A6" s="86" t="n">
        <v>1979</v>
      </c>
      <c r="B6" s="83" t="n">
        <v>511900</v>
      </c>
      <c r="C6" s="83" t="n">
        <v>113564</v>
      </c>
      <c r="D6" s="83" t="n">
        <v>397990</v>
      </c>
      <c r="E6" s="83" t="n">
        <v>346</v>
      </c>
      <c r="F6" s="83"/>
      <c r="G6" s="83" t="n">
        <v>372506</v>
      </c>
      <c r="H6" s="83" t="n">
        <v>75583</v>
      </c>
      <c r="I6" s="84" t="n">
        <v>63811</v>
      </c>
      <c r="J6" s="85"/>
      <c r="K6" s="85"/>
    </row>
    <row r="7" customFormat="false" ht="15.95" hidden="false" customHeight="true" outlineLevel="0" collapsed="false">
      <c r="A7" s="86" t="n">
        <v>1980</v>
      </c>
      <c r="B7" s="83" t="n">
        <v>512036</v>
      </c>
      <c r="C7" s="83" t="n">
        <v>120181</v>
      </c>
      <c r="D7" s="83" t="n">
        <v>391396</v>
      </c>
      <c r="E7" s="83" t="n">
        <v>459</v>
      </c>
      <c r="F7" s="83"/>
      <c r="G7" s="83" t="n">
        <v>363199</v>
      </c>
      <c r="H7" s="83" t="n">
        <v>86539</v>
      </c>
      <c r="I7" s="84" t="n">
        <v>62298</v>
      </c>
      <c r="J7" s="85"/>
      <c r="K7" s="85"/>
    </row>
    <row r="8" customFormat="false" ht="15.95" hidden="false" customHeight="true" outlineLevel="0" collapsed="false">
      <c r="A8" s="86" t="n">
        <v>1981</v>
      </c>
      <c r="B8" s="83" t="n">
        <v>524700</v>
      </c>
      <c r="C8" s="83" t="n">
        <v>125113</v>
      </c>
      <c r="D8" s="83" t="n">
        <v>399015</v>
      </c>
      <c r="E8" s="83" t="n">
        <v>572</v>
      </c>
      <c r="F8" s="83"/>
      <c r="G8" s="83" t="n">
        <v>356958</v>
      </c>
      <c r="H8" s="83" t="n">
        <v>92337</v>
      </c>
      <c r="I8" s="84" t="n">
        <v>75405</v>
      </c>
      <c r="J8" s="85"/>
      <c r="K8" s="85"/>
    </row>
    <row r="9" customFormat="false" ht="15.95" hidden="false" customHeight="true" outlineLevel="0" collapsed="false">
      <c r="A9" s="86" t="n">
        <v>1982</v>
      </c>
      <c r="B9" s="83" t="n">
        <v>535170</v>
      </c>
      <c r="C9" s="83" t="n">
        <v>122742</v>
      </c>
      <c r="D9" s="83" t="n">
        <v>410397</v>
      </c>
      <c r="E9" s="83" t="n">
        <v>2031</v>
      </c>
      <c r="F9" s="83"/>
      <c r="G9" s="83" t="n">
        <v>343764</v>
      </c>
      <c r="H9" s="83" t="n">
        <v>94552</v>
      </c>
      <c r="I9" s="84" t="n">
        <v>96854</v>
      </c>
      <c r="J9" s="85"/>
      <c r="K9" s="85"/>
    </row>
    <row r="10" customFormat="false" ht="15.95" hidden="false" customHeight="true" outlineLevel="0" collapsed="false">
      <c r="A10" s="86" t="n">
        <v>1983</v>
      </c>
      <c r="B10" s="83" t="n">
        <v>544173</v>
      </c>
      <c r="C10" s="83" t="n">
        <v>117927</v>
      </c>
      <c r="D10" s="83" t="n">
        <v>423050</v>
      </c>
      <c r="E10" s="83" t="n">
        <v>3196</v>
      </c>
      <c r="F10" s="83"/>
      <c r="G10" s="83" t="n">
        <v>333763</v>
      </c>
      <c r="H10" s="83" t="n">
        <v>102518</v>
      </c>
      <c r="I10" s="84" t="n">
        <v>107892</v>
      </c>
      <c r="J10" s="85"/>
      <c r="K10" s="85"/>
    </row>
    <row r="11" customFormat="false" ht="15.95" hidden="false" customHeight="true" outlineLevel="0" collapsed="false">
      <c r="A11" s="86" t="n">
        <v>1984</v>
      </c>
      <c r="B11" s="83" t="n">
        <v>572892</v>
      </c>
      <c r="C11" s="83" t="n">
        <v>119886</v>
      </c>
      <c r="D11" s="83" t="n">
        <v>445705</v>
      </c>
      <c r="E11" s="83" t="n">
        <v>7301</v>
      </c>
      <c r="F11" s="83"/>
      <c r="G11" s="83" t="n">
        <v>310307</v>
      </c>
      <c r="H11" s="83" t="n">
        <v>116663</v>
      </c>
      <c r="I11" s="84" t="n">
        <v>145922</v>
      </c>
      <c r="J11" s="85"/>
      <c r="K11" s="85"/>
    </row>
    <row r="12" customFormat="false" ht="15.95" hidden="false" customHeight="true" outlineLevel="0" collapsed="false">
      <c r="A12" s="86" t="n">
        <v>1985</v>
      </c>
      <c r="B12" s="83" t="n">
        <v>580983</v>
      </c>
      <c r="C12" s="83" t="n">
        <v>126067</v>
      </c>
      <c r="D12" s="83" t="n">
        <v>447630</v>
      </c>
      <c r="E12" s="83" t="n">
        <v>7286</v>
      </c>
      <c r="F12" s="83"/>
      <c r="G12" s="83" t="n">
        <v>269582</v>
      </c>
      <c r="H12" s="83" t="n">
        <v>165261</v>
      </c>
      <c r="I12" s="84" t="n">
        <v>146140</v>
      </c>
      <c r="J12" s="85"/>
      <c r="K12" s="85"/>
    </row>
    <row r="13" customFormat="false" ht="15.95" hidden="false" customHeight="true" outlineLevel="0" collapsed="false">
      <c r="A13" s="86" t="n">
        <v>1986</v>
      </c>
      <c r="B13" s="83" t="n">
        <v>601649</v>
      </c>
      <c r="C13" s="83" t="n">
        <v>130078</v>
      </c>
      <c r="D13" s="83" t="n">
        <v>463013</v>
      </c>
      <c r="E13" s="83" t="n">
        <v>8558</v>
      </c>
      <c r="F13" s="83"/>
      <c r="G13" s="83" t="n">
        <v>266512</v>
      </c>
      <c r="H13" s="83" t="n">
        <v>175195</v>
      </c>
      <c r="I13" s="84" t="n">
        <v>159942</v>
      </c>
      <c r="J13" s="85"/>
      <c r="K13" s="85"/>
    </row>
    <row r="14" customFormat="false" ht="15.95" hidden="false" customHeight="true" outlineLevel="0" collapsed="false">
      <c r="A14" s="86" t="n">
        <v>1987</v>
      </c>
      <c r="B14" s="83" t="n">
        <v>640452</v>
      </c>
      <c r="C14" s="83" t="n">
        <v>132642</v>
      </c>
      <c r="D14" s="83" t="n">
        <v>495282</v>
      </c>
      <c r="E14" s="83" t="n">
        <v>12528</v>
      </c>
      <c r="F14" s="83"/>
      <c r="G14" s="83" t="n">
        <v>252396</v>
      </c>
      <c r="H14" s="83" t="n">
        <v>200821</v>
      </c>
      <c r="I14" s="84" t="n">
        <v>187235</v>
      </c>
      <c r="J14" s="85"/>
      <c r="K14" s="85"/>
    </row>
    <row r="15" customFormat="false" ht="15.95" hidden="false" customHeight="true" outlineLevel="0" collapsed="false">
      <c r="A15" s="86" t="n">
        <v>1988</v>
      </c>
      <c r="B15" s="83" t="n">
        <v>660417</v>
      </c>
      <c r="C15" s="83" t="n">
        <v>137315</v>
      </c>
      <c r="D15" s="83" t="n">
        <v>512309</v>
      </c>
      <c r="E15" s="83" t="n">
        <v>10793</v>
      </c>
      <c r="F15" s="83"/>
      <c r="G15" s="83" t="n">
        <v>249062</v>
      </c>
      <c r="H15" s="83" t="n">
        <v>216714</v>
      </c>
      <c r="I15" s="84" t="n">
        <v>194641</v>
      </c>
      <c r="J15" s="85"/>
      <c r="K15" s="85"/>
    </row>
    <row r="16" customFormat="false" ht="15.95" hidden="false" customHeight="true" outlineLevel="0" collapsed="false">
      <c r="A16" s="86" t="n">
        <v>1989</v>
      </c>
      <c r="B16" s="83" t="n">
        <v>681307</v>
      </c>
      <c r="C16" s="83" t="n">
        <v>140295</v>
      </c>
      <c r="D16" s="83" t="n">
        <v>515606</v>
      </c>
      <c r="E16" s="83" t="n">
        <v>25406</v>
      </c>
      <c r="F16" s="83"/>
      <c r="G16" s="83" t="n">
        <v>248223</v>
      </c>
      <c r="H16" s="83" t="n">
        <v>220814</v>
      </c>
      <c r="I16" s="84" t="n">
        <v>212270</v>
      </c>
      <c r="J16" s="85"/>
      <c r="K16" s="85"/>
    </row>
    <row r="17" customFormat="false" ht="15.95" hidden="false" customHeight="true" outlineLevel="0" collapsed="false">
      <c r="A17" s="86" t="n">
        <v>1990</v>
      </c>
      <c r="B17" s="83" t="n">
        <v>712715</v>
      </c>
      <c r="C17" s="83" t="n">
        <v>144814</v>
      </c>
      <c r="D17" s="83" t="n">
        <v>532485</v>
      </c>
      <c r="E17" s="83" t="n">
        <v>35416</v>
      </c>
      <c r="F17" s="83"/>
      <c r="G17" s="83" t="n">
        <v>252631</v>
      </c>
      <c r="H17" s="83" t="n">
        <v>230214</v>
      </c>
      <c r="I17" s="84" t="n">
        <v>229870</v>
      </c>
      <c r="J17" s="85"/>
      <c r="K17" s="85"/>
    </row>
    <row r="18" customFormat="false" ht="15.95" hidden="false" customHeight="true" outlineLevel="0" collapsed="false">
      <c r="A18" s="86" t="n">
        <v>1991</v>
      </c>
      <c r="B18" s="83" t="n">
        <v>737129</v>
      </c>
      <c r="C18" s="83" t="n">
        <v>153184</v>
      </c>
      <c r="D18" s="83" t="n">
        <v>543695</v>
      </c>
      <c r="E18" s="83" t="n">
        <v>40250</v>
      </c>
      <c r="F18" s="83"/>
      <c r="G18" s="83" t="n">
        <v>242746</v>
      </c>
      <c r="H18" s="83" t="n">
        <v>259145</v>
      </c>
      <c r="I18" s="84" t="n">
        <v>235238</v>
      </c>
      <c r="J18" s="85"/>
      <c r="K18" s="85"/>
    </row>
    <row r="19" customFormat="false" ht="15.95" hidden="false" customHeight="true" outlineLevel="0" collapsed="false">
      <c r="A19" s="86" t="n">
        <v>1992</v>
      </c>
      <c r="B19" s="83" t="n">
        <v>834428</v>
      </c>
      <c r="C19" s="83" t="n">
        <v>158712</v>
      </c>
      <c r="D19" s="83" t="n">
        <v>555764</v>
      </c>
      <c r="E19" s="83" t="n">
        <v>119952</v>
      </c>
      <c r="F19" s="83"/>
      <c r="G19" s="83" t="n">
        <v>221610</v>
      </c>
      <c r="H19" s="83" t="n">
        <v>278969</v>
      </c>
      <c r="I19" s="84" t="n">
        <v>333849</v>
      </c>
      <c r="J19" s="85"/>
      <c r="K19" s="85"/>
    </row>
    <row r="20" customFormat="false" ht="15.95" hidden="false" customHeight="true" outlineLevel="0" collapsed="false">
      <c r="A20" s="86" t="n">
        <v>1993</v>
      </c>
      <c r="B20" s="83" t="n">
        <v>845564</v>
      </c>
      <c r="C20" s="83" t="n">
        <v>135795</v>
      </c>
      <c r="D20" s="83" t="n">
        <v>559362</v>
      </c>
      <c r="E20" s="83" t="n">
        <v>150407</v>
      </c>
      <c r="F20" s="83"/>
      <c r="G20" s="83" t="n">
        <v>214137</v>
      </c>
      <c r="H20" s="83" t="n">
        <v>259829</v>
      </c>
      <c r="I20" s="84" t="n">
        <v>371598</v>
      </c>
      <c r="J20" s="85"/>
      <c r="K20" s="85"/>
    </row>
    <row r="21" customFormat="false" ht="15.95" hidden="false" customHeight="true" outlineLevel="0" collapsed="false">
      <c r="A21" s="86" t="n">
        <v>1994</v>
      </c>
      <c r="B21" s="83" t="n">
        <v>920297</v>
      </c>
      <c r="C21" s="83" t="n">
        <v>140820</v>
      </c>
      <c r="D21" s="83" t="n">
        <v>563142</v>
      </c>
      <c r="E21" s="83" t="n">
        <v>211170</v>
      </c>
      <c r="F21" s="83" t="n">
        <v>5165</v>
      </c>
      <c r="G21" s="83" t="n">
        <v>215578</v>
      </c>
      <c r="H21" s="83" t="n">
        <v>350485</v>
      </c>
      <c r="I21" s="84" t="n">
        <v>354234</v>
      </c>
      <c r="J21" s="85"/>
      <c r="K21" s="85"/>
    </row>
    <row r="22" customFormat="false" ht="15.95" hidden="false" customHeight="true" outlineLevel="0" collapsed="false">
      <c r="A22" s="86" t="n">
        <v>1995</v>
      </c>
      <c r="B22" s="83" t="n">
        <v>896278</v>
      </c>
      <c r="C22" s="83" t="n">
        <v>158958</v>
      </c>
      <c r="D22" s="83" t="n">
        <v>483343</v>
      </c>
      <c r="E22" s="83" t="n">
        <v>173809</v>
      </c>
      <c r="F22" s="83" t="n">
        <v>80168</v>
      </c>
      <c r="G22" s="83" t="n">
        <v>218284</v>
      </c>
      <c r="H22" s="83" t="n">
        <v>322550</v>
      </c>
      <c r="I22" s="84" t="n">
        <v>355444</v>
      </c>
      <c r="J22" s="85"/>
      <c r="K22" s="85"/>
    </row>
    <row r="23" customFormat="false" ht="15.95" hidden="false" customHeight="true" outlineLevel="0" collapsed="false">
      <c r="A23" s="86" t="n">
        <v>1996</v>
      </c>
      <c r="B23" s="83" t="n">
        <v>1008325</v>
      </c>
      <c r="C23" s="83" t="n">
        <v>162155</v>
      </c>
      <c r="D23" s="83" t="n">
        <v>478449</v>
      </c>
      <c r="E23" s="83" t="n">
        <v>281856</v>
      </c>
      <c r="F23" s="83" t="n">
        <v>85865</v>
      </c>
      <c r="G23" s="83" t="n">
        <v>218260</v>
      </c>
      <c r="H23" s="83" t="n">
        <v>403340</v>
      </c>
      <c r="I23" s="84" t="n">
        <v>386725</v>
      </c>
      <c r="J23" s="85"/>
      <c r="K23" s="85"/>
    </row>
    <row r="24" customFormat="false" ht="15.95" hidden="false" customHeight="true" outlineLevel="0" collapsed="false">
      <c r="A24" s="86" t="n">
        <v>1997</v>
      </c>
      <c r="B24" s="83" t="n">
        <v>1027725</v>
      </c>
      <c r="C24" s="83" t="n">
        <v>162235</v>
      </c>
      <c r="D24" s="83" t="n">
        <v>472708</v>
      </c>
      <c r="E24" s="83" t="n">
        <v>307638</v>
      </c>
      <c r="F24" s="83" t="n">
        <v>85144</v>
      </c>
      <c r="G24" s="83" t="n">
        <v>211258</v>
      </c>
      <c r="H24" s="83" t="n">
        <v>413335</v>
      </c>
      <c r="I24" s="84" t="n">
        <v>403132</v>
      </c>
      <c r="J24" s="85"/>
      <c r="K24" s="85"/>
    </row>
    <row r="25" customFormat="false" ht="15.95" hidden="false" customHeight="true" outlineLevel="0" collapsed="false">
      <c r="A25" s="86" t="n">
        <v>1998</v>
      </c>
      <c r="B25" s="83" t="n">
        <v>1050530</v>
      </c>
      <c r="C25" s="83" t="n">
        <v>149376</v>
      </c>
      <c r="D25" s="83" t="n">
        <v>489194</v>
      </c>
      <c r="E25" s="83" t="n">
        <v>331516</v>
      </c>
      <c r="F25" s="83" t="n">
        <v>80444</v>
      </c>
      <c r="G25" s="83" t="n">
        <v>219209</v>
      </c>
      <c r="H25" s="83" t="n">
        <v>424916</v>
      </c>
      <c r="I25" s="84" t="n">
        <v>406405</v>
      </c>
      <c r="J25" s="85"/>
      <c r="K25" s="85"/>
    </row>
    <row r="26" customFormat="false" ht="15.95" hidden="false" customHeight="true" outlineLevel="0" collapsed="false">
      <c r="A26" s="86" t="n">
        <v>1999</v>
      </c>
      <c r="B26" s="83" t="n">
        <v>1106108</v>
      </c>
      <c r="C26" s="83" t="n">
        <v>152232</v>
      </c>
      <c r="D26" s="83" t="n">
        <v>495099</v>
      </c>
      <c r="E26" s="83" t="n">
        <v>377133</v>
      </c>
      <c r="F26" s="83" t="n">
        <v>81644</v>
      </c>
      <c r="G26" s="83" t="n">
        <v>221243</v>
      </c>
      <c r="H26" s="83" t="n">
        <v>460233</v>
      </c>
      <c r="I26" s="84" t="n">
        <v>424632</v>
      </c>
      <c r="J26" s="85"/>
      <c r="K26" s="85"/>
    </row>
    <row r="27" customFormat="false" ht="15.95" hidden="false" customHeight="true" outlineLevel="0" collapsed="false">
      <c r="A27" s="86" t="n">
        <v>2000</v>
      </c>
      <c r="B27" s="83" t="n">
        <v>1224467</v>
      </c>
      <c r="C27" s="83" t="n">
        <v>143372</v>
      </c>
      <c r="D27" s="83" t="n">
        <v>539578</v>
      </c>
      <c r="E27" s="83" t="n">
        <v>433041</v>
      </c>
      <c r="F27" s="83" t="n">
        <v>108476</v>
      </c>
      <c r="G27" s="83" t="n">
        <v>227072</v>
      </c>
      <c r="H27" s="83" t="n">
        <v>544567</v>
      </c>
      <c r="I27" s="84" t="n">
        <v>452828</v>
      </c>
      <c r="J27" s="85"/>
      <c r="K27" s="85"/>
    </row>
    <row r="28" customFormat="false" ht="15.95" hidden="false" customHeight="true" outlineLevel="0" collapsed="false">
      <c r="A28" s="86" t="n">
        <v>2001</v>
      </c>
      <c r="B28" s="83" t="n">
        <v>1242815</v>
      </c>
      <c r="C28" s="83" t="n">
        <v>142266</v>
      </c>
      <c r="D28" s="83" t="n">
        <v>571553</v>
      </c>
      <c r="E28" s="83" t="n">
        <v>446247</v>
      </c>
      <c r="F28" s="83" t="n">
        <v>81199</v>
      </c>
      <c r="G28" s="83" t="n">
        <v>224408</v>
      </c>
      <c r="H28" s="83" t="n">
        <v>590938</v>
      </c>
      <c r="I28" s="84" t="n">
        <v>427469</v>
      </c>
      <c r="J28" s="85"/>
      <c r="K28" s="85"/>
    </row>
    <row r="29" customFormat="false" ht="15.95" hidden="false" customHeight="true" outlineLevel="0" collapsed="false">
      <c r="A29" s="86" t="n">
        <v>2002</v>
      </c>
      <c r="B29" s="83" t="n">
        <v>1316433</v>
      </c>
      <c r="C29" s="83" t="n">
        <v>142395</v>
      </c>
      <c r="D29" s="83" t="n">
        <v>628287</v>
      </c>
      <c r="E29" s="83" t="n">
        <v>474804</v>
      </c>
      <c r="F29" s="83" t="n">
        <v>70226</v>
      </c>
      <c r="G29" s="83" t="n">
        <v>212119</v>
      </c>
      <c r="H29" s="83" t="n">
        <v>660790</v>
      </c>
      <c r="I29" s="84" t="n">
        <v>443524</v>
      </c>
      <c r="J29" s="85"/>
      <c r="K29" s="85"/>
    </row>
    <row r="30" customFormat="false" ht="15.95" hidden="false" customHeight="true" outlineLevel="0" collapsed="false">
      <c r="A30" s="86" t="n">
        <v>2003</v>
      </c>
      <c r="B30" s="83" t="n">
        <v>1447194</v>
      </c>
      <c r="C30" s="83" t="n">
        <v>158365</v>
      </c>
      <c r="D30" s="83" t="n">
        <v>745915</v>
      </c>
      <c r="E30" s="83" t="n">
        <v>540618</v>
      </c>
      <c r="F30" s="83" t="s">
        <v>73</v>
      </c>
      <c r="G30" s="83" t="n">
        <v>203065</v>
      </c>
      <c r="H30" s="83" t="n">
        <v>755872</v>
      </c>
      <c r="I30" s="84" t="n">
        <v>488257</v>
      </c>
      <c r="J30" s="85"/>
      <c r="K30" s="85"/>
    </row>
    <row r="31" customFormat="false" ht="15.95" hidden="false" customHeight="true" outlineLevel="0" collapsed="false">
      <c r="A31" s="86" t="n">
        <v>2004</v>
      </c>
      <c r="B31" s="83" t="n">
        <v>1852890</v>
      </c>
      <c r="C31" s="83" t="n">
        <v>178217</v>
      </c>
      <c r="D31" s="83" t="n">
        <v>1115293</v>
      </c>
      <c r="E31" s="83" t="n">
        <v>817159</v>
      </c>
      <c r="F31" s="83"/>
      <c r="G31" s="83" t="n">
        <v>175035</v>
      </c>
      <c r="H31" s="83" t="n">
        <v>1268842</v>
      </c>
      <c r="I31" s="84" t="n">
        <v>409013</v>
      </c>
      <c r="J31" s="87"/>
      <c r="K31" s="87"/>
    </row>
    <row r="32" customFormat="false" ht="15.95" hidden="false" customHeight="true" outlineLevel="0" collapsed="false">
      <c r="A32" s="86" t="n">
        <v>2005</v>
      </c>
      <c r="B32" s="83" t="n">
        <v>1888531</v>
      </c>
      <c r="C32" s="83" t="n">
        <v>233311</v>
      </c>
      <c r="D32" s="83" t="n">
        <v>1161996</v>
      </c>
      <c r="E32" s="83" t="n">
        <v>827421</v>
      </c>
      <c r="F32" s="83"/>
      <c r="G32" s="83" t="n">
        <v>172052</v>
      </c>
      <c r="H32" s="83" t="n">
        <v>1288115</v>
      </c>
      <c r="I32" s="84" t="n">
        <v>428364</v>
      </c>
      <c r="J32" s="85"/>
      <c r="K32" s="85"/>
    </row>
    <row r="33" customFormat="false" ht="15.95" hidden="false" customHeight="true" outlineLevel="0" collapsed="false">
      <c r="A33" s="86" t="n">
        <v>2006</v>
      </c>
      <c r="B33" s="83" t="n">
        <v>1954102</v>
      </c>
      <c r="C33" s="83" t="n">
        <v>253166</v>
      </c>
      <c r="D33" s="83" t="n">
        <v>1379049</v>
      </c>
      <c r="E33" s="83" t="n">
        <v>863209</v>
      </c>
      <c r="F33" s="83"/>
      <c r="G33" s="83" t="n">
        <v>172795</v>
      </c>
      <c r="H33" s="83" t="n">
        <v>1326824</v>
      </c>
      <c r="I33" s="84" t="n">
        <v>454483</v>
      </c>
      <c r="J33" s="87"/>
      <c r="K33" s="87"/>
    </row>
    <row r="34" customFormat="false" ht="15.95" hidden="false" customHeight="true" outlineLevel="0" collapsed="false">
      <c r="A34" s="86" t="n">
        <v>2007</v>
      </c>
      <c r="B34" s="83" t="n">
        <v>1972634</v>
      </c>
      <c r="C34" s="83" t="n">
        <v>261176</v>
      </c>
      <c r="D34" s="83" t="n">
        <v>1507315</v>
      </c>
      <c r="E34" s="83" t="n">
        <v>891600</v>
      </c>
      <c r="F34" s="83"/>
      <c r="G34" s="83" t="n">
        <v>166934</v>
      </c>
      <c r="H34" s="83" t="n">
        <v>1345216</v>
      </c>
      <c r="I34" s="84" t="n">
        <v>460484</v>
      </c>
      <c r="J34" s="87"/>
      <c r="K34" s="87"/>
    </row>
    <row r="35" customFormat="false" ht="15.95" hidden="false" customHeight="true" outlineLevel="0" collapsed="false">
      <c r="A35" s="86" t="n">
        <v>2008</v>
      </c>
      <c r="B35" s="83" t="n">
        <v>1997313</v>
      </c>
      <c r="C35" s="83" t="n">
        <v>237274</v>
      </c>
      <c r="D35" s="83" t="n">
        <v>1617805</v>
      </c>
      <c r="E35" s="83" t="n">
        <v>931453</v>
      </c>
      <c r="F35" s="83"/>
      <c r="G35" s="83" t="n">
        <v>138629</v>
      </c>
      <c r="H35" s="83" t="n">
        <v>1350035</v>
      </c>
      <c r="I35" s="84" t="n">
        <v>508649</v>
      </c>
      <c r="J35" s="87"/>
      <c r="K35" s="87"/>
    </row>
    <row r="36" customFormat="false" ht="15.95" hidden="false" customHeight="true" outlineLevel="0" collapsed="false">
      <c r="A36" s="86" t="n">
        <v>2009</v>
      </c>
      <c r="B36" s="83" t="n">
        <v>2043353</v>
      </c>
      <c r="C36" s="83" t="n">
        <v>260147</v>
      </c>
      <c r="D36" s="83" t="n">
        <v>1610485</v>
      </c>
      <c r="E36" s="83" t="n">
        <v>938279</v>
      </c>
      <c r="F36" s="83"/>
      <c r="G36" s="83" t="n">
        <v>137247</v>
      </c>
      <c r="H36" s="83" t="n">
        <v>1372361</v>
      </c>
      <c r="I36" s="84" t="n">
        <v>533745</v>
      </c>
      <c r="J36" s="87"/>
      <c r="K36" s="87"/>
    </row>
    <row r="37" customFormat="false" ht="15.95" hidden="false" customHeight="true" outlineLevel="0" collapsed="false">
      <c r="A37" s="86" t="n">
        <v>2010</v>
      </c>
      <c r="B37" s="83" t="n">
        <v>2073352</v>
      </c>
      <c r="C37" s="83" t="n">
        <v>280337</v>
      </c>
      <c r="D37" s="83" t="n">
        <v>1741479</v>
      </c>
      <c r="E37" s="83" t="n">
        <v>970708</v>
      </c>
      <c r="F37" s="83"/>
      <c r="G37" s="83" t="n">
        <v>100097</v>
      </c>
      <c r="H37" s="83" t="n">
        <v>1405558</v>
      </c>
      <c r="I37" s="84" t="n">
        <v>567697</v>
      </c>
      <c r="J37" s="87"/>
      <c r="K37" s="87"/>
    </row>
    <row r="38" customFormat="false" ht="15.95" hidden="false" customHeight="true" outlineLevel="0" collapsed="false">
      <c r="A38" s="86" t="n">
        <v>2011</v>
      </c>
      <c r="B38" s="83" t="n">
        <v>2086366</v>
      </c>
      <c r="C38" s="83" t="n">
        <v>305886</v>
      </c>
      <c r="D38" s="83" t="n">
        <v>1807359</v>
      </c>
      <c r="E38" s="83" t="n">
        <v>1004495</v>
      </c>
      <c r="F38" s="83"/>
      <c r="G38" s="83" t="n">
        <v>100344</v>
      </c>
      <c r="H38" s="83" t="n">
        <v>1414917</v>
      </c>
      <c r="I38" s="84" t="n">
        <v>571105</v>
      </c>
      <c r="J38" s="87"/>
      <c r="K38" s="87"/>
    </row>
    <row r="39" customFormat="false" ht="15.95" hidden="false" customHeight="true" outlineLevel="0" collapsed="false">
      <c r="A39" s="86" t="n">
        <v>2012</v>
      </c>
      <c r="B39" s="83" t="n">
        <v>2088387</v>
      </c>
      <c r="C39" s="83" t="n">
        <v>310354</v>
      </c>
      <c r="D39" s="83" t="n">
        <v>1751967</v>
      </c>
      <c r="E39" s="83" t="n">
        <v>998274</v>
      </c>
      <c r="F39" s="83"/>
      <c r="G39" s="83" t="n">
        <v>100326</v>
      </c>
      <c r="H39" s="83" t="n">
        <v>1412425</v>
      </c>
      <c r="I39" s="84" t="n">
        <v>575636</v>
      </c>
      <c r="J39" s="85"/>
      <c r="K39" s="85"/>
    </row>
    <row r="40" customFormat="false" ht="15.95" hidden="false" customHeight="true" outlineLevel="0" collapsed="false">
      <c r="A40" s="88" t="n">
        <v>2013</v>
      </c>
      <c r="B40" s="83" t="n">
        <v>2102979</v>
      </c>
      <c r="C40" s="89" t="n">
        <v>856603</v>
      </c>
      <c r="D40" s="83" t="n">
        <v>1735165</v>
      </c>
      <c r="E40" s="83" t="n">
        <v>997342</v>
      </c>
      <c r="F40" s="83"/>
      <c r="G40" s="83" t="n">
        <v>98991</v>
      </c>
      <c r="H40" s="83" t="n">
        <v>1428570</v>
      </c>
      <c r="I40" s="84" t="n">
        <v>575418</v>
      </c>
      <c r="J40" s="85"/>
      <c r="K40" s="85"/>
    </row>
    <row r="41" customFormat="false" ht="14.25" hidden="false" customHeight="false" outlineLevel="0" collapsed="false">
      <c r="A41" s="90" t="s">
        <v>74</v>
      </c>
      <c r="B41" s="90"/>
      <c r="C41" s="90"/>
      <c r="D41" s="90"/>
      <c r="E41" s="90"/>
      <c r="F41" s="90"/>
      <c r="G41" s="90"/>
      <c r="H41" s="90"/>
      <c r="I41" s="90"/>
      <c r="J41" s="91"/>
      <c r="K41" s="91"/>
    </row>
    <row r="42" customFormat="false" ht="14.25" hidden="true" customHeight="false" outlineLevel="0" collapsed="false">
      <c r="A42" s="92"/>
      <c r="B42" s="92"/>
      <c r="C42" s="92"/>
      <c r="D42" s="92"/>
      <c r="E42" s="92"/>
      <c r="F42" s="92"/>
      <c r="G42" s="92"/>
      <c r="H42" s="92"/>
      <c r="I42" s="92"/>
    </row>
    <row r="43" customFormat="false" ht="14.25" hidden="true" customHeight="false" outlineLevel="0" collapsed="false">
      <c r="A43" s="92"/>
      <c r="B43" s="92"/>
      <c r="C43" s="92"/>
      <c r="D43" s="92"/>
      <c r="E43" s="92"/>
      <c r="F43" s="92"/>
      <c r="G43" s="92"/>
      <c r="H43" s="92"/>
      <c r="I43" s="92"/>
    </row>
    <row r="44" customFormat="false" ht="14.25" hidden="true" customHeight="false" outlineLevel="0" collapsed="false">
      <c r="A44" s="92"/>
      <c r="B44" s="92" t="n">
        <v>2088387</v>
      </c>
      <c r="C44" s="92" t="n">
        <v>100326</v>
      </c>
      <c r="D44" s="92" t="n">
        <v>1412425</v>
      </c>
      <c r="E44" s="92" t="n">
        <v>575636</v>
      </c>
      <c r="F44" s="92"/>
      <c r="G44" s="92"/>
      <c r="H44" s="92"/>
      <c r="I44" s="92"/>
    </row>
    <row r="45" customFormat="false" ht="14.25" hidden="true" customHeight="false" outlineLevel="0" collapsed="false">
      <c r="A45" s="92"/>
      <c r="B45" s="92"/>
      <c r="C45" s="92"/>
      <c r="D45" s="92"/>
      <c r="E45" s="92"/>
      <c r="F45" s="92"/>
      <c r="G45" s="92"/>
      <c r="H45" s="92"/>
      <c r="I45" s="92"/>
    </row>
    <row r="46" customFormat="false" ht="14.25" hidden="true" customHeight="false" outlineLevel="0" collapsed="false">
      <c r="A46" s="92"/>
      <c r="B46" s="92"/>
      <c r="C46" s="92"/>
      <c r="D46" s="92"/>
      <c r="E46" s="92"/>
      <c r="F46" s="92"/>
      <c r="G46" s="92"/>
      <c r="H46" s="92"/>
      <c r="I46" s="92"/>
    </row>
    <row r="47" customFormat="false" ht="14.25" hidden="true" customHeight="false" outlineLevel="0" collapsed="false">
      <c r="A47" s="93"/>
      <c r="B47" s="93"/>
      <c r="C47" s="93"/>
      <c r="D47" s="93"/>
      <c r="E47" s="93"/>
      <c r="F47" s="93"/>
      <c r="G47" s="93"/>
      <c r="H47" s="93"/>
      <c r="I47" s="93"/>
    </row>
    <row r="48" customFormat="false" ht="14.25" hidden="true" customHeight="false" outlineLevel="0" collapsed="false">
      <c r="A48" s="93"/>
      <c r="B48" s="93"/>
      <c r="C48" s="93"/>
      <c r="D48" s="93"/>
      <c r="E48" s="93"/>
      <c r="F48" s="93"/>
      <c r="G48" s="93"/>
      <c r="H48" s="93"/>
      <c r="I48" s="93"/>
    </row>
    <row r="49" customFormat="false" ht="15" hidden="false" customHeight="true" outlineLevel="0" collapsed="false">
      <c r="A49" s="94" t="s">
        <v>75</v>
      </c>
      <c r="B49" s="94"/>
      <c r="C49" s="94"/>
      <c r="D49" s="94"/>
      <c r="E49" s="94"/>
      <c r="F49" s="94"/>
      <c r="G49" s="94"/>
      <c r="H49" s="94"/>
      <c r="I49" s="94"/>
    </row>
  </sheetData>
  <mergeCells count="8">
    <mergeCell ref="A1:I1"/>
    <mergeCell ref="A2:I2"/>
    <mergeCell ref="A3:A4"/>
    <mergeCell ref="B3:B4"/>
    <mergeCell ref="C3:F3"/>
    <mergeCell ref="G3:I3"/>
    <mergeCell ref="A41:I41"/>
    <mergeCell ref="A49:I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3" activeCellId="0" sqref="K13"/>
    </sheetView>
  </sheetViews>
  <sheetFormatPr defaultColWidth="8.99609375" defaultRowHeight="14.25" zeroHeight="false" outlineLevelRow="0" outlineLevelCol="0"/>
  <cols>
    <col collapsed="false" customWidth="true" hidden="false" outlineLevel="0" max="1" min="1" style="95" width="10.74"/>
    <col collapsed="false" customWidth="true" hidden="false" outlineLevel="0" max="8" min="2" style="95" width="9.99"/>
    <col collapsed="false" customWidth="false" hidden="false" outlineLevel="0" max="257" min="9" style="95" width="8.99"/>
  </cols>
  <sheetData>
    <row r="1" customFormat="false" ht="20.25" hidden="false" customHeight="false" outlineLevel="0" collapsed="false">
      <c r="A1" s="96" t="s">
        <v>76</v>
      </c>
      <c r="B1" s="96"/>
      <c r="C1" s="96"/>
      <c r="D1" s="96"/>
      <c r="E1" s="96"/>
      <c r="F1" s="96"/>
      <c r="G1" s="96"/>
      <c r="H1" s="96"/>
    </row>
    <row r="2" customFormat="false" ht="15" hidden="false" customHeight="true" outlineLevel="0" collapsed="false">
      <c r="A2" s="47" t="s">
        <v>61</v>
      </c>
      <c r="B2" s="47"/>
      <c r="C2" s="47"/>
      <c r="D2" s="47"/>
      <c r="E2" s="47"/>
      <c r="F2" s="47"/>
      <c r="G2" s="47"/>
      <c r="H2" s="47"/>
    </row>
    <row r="3" customFormat="false" ht="24" hidden="false" customHeight="true" outlineLevel="0" collapsed="false">
      <c r="A3" s="5" t="s">
        <v>77</v>
      </c>
      <c r="B3" s="97" t="s">
        <v>49</v>
      </c>
      <c r="C3" s="97"/>
      <c r="D3" s="97"/>
      <c r="E3" s="97"/>
      <c r="F3" s="97"/>
      <c r="G3" s="97"/>
      <c r="H3" s="97"/>
    </row>
    <row r="4" customFormat="false" ht="24" hidden="false" customHeight="true" outlineLevel="0" collapsed="false">
      <c r="A4" s="5"/>
      <c r="B4" s="98" t="s">
        <v>78</v>
      </c>
      <c r="C4" s="98" t="s">
        <v>79</v>
      </c>
      <c r="D4" s="98" t="s">
        <v>80</v>
      </c>
      <c r="E4" s="98" t="s">
        <v>81</v>
      </c>
      <c r="F4" s="99" t="s">
        <v>82</v>
      </c>
      <c r="G4" s="99" t="s">
        <v>83</v>
      </c>
      <c r="H4" s="99" t="s">
        <v>84</v>
      </c>
    </row>
    <row r="5" customFormat="false" ht="23.25" hidden="false" customHeight="true" outlineLevel="0" collapsed="false">
      <c r="A5" s="100" t="s">
        <v>85</v>
      </c>
      <c r="B5" s="101" t="n">
        <v>2686754</v>
      </c>
      <c r="C5" s="102" t="n">
        <v>2819543</v>
      </c>
      <c r="D5" s="101" t="n">
        <v>2965300</v>
      </c>
      <c r="E5" s="103" t="n">
        <v>3122711</v>
      </c>
      <c r="F5" s="103" t="n">
        <v>3142297</v>
      </c>
      <c r="G5" s="103" t="n">
        <v>3155078</v>
      </c>
      <c r="H5" s="103" t="n">
        <v>3173900</v>
      </c>
    </row>
    <row r="6" customFormat="false" ht="23.25" hidden="false" customHeight="true" outlineLevel="0" collapsed="false">
      <c r="A6" s="104" t="s">
        <v>86</v>
      </c>
      <c r="B6" s="105" t="n">
        <v>199432</v>
      </c>
      <c r="C6" s="105" t="n">
        <v>203041</v>
      </c>
      <c r="D6" s="105" t="n">
        <v>206410</v>
      </c>
      <c r="E6" s="105" t="n">
        <v>206485</v>
      </c>
      <c r="F6" s="106" t="n">
        <v>205266</v>
      </c>
      <c r="G6" s="106" t="n">
        <v>203306</v>
      </c>
      <c r="H6" s="106" t="n">
        <v>203743</v>
      </c>
    </row>
    <row r="7" customFormat="false" ht="23.25" hidden="false" customHeight="true" outlineLevel="0" collapsed="false">
      <c r="A7" s="104" t="s">
        <v>87</v>
      </c>
      <c r="B7" s="105" t="n">
        <v>113965</v>
      </c>
      <c r="C7" s="105" t="n">
        <v>124596</v>
      </c>
      <c r="D7" s="105" t="n">
        <v>138066</v>
      </c>
      <c r="E7" s="105" t="n">
        <v>153568</v>
      </c>
      <c r="F7" s="106" t="n">
        <v>152088</v>
      </c>
      <c r="G7" s="106" t="n">
        <v>154758</v>
      </c>
      <c r="H7" s="106" t="n">
        <v>157940</v>
      </c>
    </row>
    <row r="8" customFormat="false" ht="23.25" hidden="false" customHeight="true" outlineLevel="0" collapsed="false">
      <c r="A8" s="104" t="s">
        <v>88</v>
      </c>
      <c r="B8" s="105" t="n">
        <v>196686</v>
      </c>
      <c r="C8" s="105" t="n">
        <v>207363</v>
      </c>
      <c r="D8" s="105" t="n">
        <v>218623</v>
      </c>
      <c r="E8" s="105" t="n">
        <v>230134</v>
      </c>
      <c r="F8" s="106" t="n">
        <v>237006</v>
      </c>
      <c r="G8" s="106" t="n">
        <v>238264</v>
      </c>
      <c r="H8" s="106" t="n">
        <v>240470</v>
      </c>
    </row>
    <row r="9" customFormat="false" ht="23.25" hidden="false" customHeight="true" outlineLevel="0" collapsed="false">
      <c r="A9" s="104" t="s">
        <v>89</v>
      </c>
      <c r="B9" s="105" t="n">
        <v>70678</v>
      </c>
      <c r="C9" s="105" t="n">
        <v>78287</v>
      </c>
      <c r="D9" s="105" t="n">
        <v>87107</v>
      </c>
      <c r="E9" s="105" t="n">
        <v>97922</v>
      </c>
      <c r="F9" s="106" t="n">
        <v>99005</v>
      </c>
      <c r="G9" s="106" t="n">
        <v>100145</v>
      </c>
      <c r="H9" s="106" t="n">
        <v>101579</v>
      </c>
    </row>
    <row r="10" customFormat="false" ht="23.25" hidden="false" customHeight="true" outlineLevel="0" collapsed="false">
      <c r="A10" s="104" t="s">
        <v>90</v>
      </c>
      <c r="B10" s="105" t="n">
        <v>50757</v>
      </c>
      <c r="C10" s="105" t="n">
        <v>54710</v>
      </c>
      <c r="D10" s="105" t="n">
        <v>59339</v>
      </c>
      <c r="E10" s="105" t="n">
        <v>64586</v>
      </c>
      <c r="F10" s="106" t="n">
        <v>65222</v>
      </c>
      <c r="G10" s="106" t="n">
        <v>65869</v>
      </c>
      <c r="H10" s="106" t="n">
        <v>66617</v>
      </c>
    </row>
    <row r="11" customFormat="false" ht="23.25" hidden="false" customHeight="true" outlineLevel="0" collapsed="false">
      <c r="A11" s="104" t="s">
        <v>91</v>
      </c>
      <c r="B11" s="105" t="n">
        <v>30326</v>
      </c>
      <c r="C11" s="105" t="n">
        <v>35147</v>
      </c>
      <c r="D11" s="105" t="n">
        <v>41003</v>
      </c>
      <c r="E11" s="105" t="n">
        <v>48047</v>
      </c>
      <c r="F11" s="106" t="n">
        <v>48188</v>
      </c>
      <c r="G11" s="106" t="n">
        <v>48237</v>
      </c>
      <c r="H11" s="106" t="n">
        <v>48354</v>
      </c>
    </row>
    <row r="12" customFormat="false" ht="23.25" hidden="false" customHeight="true" outlineLevel="0" collapsed="false">
      <c r="A12" s="104" t="s">
        <v>92</v>
      </c>
      <c r="B12" s="105" t="n">
        <v>300910</v>
      </c>
      <c r="C12" s="105" t="n">
        <v>307778</v>
      </c>
      <c r="D12" s="105" t="n">
        <v>311551</v>
      </c>
      <c r="E12" s="105" t="n">
        <v>315814</v>
      </c>
      <c r="F12" s="106" t="n">
        <v>317916</v>
      </c>
      <c r="G12" s="106" t="n">
        <v>319310</v>
      </c>
      <c r="H12" s="106" t="n">
        <v>320894</v>
      </c>
    </row>
    <row r="13" customFormat="false" ht="23.25" hidden="false" customHeight="true" outlineLevel="0" collapsed="false">
      <c r="A13" s="104" t="s">
        <v>93</v>
      </c>
      <c r="B13" s="105" t="n">
        <v>123207</v>
      </c>
      <c r="C13" s="105" t="n">
        <v>128959</v>
      </c>
      <c r="D13" s="105" t="n">
        <v>136405</v>
      </c>
      <c r="E13" s="105" t="n">
        <v>145103</v>
      </c>
      <c r="F13" s="106" t="n">
        <v>145931</v>
      </c>
      <c r="G13" s="106" t="n">
        <v>146505</v>
      </c>
      <c r="H13" s="106" t="n">
        <v>147058</v>
      </c>
    </row>
    <row r="14" customFormat="false" ht="23.25" hidden="false" customHeight="true" outlineLevel="0" collapsed="false">
      <c r="A14" s="104" t="s">
        <v>94</v>
      </c>
      <c r="B14" s="105" t="n">
        <v>97859</v>
      </c>
      <c r="C14" s="105" t="n">
        <v>100735</v>
      </c>
      <c r="D14" s="105" t="n">
        <v>104408</v>
      </c>
      <c r="E14" s="105" t="n">
        <v>108482</v>
      </c>
      <c r="F14" s="106" t="n">
        <v>109043</v>
      </c>
      <c r="G14" s="106" t="n">
        <v>109375</v>
      </c>
      <c r="H14" s="106" t="n">
        <v>109708</v>
      </c>
    </row>
    <row r="15" customFormat="false" ht="23.25" hidden="false" customHeight="true" outlineLevel="0" collapsed="false">
      <c r="A15" s="104" t="s">
        <v>95</v>
      </c>
      <c r="B15" s="105" t="n">
        <v>112000</v>
      </c>
      <c r="C15" s="105" t="n">
        <v>116181</v>
      </c>
      <c r="D15" s="105" t="n">
        <v>119106</v>
      </c>
      <c r="E15" s="105" t="n">
        <v>123635</v>
      </c>
      <c r="F15" s="106" t="n">
        <v>124470</v>
      </c>
      <c r="G15" s="106" t="n">
        <v>125013</v>
      </c>
      <c r="H15" s="106" t="n">
        <v>125706</v>
      </c>
    </row>
    <row r="16" customFormat="false" ht="23.25" hidden="false" customHeight="true" outlineLevel="0" collapsed="false">
      <c r="A16" s="104" t="s">
        <v>96</v>
      </c>
      <c r="B16" s="105" t="n">
        <v>114360</v>
      </c>
      <c r="C16" s="105" t="n">
        <v>116102</v>
      </c>
      <c r="D16" s="105" t="n">
        <v>117655</v>
      </c>
      <c r="E16" s="105" t="n">
        <v>118122</v>
      </c>
      <c r="F16" s="106" t="n">
        <v>119220</v>
      </c>
      <c r="G16" s="106" t="n">
        <v>120361</v>
      </c>
      <c r="H16" s="106" t="n">
        <v>121322</v>
      </c>
    </row>
    <row r="17" customFormat="false" ht="23.25" hidden="false" customHeight="true" outlineLevel="0" collapsed="false">
      <c r="A17" s="104" t="s">
        <v>97</v>
      </c>
      <c r="B17" s="105" t="n">
        <v>129927</v>
      </c>
      <c r="C17" s="105" t="n">
        <v>138861</v>
      </c>
      <c r="D17" s="105" t="n">
        <v>143176</v>
      </c>
      <c r="E17" s="105" t="n">
        <v>147528</v>
      </c>
      <c r="F17" s="106" t="n">
        <v>148429</v>
      </c>
      <c r="G17" s="106" t="n">
        <v>149301</v>
      </c>
      <c r="H17" s="106" t="n">
        <v>150033</v>
      </c>
    </row>
    <row r="18" customFormat="false" ht="23.25" hidden="false" customHeight="true" outlineLevel="0" collapsed="false">
      <c r="A18" s="104" t="s">
        <v>98</v>
      </c>
      <c r="B18" s="105" t="n">
        <v>121702</v>
      </c>
      <c r="C18" s="105" t="n">
        <v>119961</v>
      </c>
      <c r="D18" s="105" t="n">
        <v>120227</v>
      </c>
      <c r="E18" s="105" t="n">
        <v>119443</v>
      </c>
      <c r="F18" s="106" t="n">
        <v>120279</v>
      </c>
      <c r="G18" s="106" t="n">
        <v>120866</v>
      </c>
      <c r="H18" s="106" t="n">
        <v>121739</v>
      </c>
    </row>
    <row r="19" customFormat="false" ht="23.25" hidden="false" customHeight="true" outlineLevel="0" collapsed="false">
      <c r="A19" s="104" t="s">
        <v>99</v>
      </c>
      <c r="B19" s="105" t="n">
        <v>166235</v>
      </c>
      <c r="C19" s="105" t="n">
        <v>181587</v>
      </c>
      <c r="D19" s="105" t="n">
        <v>199767</v>
      </c>
      <c r="E19" s="105" t="n">
        <v>220044</v>
      </c>
      <c r="F19" s="106" t="n">
        <v>221108</v>
      </c>
      <c r="G19" s="106" t="n">
        <v>221441</v>
      </c>
      <c r="H19" s="106" t="n">
        <v>222316</v>
      </c>
    </row>
    <row r="20" customFormat="false" ht="23.25" hidden="false" customHeight="true" outlineLevel="0" collapsed="false">
      <c r="A20" s="104" t="s">
        <v>100</v>
      </c>
      <c r="B20" s="105" t="n">
        <v>104318</v>
      </c>
      <c r="C20" s="105" t="n">
        <v>107037</v>
      </c>
      <c r="D20" s="105" t="n">
        <v>110331</v>
      </c>
      <c r="E20" s="105" t="n">
        <v>113816</v>
      </c>
      <c r="F20" s="106" t="n">
        <v>114752</v>
      </c>
      <c r="G20" s="106" t="n">
        <v>115608</v>
      </c>
      <c r="H20" s="106" t="n">
        <v>116621</v>
      </c>
    </row>
    <row r="21" customFormat="false" ht="23.25" hidden="false" customHeight="true" outlineLevel="0" collapsed="false">
      <c r="A21" s="104" t="s">
        <v>101</v>
      </c>
      <c r="B21" s="105" t="n">
        <v>105842</v>
      </c>
      <c r="C21" s="105" t="n">
        <v>110663</v>
      </c>
      <c r="D21" s="105" t="n">
        <v>115984</v>
      </c>
      <c r="E21" s="105" t="n">
        <v>121843</v>
      </c>
      <c r="F21" s="106" t="n">
        <v>122234</v>
      </c>
      <c r="G21" s="106" t="n">
        <v>122331</v>
      </c>
      <c r="H21" s="106" t="n">
        <v>122624</v>
      </c>
    </row>
    <row r="22" customFormat="false" ht="23.25" hidden="false" customHeight="true" outlineLevel="0" collapsed="false">
      <c r="A22" s="104" t="s">
        <v>102</v>
      </c>
      <c r="B22" s="105" t="n">
        <v>88766</v>
      </c>
      <c r="C22" s="105" t="n">
        <v>93056</v>
      </c>
      <c r="D22" s="105" t="n">
        <v>97829</v>
      </c>
      <c r="E22" s="105" t="n">
        <v>103196</v>
      </c>
      <c r="F22" s="106" t="n">
        <v>103958</v>
      </c>
      <c r="G22" s="106" t="n">
        <v>104717</v>
      </c>
      <c r="H22" s="106" t="n">
        <v>105436</v>
      </c>
    </row>
    <row r="23" customFormat="false" ht="23.25" hidden="false" customHeight="true" outlineLevel="0" collapsed="false">
      <c r="A23" s="104" t="s">
        <v>103</v>
      </c>
      <c r="B23" s="105" t="n">
        <v>94657</v>
      </c>
      <c r="C23" s="105" t="n">
        <v>104485</v>
      </c>
      <c r="D23" s="105" t="n">
        <v>116400</v>
      </c>
      <c r="E23" s="105" t="n">
        <v>130790</v>
      </c>
      <c r="F23" s="106" t="n">
        <v>131620</v>
      </c>
      <c r="G23" s="106" t="n">
        <v>132102</v>
      </c>
      <c r="H23" s="106" t="n">
        <v>132596</v>
      </c>
    </row>
    <row r="24" customFormat="false" ht="23.25" hidden="false" customHeight="true" outlineLevel="0" collapsed="false">
      <c r="A24" s="104" t="s">
        <v>104</v>
      </c>
      <c r="B24" s="105" t="n">
        <v>52492</v>
      </c>
      <c r="C24" s="105" t="n">
        <v>53974</v>
      </c>
      <c r="D24" s="105" t="n">
        <v>55919</v>
      </c>
      <c r="E24" s="105" t="n">
        <v>57604</v>
      </c>
      <c r="F24" s="106" t="n">
        <v>57889</v>
      </c>
      <c r="G24" s="106" t="n">
        <v>58059</v>
      </c>
      <c r="H24" s="106" t="n">
        <v>58246</v>
      </c>
    </row>
    <row r="25" customFormat="false" ht="23.25" hidden="false" customHeight="true" outlineLevel="0" collapsed="false">
      <c r="A25" s="104" t="s">
        <v>105</v>
      </c>
      <c r="B25" s="105" t="n">
        <v>94899</v>
      </c>
      <c r="C25" s="105" t="n">
        <v>98669</v>
      </c>
      <c r="D25" s="105" t="n">
        <v>103163</v>
      </c>
      <c r="E25" s="105" t="n">
        <v>108041</v>
      </c>
      <c r="F25" s="106" t="n">
        <v>108479</v>
      </c>
      <c r="G25" s="106" t="n">
        <v>108429</v>
      </c>
      <c r="H25" s="106" t="n">
        <v>108677</v>
      </c>
    </row>
    <row r="26" customFormat="false" ht="23.25" hidden="false" customHeight="true" outlineLevel="0" collapsed="false">
      <c r="A26" s="104" t="s">
        <v>106</v>
      </c>
      <c r="B26" s="105" t="n">
        <v>149280</v>
      </c>
      <c r="C26" s="105" t="n">
        <v>164081</v>
      </c>
      <c r="D26" s="105" t="n">
        <v>181223</v>
      </c>
      <c r="E26" s="105" t="n">
        <v>200316</v>
      </c>
      <c r="F26" s="106" t="n">
        <v>201309</v>
      </c>
      <c r="G26" s="106" t="n">
        <v>201845</v>
      </c>
      <c r="H26" s="106" t="n">
        <v>202588</v>
      </c>
    </row>
    <row r="27" customFormat="false" ht="23.25" hidden="false" customHeight="true" outlineLevel="0" collapsed="false">
      <c r="A27" s="104" t="s">
        <v>107</v>
      </c>
      <c r="B27" s="105" t="n">
        <v>72774</v>
      </c>
      <c r="C27" s="105" t="n">
        <v>75669</v>
      </c>
      <c r="D27" s="105" t="n">
        <v>78535</v>
      </c>
      <c r="E27" s="105" t="n">
        <v>82462</v>
      </c>
      <c r="F27" s="106" t="n">
        <v>83009</v>
      </c>
      <c r="G27" s="106" t="n">
        <v>83272</v>
      </c>
      <c r="H27" s="106" t="n">
        <v>83583</v>
      </c>
    </row>
    <row r="28" customFormat="false" ht="23.25" hidden="false" customHeight="true" outlineLevel="0" collapsed="false">
      <c r="A28" s="104" t="s">
        <v>108</v>
      </c>
      <c r="B28" s="105" t="n">
        <v>64879</v>
      </c>
      <c r="C28" s="105" t="n">
        <v>67642</v>
      </c>
      <c r="D28" s="105" t="n">
        <v>71931</v>
      </c>
      <c r="E28" s="105" t="n">
        <v>74320</v>
      </c>
      <c r="F28" s="106" t="n">
        <v>74418</v>
      </c>
      <c r="G28" s="106" t="n">
        <v>74482</v>
      </c>
      <c r="H28" s="106" t="n">
        <v>74534</v>
      </c>
    </row>
    <row r="29" customFormat="false" ht="23.25" hidden="false" customHeight="true" outlineLevel="0" collapsed="false">
      <c r="A29" s="107" t="s">
        <v>109</v>
      </c>
      <c r="B29" s="108" t="n">
        <v>30803</v>
      </c>
      <c r="C29" s="108" t="n">
        <v>30959</v>
      </c>
      <c r="D29" s="108" t="n">
        <v>31142</v>
      </c>
      <c r="E29" s="108" t="n">
        <v>31410</v>
      </c>
      <c r="F29" s="109" t="n">
        <v>31458</v>
      </c>
      <c r="G29" s="109" t="n">
        <v>31482</v>
      </c>
      <c r="H29" s="109" t="n">
        <v>31516</v>
      </c>
    </row>
  </sheetData>
  <mergeCells count="4">
    <mergeCell ref="A1:H1"/>
    <mergeCell ref="A2:H2"/>
    <mergeCell ref="A3:A4"/>
    <mergeCell ref="B3:H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95" width="9.87"/>
    <col collapsed="false" customWidth="true" hidden="false" outlineLevel="0" max="2" min="2" style="95" width="15.12"/>
    <col collapsed="false" customWidth="true" hidden="false" outlineLevel="0" max="6" min="3" style="95" width="13.87"/>
    <col collapsed="false" customWidth="false" hidden="false" outlineLevel="0" max="257" min="7" style="95" width="8.99"/>
  </cols>
  <sheetData>
    <row r="1" customFormat="false" ht="20.25" hidden="false" customHeight="false" outlineLevel="0" collapsed="false">
      <c r="A1" s="96" t="s">
        <v>110</v>
      </c>
      <c r="B1" s="96"/>
      <c r="C1" s="96"/>
      <c r="D1" s="96"/>
      <c r="E1" s="96"/>
      <c r="F1" s="96"/>
    </row>
    <row r="2" customFormat="false" ht="15" hidden="false" customHeight="true" outlineLevel="0" collapsed="false">
      <c r="A2" s="47" t="s">
        <v>61</v>
      </c>
      <c r="B2" s="47"/>
      <c r="C2" s="47"/>
      <c r="D2" s="47"/>
      <c r="E2" s="47"/>
      <c r="F2" s="47"/>
    </row>
    <row r="3" customFormat="false" ht="24" hidden="false" customHeight="true" outlineLevel="0" collapsed="false">
      <c r="A3" s="5" t="s">
        <v>111</v>
      </c>
      <c r="B3" s="6" t="s">
        <v>50</v>
      </c>
      <c r="C3" s="110" t="s">
        <v>112</v>
      </c>
      <c r="D3" s="110"/>
      <c r="E3" s="111" t="s">
        <v>113</v>
      </c>
      <c r="F3" s="111"/>
    </row>
    <row r="4" customFormat="false" ht="24" hidden="false" customHeight="true" outlineLevel="0" collapsed="false">
      <c r="A4" s="5"/>
      <c r="B4" s="6"/>
      <c r="C4" s="110" t="s">
        <v>114</v>
      </c>
      <c r="D4" s="110" t="s">
        <v>115</v>
      </c>
      <c r="E4" s="110" t="s">
        <v>116</v>
      </c>
      <c r="F4" s="77" t="s">
        <v>117</v>
      </c>
    </row>
    <row r="5" customFormat="false" ht="23.25" hidden="false" customHeight="true" outlineLevel="0" collapsed="false">
      <c r="A5" s="112" t="s">
        <v>85</v>
      </c>
      <c r="B5" s="113" t="n">
        <v>1540907</v>
      </c>
      <c r="C5" s="101" t="n">
        <v>765062</v>
      </c>
      <c r="D5" s="101" t="n">
        <v>775845</v>
      </c>
      <c r="E5" s="102" t="n">
        <v>715895</v>
      </c>
      <c r="F5" s="103" t="n">
        <v>825012</v>
      </c>
    </row>
    <row r="6" customFormat="false" ht="23.25" hidden="false" customHeight="true" outlineLevel="0" collapsed="false">
      <c r="A6" s="104" t="s">
        <v>86</v>
      </c>
      <c r="B6" s="114" t="n">
        <v>170692</v>
      </c>
      <c r="C6" s="105" t="n">
        <v>85045</v>
      </c>
      <c r="D6" s="105" t="n">
        <v>85647</v>
      </c>
      <c r="E6" s="105"/>
      <c r="F6" s="106" t="n">
        <v>170692</v>
      </c>
    </row>
    <row r="7" customFormat="false" ht="23.25" hidden="false" customHeight="true" outlineLevel="0" collapsed="false">
      <c r="A7" s="104" t="s">
        <v>87</v>
      </c>
      <c r="B7" s="114" t="n">
        <v>95844</v>
      </c>
      <c r="C7" s="105" t="n">
        <v>47938</v>
      </c>
      <c r="D7" s="105" t="n">
        <v>47906</v>
      </c>
      <c r="E7" s="105"/>
      <c r="F7" s="106" t="n">
        <v>95844</v>
      </c>
    </row>
    <row r="8" customFormat="false" ht="23.25" hidden="false" customHeight="true" outlineLevel="0" collapsed="false">
      <c r="A8" s="104" t="s">
        <v>88</v>
      </c>
      <c r="B8" s="114" t="n">
        <v>70298</v>
      </c>
      <c r="C8" s="105" t="n">
        <v>35291</v>
      </c>
      <c r="D8" s="105" t="n">
        <v>35007</v>
      </c>
      <c r="E8" s="105"/>
      <c r="F8" s="106" t="n">
        <v>70298</v>
      </c>
    </row>
    <row r="9" customFormat="false" ht="23.25" hidden="false" customHeight="true" outlineLevel="0" collapsed="false">
      <c r="A9" s="104" t="s">
        <v>89</v>
      </c>
      <c r="B9" s="114" t="n">
        <v>45745</v>
      </c>
      <c r="C9" s="105" t="n">
        <v>22873</v>
      </c>
      <c r="D9" s="105" t="n">
        <v>22872</v>
      </c>
      <c r="E9" s="105"/>
      <c r="F9" s="106" t="n">
        <v>45745</v>
      </c>
    </row>
    <row r="10" customFormat="false" ht="23.25" hidden="false" customHeight="true" outlineLevel="0" collapsed="false">
      <c r="A10" s="104" t="s">
        <v>90</v>
      </c>
      <c r="B10" s="114" t="n">
        <v>25274</v>
      </c>
      <c r="C10" s="105" t="n">
        <v>12451</v>
      </c>
      <c r="D10" s="105" t="n">
        <v>12823</v>
      </c>
      <c r="E10" s="105"/>
      <c r="F10" s="106" t="n">
        <v>25274</v>
      </c>
    </row>
    <row r="11" customFormat="false" ht="23.25" hidden="false" customHeight="true" outlineLevel="0" collapsed="false">
      <c r="A11" s="104" t="s">
        <v>91</v>
      </c>
      <c r="B11" s="114" t="n">
        <v>7990</v>
      </c>
      <c r="C11" s="105" t="n">
        <v>3797</v>
      </c>
      <c r="D11" s="105" t="n">
        <v>4193</v>
      </c>
      <c r="E11" s="105"/>
      <c r="F11" s="106" t="n">
        <v>7990</v>
      </c>
    </row>
    <row r="12" customFormat="false" ht="23.25" hidden="false" customHeight="true" outlineLevel="0" collapsed="false">
      <c r="A12" s="104" t="s">
        <v>92</v>
      </c>
      <c r="B12" s="114" t="n">
        <v>167380</v>
      </c>
      <c r="C12" s="105" t="n">
        <v>82462</v>
      </c>
      <c r="D12" s="105" t="n">
        <v>84918</v>
      </c>
      <c r="E12" s="105"/>
      <c r="F12" s="106" t="n">
        <v>167380</v>
      </c>
    </row>
    <row r="13" customFormat="false" ht="23.25" hidden="false" customHeight="true" outlineLevel="0" collapsed="false">
      <c r="A13" s="104" t="s">
        <v>93</v>
      </c>
      <c r="B13" s="114" t="n">
        <v>87631</v>
      </c>
      <c r="C13" s="105" t="n">
        <v>43743</v>
      </c>
      <c r="D13" s="105" t="n">
        <v>43888</v>
      </c>
      <c r="E13" s="105" t="n">
        <v>65600</v>
      </c>
      <c r="F13" s="106" t="n">
        <v>22031</v>
      </c>
    </row>
    <row r="14" customFormat="false" ht="23.25" hidden="false" customHeight="true" outlineLevel="0" collapsed="false">
      <c r="A14" s="104" t="s">
        <v>94</v>
      </c>
      <c r="B14" s="114" t="n">
        <v>78016</v>
      </c>
      <c r="C14" s="105" t="n">
        <v>38704</v>
      </c>
      <c r="D14" s="105" t="n">
        <v>39312</v>
      </c>
      <c r="E14" s="105" t="n">
        <v>68345</v>
      </c>
      <c r="F14" s="106" t="n">
        <v>9671</v>
      </c>
    </row>
    <row r="15" customFormat="false" ht="23.25" hidden="false" customHeight="true" outlineLevel="0" collapsed="false">
      <c r="A15" s="104" t="s">
        <v>95</v>
      </c>
      <c r="B15" s="114" t="n">
        <v>75807</v>
      </c>
      <c r="C15" s="105" t="n">
        <v>38125</v>
      </c>
      <c r="D15" s="105" t="n">
        <v>37682</v>
      </c>
      <c r="E15" s="105" t="n">
        <v>69926</v>
      </c>
      <c r="F15" s="106" t="n">
        <v>5881</v>
      </c>
    </row>
    <row r="16" customFormat="false" ht="23.25" hidden="false" customHeight="true" outlineLevel="0" collapsed="false">
      <c r="A16" s="104" t="s">
        <v>96</v>
      </c>
      <c r="B16" s="114" t="n">
        <v>74671</v>
      </c>
      <c r="C16" s="105" t="n">
        <v>36960</v>
      </c>
      <c r="D16" s="105" t="n">
        <v>37711</v>
      </c>
      <c r="E16" s="105" t="n">
        <v>33370</v>
      </c>
      <c r="F16" s="106" t="n">
        <v>41301</v>
      </c>
    </row>
    <row r="17" customFormat="false" ht="23.25" hidden="false" customHeight="true" outlineLevel="0" collapsed="false">
      <c r="A17" s="104" t="s">
        <v>97</v>
      </c>
      <c r="B17" s="114" t="n">
        <v>73422</v>
      </c>
      <c r="C17" s="105" t="n">
        <v>37347</v>
      </c>
      <c r="D17" s="105" t="n">
        <v>36075</v>
      </c>
      <c r="E17" s="105" t="n">
        <v>64773</v>
      </c>
      <c r="F17" s="106" t="n">
        <v>8649</v>
      </c>
    </row>
    <row r="18" customFormat="false" ht="23.25" hidden="false" customHeight="true" outlineLevel="0" collapsed="false">
      <c r="A18" s="104" t="s">
        <v>98</v>
      </c>
      <c r="B18" s="114" t="n">
        <v>65356</v>
      </c>
      <c r="C18" s="105" t="n">
        <v>31581</v>
      </c>
      <c r="D18" s="105" t="n">
        <v>33775</v>
      </c>
      <c r="E18" s="105" t="n">
        <v>53395</v>
      </c>
      <c r="F18" s="106" t="n">
        <v>11961</v>
      </c>
    </row>
    <row r="19" customFormat="false" ht="23.25" hidden="false" customHeight="true" outlineLevel="0" collapsed="false">
      <c r="A19" s="104" t="s">
        <v>99</v>
      </c>
      <c r="B19" s="114" t="n">
        <v>74199</v>
      </c>
      <c r="C19" s="105" t="n">
        <v>36465</v>
      </c>
      <c r="D19" s="105" t="n">
        <v>37734</v>
      </c>
      <c r="E19" s="105" t="n">
        <v>39579</v>
      </c>
      <c r="F19" s="106" t="n">
        <v>34620</v>
      </c>
    </row>
    <row r="20" customFormat="false" ht="23.25" hidden="false" customHeight="true" outlineLevel="0" collapsed="false">
      <c r="A20" s="104" t="s">
        <v>100</v>
      </c>
      <c r="B20" s="114" t="n">
        <v>62166</v>
      </c>
      <c r="C20" s="105" t="n">
        <v>31103</v>
      </c>
      <c r="D20" s="105" t="n">
        <v>31063</v>
      </c>
      <c r="E20" s="105" t="n">
        <v>16727</v>
      </c>
      <c r="F20" s="106" t="n">
        <v>45439</v>
      </c>
    </row>
    <row r="21" customFormat="false" ht="23.25" hidden="false" customHeight="true" outlineLevel="0" collapsed="false">
      <c r="A21" s="104" t="s">
        <v>101</v>
      </c>
      <c r="B21" s="114" t="n">
        <v>57701</v>
      </c>
      <c r="C21" s="105" t="n">
        <v>28672</v>
      </c>
      <c r="D21" s="105" t="n">
        <v>29029</v>
      </c>
      <c r="E21" s="105" t="n">
        <v>54771</v>
      </c>
      <c r="F21" s="106" t="n">
        <v>2930</v>
      </c>
    </row>
    <row r="22" customFormat="false" ht="23.25" hidden="false" customHeight="true" outlineLevel="0" collapsed="false">
      <c r="A22" s="104" t="s">
        <v>102</v>
      </c>
      <c r="B22" s="114" t="n">
        <v>60379</v>
      </c>
      <c r="C22" s="105" t="n">
        <v>30169</v>
      </c>
      <c r="D22" s="105" t="n">
        <v>30210</v>
      </c>
      <c r="E22" s="105" t="n">
        <v>56613</v>
      </c>
      <c r="F22" s="106" t="n">
        <v>3766</v>
      </c>
    </row>
    <row r="23" customFormat="false" ht="23.25" hidden="false" customHeight="true" outlineLevel="0" collapsed="false">
      <c r="A23" s="104" t="s">
        <v>103</v>
      </c>
      <c r="B23" s="114" t="n">
        <v>46025</v>
      </c>
      <c r="C23" s="105" t="n">
        <v>23077</v>
      </c>
      <c r="D23" s="105" t="n">
        <v>22948</v>
      </c>
      <c r="E23" s="105" t="n">
        <v>40757</v>
      </c>
      <c r="F23" s="106" t="n">
        <v>5268</v>
      </c>
    </row>
    <row r="24" customFormat="false" ht="23.25" hidden="false" customHeight="true" outlineLevel="0" collapsed="false">
      <c r="A24" s="104" t="s">
        <v>104</v>
      </c>
      <c r="B24" s="114" t="n">
        <v>37168</v>
      </c>
      <c r="C24" s="105" t="n">
        <v>18769</v>
      </c>
      <c r="D24" s="105" t="n">
        <v>18399</v>
      </c>
      <c r="E24" s="105" t="n">
        <v>34206</v>
      </c>
      <c r="F24" s="106" t="n">
        <v>2962</v>
      </c>
    </row>
    <row r="25" customFormat="false" ht="23.25" hidden="false" customHeight="true" outlineLevel="0" collapsed="false">
      <c r="A25" s="104" t="s">
        <v>105</v>
      </c>
      <c r="B25" s="114" t="n">
        <v>40548</v>
      </c>
      <c r="C25" s="105" t="n">
        <v>19604</v>
      </c>
      <c r="D25" s="105" t="n">
        <v>20944</v>
      </c>
      <c r="E25" s="105" t="n">
        <v>32042</v>
      </c>
      <c r="F25" s="106" t="n">
        <v>8506</v>
      </c>
    </row>
    <row r="26" customFormat="false" ht="23.25" hidden="false" customHeight="true" outlineLevel="0" collapsed="false">
      <c r="A26" s="104" t="s">
        <v>106</v>
      </c>
      <c r="B26" s="114" t="n">
        <v>42090</v>
      </c>
      <c r="C26" s="105" t="n">
        <v>20292</v>
      </c>
      <c r="D26" s="105" t="n">
        <v>21798</v>
      </c>
      <c r="E26" s="105" t="n">
        <v>31274</v>
      </c>
      <c r="F26" s="106" t="n">
        <v>10816</v>
      </c>
    </row>
    <row r="27" customFormat="false" ht="23.25" hidden="false" customHeight="true" outlineLevel="0" collapsed="false">
      <c r="A27" s="104" t="s">
        <v>107</v>
      </c>
      <c r="B27" s="114" t="n">
        <v>35735</v>
      </c>
      <c r="C27" s="105" t="n">
        <v>17658</v>
      </c>
      <c r="D27" s="105" t="n">
        <v>18077</v>
      </c>
      <c r="E27" s="105" t="n">
        <v>31621</v>
      </c>
      <c r="F27" s="106" t="n">
        <v>4114</v>
      </c>
    </row>
    <row r="28" customFormat="false" ht="23.25" hidden="false" customHeight="true" outlineLevel="0" collapsed="false">
      <c r="A28" s="104" t="s">
        <v>108</v>
      </c>
      <c r="B28" s="114" t="n">
        <v>29364</v>
      </c>
      <c r="C28" s="105" t="n">
        <v>14527</v>
      </c>
      <c r="D28" s="105" t="n">
        <v>14837</v>
      </c>
      <c r="E28" s="105" t="n">
        <v>8344</v>
      </c>
      <c r="F28" s="106" t="n">
        <v>21020</v>
      </c>
    </row>
    <row r="29" customFormat="false" ht="23.25" hidden="false" customHeight="true" outlineLevel="0" collapsed="false">
      <c r="A29" s="107" t="s">
        <v>109</v>
      </c>
      <c r="B29" s="115" t="n">
        <v>17406</v>
      </c>
      <c r="C29" s="108" t="n">
        <v>8409</v>
      </c>
      <c r="D29" s="108" t="n">
        <v>8997</v>
      </c>
      <c r="E29" s="108" t="n">
        <v>14552</v>
      </c>
      <c r="F29" s="109" t="n">
        <v>2854</v>
      </c>
    </row>
  </sheetData>
  <mergeCells count="6">
    <mergeCell ref="A1:F1"/>
    <mergeCell ref="A2:F2"/>
    <mergeCell ref="A3:A4"/>
    <mergeCell ref="B3:B4"/>
    <mergeCell ref="C3:D3"/>
    <mergeCell ref="E3:F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2" activeCellId="0" sqref="K12"/>
    </sheetView>
  </sheetViews>
  <sheetFormatPr defaultColWidth="8.8984375" defaultRowHeight="14.25" zeroHeight="false" outlineLevelRow="0" outlineLevelCol="0"/>
  <cols>
    <col collapsed="false" customWidth="true" hidden="false" outlineLevel="0" max="1" min="1" style="0" width="10.37"/>
    <col collapsed="false" customWidth="true" hidden="false" outlineLevel="0" max="9" min="2" style="0" width="8.74"/>
    <col collapsed="false" customWidth="true" hidden="false" outlineLevel="0" max="10" min="10" style="0" width="8.36"/>
    <col collapsed="false" customWidth="true" hidden="false" outlineLevel="0" max="11" min="11" style="66" width="8.99"/>
  </cols>
  <sheetData>
    <row r="1" customFormat="false" ht="20.25" hidden="false" customHeight="true" outlineLevel="0" collapsed="false">
      <c r="A1" s="96" t="s">
        <v>118</v>
      </c>
      <c r="B1" s="96"/>
      <c r="C1" s="96"/>
      <c r="D1" s="96"/>
      <c r="E1" s="96"/>
      <c r="F1" s="96"/>
      <c r="G1" s="96"/>
      <c r="H1" s="96"/>
      <c r="I1" s="96"/>
      <c r="J1" s="116"/>
    </row>
    <row r="2" customFormat="false" ht="18.75" hidden="false" customHeight="true" outlineLevel="0" collapsed="false">
      <c r="A2" s="47" t="s">
        <v>61</v>
      </c>
      <c r="B2" s="47"/>
      <c r="C2" s="47"/>
      <c r="D2" s="47"/>
      <c r="E2" s="47"/>
      <c r="F2" s="47"/>
      <c r="G2" s="47"/>
      <c r="H2" s="47"/>
      <c r="I2" s="47"/>
      <c r="J2" s="117"/>
    </row>
    <row r="3" customFormat="false" ht="24.75" hidden="false" customHeight="true" outlineLevel="0" collapsed="false">
      <c r="A3" s="5" t="s">
        <v>111</v>
      </c>
      <c r="B3" s="118" t="s">
        <v>119</v>
      </c>
      <c r="C3" s="119"/>
      <c r="D3" s="118" t="s">
        <v>120</v>
      </c>
      <c r="E3" s="119"/>
      <c r="F3" s="120" t="s">
        <v>121</v>
      </c>
      <c r="G3" s="120"/>
      <c r="H3" s="111" t="s">
        <v>122</v>
      </c>
      <c r="I3" s="111"/>
      <c r="K3" s="0"/>
    </row>
    <row r="4" customFormat="false" ht="24.75" hidden="false" customHeight="true" outlineLevel="0" collapsed="false">
      <c r="A4" s="5"/>
      <c r="B4" s="118"/>
      <c r="C4" s="110" t="s">
        <v>123</v>
      </c>
      <c r="D4" s="118"/>
      <c r="E4" s="110" t="s">
        <v>123</v>
      </c>
      <c r="F4" s="76" t="s">
        <v>124</v>
      </c>
      <c r="G4" s="76" t="s">
        <v>125</v>
      </c>
      <c r="H4" s="76" t="s">
        <v>126</v>
      </c>
      <c r="I4" s="77" t="s">
        <v>127</v>
      </c>
      <c r="K4" s="0"/>
    </row>
    <row r="5" s="124" customFormat="true" ht="23.25" hidden="false" customHeight="true" outlineLevel="0" collapsed="false">
      <c r="A5" s="121" t="s">
        <v>85</v>
      </c>
      <c r="B5" s="122" t="n">
        <v>19631</v>
      </c>
      <c r="C5" s="122" t="n">
        <v>9171</v>
      </c>
      <c r="D5" s="122" t="n">
        <v>9247</v>
      </c>
      <c r="E5" s="122" t="n">
        <v>3949</v>
      </c>
      <c r="F5" s="122" t="n">
        <v>12072</v>
      </c>
      <c r="G5" s="122" t="n">
        <v>9171</v>
      </c>
      <c r="H5" s="122" t="n">
        <v>7403</v>
      </c>
      <c r="I5" s="123" t="n">
        <v>3412</v>
      </c>
    </row>
    <row r="6" customFormat="false" ht="23.25" hidden="false" customHeight="true" outlineLevel="0" collapsed="false">
      <c r="A6" s="125" t="s">
        <v>86</v>
      </c>
      <c r="B6" s="126" t="n">
        <v>1506</v>
      </c>
      <c r="C6" s="126" t="n">
        <v>741</v>
      </c>
      <c r="D6" s="126" t="n">
        <v>1014</v>
      </c>
      <c r="E6" s="126" t="n">
        <v>391</v>
      </c>
      <c r="F6" s="126" t="n">
        <v>2045</v>
      </c>
      <c r="G6" s="126" t="n">
        <v>1217</v>
      </c>
      <c r="H6" s="126" t="n">
        <v>2526</v>
      </c>
      <c r="I6" s="127" t="n">
        <v>744</v>
      </c>
      <c r="K6" s="0"/>
    </row>
    <row r="7" customFormat="false" ht="23.25" hidden="false" customHeight="true" outlineLevel="0" collapsed="false">
      <c r="A7" s="125" t="s">
        <v>87</v>
      </c>
      <c r="B7" s="126" t="n">
        <v>1239</v>
      </c>
      <c r="C7" s="126" t="n">
        <v>616</v>
      </c>
      <c r="D7" s="126" t="n">
        <v>435</v>
      </c>
      <c r="E7" s="126" t="n">
        <v>173</v>
      </c>
      <c r="F7" s="126" t="n">
        <v>3155</v>
      </c>
      <c r="G7" s="126" t="n">
        <v>1140</v>
      </c>
      <c r="H7" s="126" t="n">
        <v>1180</v>
      </c>
      <c r="I7" s="127" t="n">
        <v>397</v>
      </c>
      <c r="K7" s="0"/>
    </row>
    <row r="8" customFormat="false" ht="23.25" hidden="false" customHeight="true" outlineLevel="0" collapsed="false">
      <c r="A8" s="125" t="s">
        <v>88</v>
      </c>
      <c r="B8" s="126" t="n">
        <v>970</v>
      </c>
      <c r="C8" s="126" t="n">
        <v>449</v>
      </c>
      <c r="D8" s="126" t="n">
        <v>370</v>
      </c>
      <c r="E8" s="126" t="n">
        <v>165</v>
      </c>
      <c r="F8" s="126" t="n">
        <v>1181</v>
      </c>
      <c r="G8" s="126" t="n">
        <v>1914</v>
      </c>
      <c r="H8" s="126" t="n">
        <v>784</v>
      </c>
      <c r="I8" s="127" t="n">
        <v>473</v>
      </c>
      <c r="K8" s="0"/>
    </row>
    <row r="9" customFormat="false" ht="23.25" hidden="false" customHeight="true" outlineLevel="0" collapsed="false">
      <c r="A9" s="125" t="s">
        <v>89</v>
      </c>
      <c r="B9" s="126" t="n">
        <v>559</v>
      </c>
      <c r="C9" s="126" t="n">
        <v>263</v>
      </c>
      <c r="D9" s="126" t="n">
        <v>211</v>
      </c>
      <c r="E9" s="126" t="n">
        <v>81</v>
      </c>
      <c r="F9" s="126" t="n">
        <v>1052</v>
      </c>
      <c r="G9" s="126" t="n">
        <v>693</v>
      </c>
      <c r="H9" s="126" t="n">
        <v>454</v>
      </c>
      <c r="I9" s="127" t="n">
        <v>59</v>
      </c>
      <c r="K9" s="0"/>
    </row>
    <row r="10" customFormat="false" ht="23.25" hidden="false" customHeight="true" outlineLevel="0" collapsed="false">
      <c r="A10" s="125" t="s">
        <v>90</v>
      </c>
      <c r="B10" s="126" t="n">
        <v>364</v>
      </c>
      <c r="C10" s="126" t="n">
        <v>182</v>
      </c>
      <c r="D10" s="126" t="n">
        <v>161</v>
      </c>
      <c r="E10" s="126" t="n">
        <v>83</v>
      </c>
      <c r="F10" s="126" t="n">
        <v>511</v>
      </c>
      <c r="G10" s="126" t="n">
        <v>318</v>
      </c>
      <c r="H10" s="126" t="n">
        <v>127</v>
      </c>
      <c r="I10" s="127" t="n">
        <v>76</v>
      </c>
      <c r="K10" s="0"/>
    </row>
    <row r="11" customFormat="false" ht="23.25" hidden="false" customHeight="true" outlineLevel="0" collapsed="false">
      <c r="A11" s="125" t="s">
        <v>91</v>
      </c>
      <c r="B11" s="126" t="n">
        <v>89</v>
      </c>
      <c r="C11" s="126" t="n">
        <v>48</v>
      </c>
      <c r="D11" s="126" t="n">
        <v>48</v>
      </c>
      <c r="E11" s="126" t="n">
        <v>21</v>
      </c>
      <c r="F11" s="126" t="n">
        <v>103</v>
      </c>
      <c r="G11" s="126" t="n">
        <v>51</v>
      </c>
      <c r="H11" s="126" t="n">
        <v>24</v>
      </c>
      <c r="I11" s="127" t="n">
        <v>40</v>
      </c>
      <c r="K11" s="0"/>
    </row>
    <row r="12" customFormat="false" ht="23.25" hidden="false" customHeight="true" outlineLevel="0" collapsed="false">
      <c r="A12" s="125" t="s">
        <v>92</v>
      </c>
      <c r="B12" s="126" t="n">
        <v>2356</v>
      </c>
      <c r="C12" s="126" t="n">
        <v>1113</v>
      </c>
      <c r="D12" s="126" t="n">
        <v>874</v>
      </c>
      <c r="E12" s="126" t="n">
        <v>362</v>
      </c>
      <c r="F12" s="126" t="n">
        <v>285</v>
      </c>
      <c r="G12" s="126" t="n">
        <v>285</v>
      </c>
      <c r="H12" s="126" t="n">
        <v>182</v>
      </c>
      <c r="I12" s="127" t="n">
        <v>113</v>
      </c>
      <c r="K12" s="0"/>
    </row>
    <row r="13" customFormat="false" ht="23.25" hidden="false" customHeight="true" outlineLevel="0" collapsed="false">
      <c r="A13" s="125" t="s">
        <v>93</v>
      </c>
      <c r="B13" s="126" t="n">
        <v>1137</v>
      </c>
      <c r="C13" s="126" t="n">
        <v>525</v>
      </c>
      <c r="D13" s="126" t="n">
        <v>570</v>
      </c>
      <c r="E13" s="126" t="n">
        <v>231</v>
      </c>
      <c r="F13" s="126" t="n">
        <v>224</v>
      </c>
      <c r="G13" s="126" t="n">
        <v>149</v>
      </c>
      <c r="H13" s="126" t="n">
        <v>234</v>
      </c>
      <c r="I13" s="127" t="n">
        <v>98</v>
      </c>
      <c r="K13" s="0"/>
    </row>
    <row r="14" customFormat="false" ht="23.25" hidden="false" customHeight="true" outlineLevel="0" collapsed="false">
      <c r="A14" s="125" t="s">
        <v>94</v>
      </c>
      <c r="B14" s="126" t="n">
        <v>1001</v>
      </c>
      <c r="C14" s="126" t="n">
        <v>472</v>
      </c>
      <c r="D14" s="126" t="n">
        <v>601</v>
      </c>
      <c r="E14" s="126" t="n">
        <v>252</v>
      </c>
      <c r="F14" s="126" t="n">
        <v>166</v>
      </c>
      <c r="G14" s="126" t="n">
        <v>95</v>
      </c>
      <c r="H14" s="126" t="n">
        <v>152</v>
      </c>
      <c r="I14" s="127" t="n">
        <v>140</v>
      </c>
      <c r="K14" s="0"/>
    </row>
    <row r="15" customFormat="false" ht="23.25" hidden="false" customHeight="true" outlineLevel="0" collapsed="false">
      <c r="A15" s="125" t="s">
        <v>95</v>
      </c>
      <c r="B15" s="126" t="n">
        <v>1097</v>
      </c>
      <c r="C15" s="126" t="n">
        <v>503</v>
      </c>
      <c r="D15" s="126" t="n">
        <v>509</v>
      </c>
      <c r="E15" s="126" t="n">
        <v>233</v>
      </c>
      <c r="F15" s="126" t="n">
        <v>182</v>
      </c>
      <c r="G15" s="126" t="n">
        <v>185</v>
      </c>
      <c r="H15" s="126" t="n">
        <v>90</v>
      </c>
      <c r="I15" s="127" t="n">
        <v>89</v>
      </c>
      <c r="K15" s="0"/>
    </row>
    <row r="16" customFormat="false" ht="23.25" hidden="false" customHeight="true" outlineLevel="0" collapsed="false">
      <c r="A16" s="125" t="s">
        <v>96</v>
      </c>
      <c r="B16" s="126" t="n">
        <v>1119</v>
      </c>
      <c r="C16" s="126" t="n">
        <v>532</v>
      </c>
      <c r="D16" s="126" t="n">
        <v>444</v>
      </c>
      <c r="E16" s="126" t="n">
        <v>192</v>
      </c>
      <c r="F16" s="126" t="n">
        <v>276</v>
      </c>
      <c r="G16" s="126" t="n">
        <v>333</v>
      </c>
      <c r="H16" s="126" t="n">
        <v>147</v>
      </c>
      <c r="I16" s="127" t="n">
        <v>70</v>
      </c>
      <c r="K16" s="0"/>
    </row>
    <row r="17" customFormat="false" ht="23.25" hidden="false" customHeight="true" outlineLevel="0" collapsed="false">
      <c r="A17" s="125" t="s">
        <v>97</v>
      </c>
      <c r="B17" s="126" t="n">
        <v>1139</v>
      </c>
      <c r="C17" s="126" t="n">
        <v>510</v>
      </c>
      <c r="D17" s="126" t="n">
        <v>376</v>
      </c>
      <c r="E17" s="126" t="n">
        <v>185</v>
      </c>
      <c r="F17" s="126" t="n">
        <v>182</v>
      </c>
      <c r="G17" s="126" t="n">
        <v>103</v>
      </c>
      <c r="H17" s="126" t="n">
        <v>96</v>
      </c>
      <c r="I17" s="127" t="n">
        <v>143</v>
      </c>
      <c r="K17" s="0"/>
    </row>
    <row r="18" customFormat="false" ht="23.25" hidden="false" customHeight="true" outlineLevel="0" collapsed="false">
      <c r="A18" s="125" t="s">
        <v>98</v>
      </c>
      <c r="B18" s="126" t="n">
        <v>735</v>
      </c>
      <c r="C18" s="126" t="n">
        <v>347</v>
      </c>
      <c r="D18" s="126" t="n">
        <v>403</v>
      </c>
      <c r="E18" s="126" t="n">
        <v>190</v>
      </c>
      <c r="F18" s="126" t="n">
        <v>535</v>
      </c>
      <c r="G18" s="126" t="n">
        <v>417</v>
      </c>
      <c r="H18" s="126" t="n">
        <v>182</v>
      </c>
      <c r="I18" s="127" t="n">
        <v>143</v>
      </c>
      <c r="K18" s="0"/>
    </row>
    <row r="19" customFormat="false" ht="23.25" hidden="false" customHeight="true" outlineLevel="0" collapsed="false">
      <c r="A19" s="125" t="s">
        <v>99</v>
      </c>
      <c r="B19" s="126" t="n">
        <v>900</v>
      </c>
      <c r="C19" s="126" t="n">
        <v>428</v>
      </c>
      <c r="D19" s="126" t="n">
        <v>456</v>
      </c>
      <c r="E19" s="126" t="n">
        <v>200</v>
      </c>
      <c r="F19" s="126" t="n">
        <v>323</v>
      </c>
      <c r="G19" s="126" t="n">
        <v>482</v>
      </c>
      <c r="H19" s="126" t="n">
        <v>134</v>
      </c>
      <c r="I19" s="127" t="n">
        <v>143</v>
      </c>
      <c r="K19" s="0"/>
    </row>
    <row r="20" customFormat="false" ht="23.25" hidden="false" customHeight="true" outlineLevel="0" collapsed="false">
      <c r="A20" s="125" t="s">
        <v>100</v>
      </c>
      <c r="B20" s="126" t="n">
        <v>921</v>
      </c>
      <c r="C20" s="126" t="n">
        <v>379</v>
      </c>
      <c r="D20" s="126" t="n">
        <v>419</v>
      </c>
      <c r="E20" s="126" t="n">
        <v>149</v>
      </c>
      <c r="F20" s="126" t="n">
        <v>428</v>
      </c>
      <c r="G20" s="126" t="n">
        <v>429</v>
      </c>
      <c r="H20" s="126" t="n">
        <v>176</v>
      </c>
      <c r="I20" s="127" t="n">
        <v>62</v>
      </c>
      <c r="K20" s="0"/>
    </row>
    <row r="21" customFormat="false" ht="23.25" hidden="false" customHeight="true" outlineLevel="0" collapsed="false">
      <c r="A21" s="125" t="s">
        <v>101</v>
      </c>
      <c r="B21" s="126" t="n">
        <v>663</v>
      </c>
      <c r="C21" s="126" t="n">
        <v>304</v>
      </c>
      <c r="D21" s="126" t="n">
        <v>445</v>
      </c>
      <c r="E21" s="126" t="n">
        <v>184</v>
      </c>
      <c r="F21" s="126" t="n">
        <v>276</v>
      </c>
      <c r="G21" s="126"/>
      <c r="H21" s="126" t="n">
        <v>166</v>
      </c>
      <c r="I21" s="127"/>
      <c r="K21" s="0"/>
    </row>
    <row r="22" customFormat="false" ht="23.25" hidden="false" customHeight="true" outlineLevel="0" collapsed="false">
      <c r="A22" s="125" t="s">
        <v>102</v>
      </c>
      <c r="B22" s="126" t="n">
        <v>901</v>
      </c>
      <c r="C22" s="126" t="n">
        <v>402</v>
      </c>
      <c r="D22" s="126" t="n">
        <v>348</v>
      </c>
      <c r="E22" s="126" t="n">
        <v>160</v>
      </c>
      <c r="F22" s="126" t="n">
        <v>156</v>
      </c>
      <c r="G22" s="126" t="n">
        <v>210</v>
      </c>
      <c r="H22" s="126" t="n">
        <v>91</v>
      </c>
      <c r="I22" s="127" t="n">
        <v>33</v>
      </c>
      <c r="K22" s="0"/>
    </row>
    <row r="23" customFormat="false" ht="23.25" hidden="false" customHeight="true" outlineLevel="0" collapsed="false">
      <c r="A23" s="125" t="s">
        <v>103</v>
      </c>
      <c r="B23" s="126" t="n">
        <v>678</v>
      </c>
      <c r="C23" s="126" t="n">
        <v>320</v>
      </c>
      <c r="D23" s="126" t="n">
        <v>248</v>
      </c>
      <c r="E23" s="126" t="n">
        <v>115</v>
      </c>
      <c r="F23" s="126" t="n">
        <v>130</v>
      </c>
      <c r="G23" s="126" t="n">
        <v>186</v>
      </c>
      <c r="H23" s="126" t="n">
        <v>164</v>
      </c>
      <c r="I23" s="127" t="n">
        <v>89</v>
      </c>
      <c r="K23" s="0"/>
    </row>
    <row r="24" customFormat="false" ht="23.25" hidden="false" customHeight="true" outlineLevel="0" collapsed="false">
      <c r="A24" s="125" t="s">
        <v>104</v>
      </c>
      <c r="B24" s="126" t="n">
        <v>493</v>
      </c>
      <c r="C24" s="126" t="n">
        <v>221</v>
      </c>
      <c r="D24" s="126" t="n">
        <v>276</v>
      </c>
      <c r="E24" s="126" t="n">
        <v>112</v>
      </c>
      <c r="F24" s="126" t="n">
        <v>64</v>
      </c>
      <c r="G24" s="126" t="n">
        <v>39</v>
      </c>
      <c r="H24" s="126" t="n">
        <v>63</v>
      </c>
      <c r="I24" s="127" t="n">
        <v>32</v>
      </c>
      <c r="K24" s="0"/>
    </row>
    <row r="25" customFormat="false" ht="23.25" hidden="false" customHeight="true" outlineLevel="0" collapsed="false">
      <c r="A25" s="125" t="s">
        <v>105</v>
      </c>
      <c r="B25" s="126" t="n">
        <v>404</v>
      </c>
      <c r="C25" s="126" t="n">
        <v>187</v>
      </c>
      <c r="D25" s="126" t="n">
        <v>278</v>
      </c>
      <c r="E25" s="126" t="n">
        <v>135</v>
      </c>
      <c r="F25" s="126" t="n">
        <v>183</v>
      </c>
      <c r="G25" s="126" t="n">
        <v>220</v>
      </c>
      <c r="H25" s="126" t="n">
        <v>93</v>
      </c>
      <c r="I25" s="127" t="n">
        <v>167</v>
      </c>
      <c r="K25" s="0"/>
    </row>
    <row r="26" customFormat="false" ht="23.25" hidden="false" customHeight="true" outlineLevel="0" collapsed="false">
      <c r="A26" s="125" t="s">
        <v>106</v>
      </c>
      <c r="B26" s="126" t="n">
        <v>457</v>
      </c>
      <c r="C26" s="126" t="n">
        <v>221</v>
      </c>
      <c r="D26" s="126" t="n">
        <v>228</v>
      </c>
      <c r="E26" s="126" t="n">
        <v>113</v>
      </c>
      <c r="F26" s="126" t="n">
        <v>354</v>
      </c>
      <c r="G26" s="126" t="n">
        <v>477</v>
      </c>
      <c r="H26" s="126" t="n">
        <v>102</v>
      </c>
      <c r="I26" s="127" t="n">
        <v>139</v>
      </c>
      <c r="K26" s="0"/>
    </row>
    <row r="27" customFormat="false" ht="23.25" hidden="false" customHeight="true" outlineLevel="0" collapsed="false">
      <c r="A27" s="125" t="s">
        <v>107</v>
      </c>
      <c r="B27" s="126" t="n">
        <v>456</v>
      </c>
      <c r="C27" s="126" t="n">
        <v>205</v>
      </c>
      <c r="D27" s="126" t="n">
        <v>203</v>
      </c>
      <c r="E27" s="126" t="n">
        <v>89</v>
      </c>
      <c r="F27" s="126" t="n">
        <v>158</v>
      </c>
      <c r="G27" s="126" t="n">
        <v>117</v>
      </c>
      <c r="H27" s="126" t="n">
        <v>107</v>
      </c>
      <c r="I27" s="127" t="n">
        <v>36</v>
      </c>
      <c r="K27" s="0"/>
    </row>
    <row r="28" customFormat="false" ht="23.25" hidden="false" customHeight="true" outlineLevel="0" collapsed="false">
      <c r="A28" s="125" t="s">
        <v>108</v>
      </c>
      <c r="B28" s="126" t="n">
        <v>267</v>
      </c>
      <c r="C28" s="126" t="n">
        <v>114</v>
      </c>
      <c r="D28" s="126" t="n">
        <v>190</v>
      </c>
      <c r="E28" s="126" t="n">
        <v>89</v>
      </c>
      <c r="F28" s="126" t="n">
        <v>48</v>
      </c>
      <c r="G28" s="126" t="n">
        <v>62</v>
      </c>
      <c r="H28" s="126" t="n">
        <v>67</v>
      </c>
      <c r="I28" s="127" t="n">
        <v>82</v>
      </c>
      <c r="K28" s="0"/>
    </row>
    <row r="29" customFormat="false" ht="23.25" hidden="false" customHeight="true" outlineLevel="0" collapsed="false">
      <c r="A29" s="128" t="s">
        <v>109</v>
      </c>
      <c r="B29" s="129" t="n">
        <v>180</v>
      </c>
      <c r="C29" s="129" t="n">
        <v>89</v>
      </c>
      <c r="D29" s="129" t="n">
        <v>140</v>
      </c>
      <c r="E29" s="129" t="n">
        <v>44</v>
      </c>
      <c r="F29" s="129" t="n">
        <v>55</v>
      </c>
      <c r="G29" s="129" t="n">
        <v>49</v>
      </c>
      <c r="H29" s="129" t="n">
        <v>62</v>
      </c>
      <c r="I29" s="130" t="n">
        <v>44</v>
      </c>
      <c r="K29" s="0"/>
    </row>
  </sheetData>
  <mergeCells count="7">
    <mergeCell ref="A1:I1"/>
    <mergeCell ref="A2:I2"/>
    <mergeCell ref="A3:A4"/>
    <mergeCell ref="B3:B4"/>
    <mergeCell ref="D3:D4"/>
    <mergeCell ref="F3:G3"/>
    <mergeCell ref="H3:I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C27"/>
    </sheetView>
  </sheetViews>
  <sheetFormatPr defaultColWidth="8.8984375" defaultRowHeight="21" zeroHeight="false" outlineLevelRow="0" outlineLevelCol="0"/>
  <cols>
    <col collapsed="false" customWidth="true" hidden="false" outlineLevel="0" max="1" min="1" style="131" width="29.62"/>
    <col collapsed="false" customWidth="true" hidden="false" outlineLevel="0" max="3" min="2" style="132" width="26.74"/>
    <col collapsed="false" customWidth="false" hidden="true" outlineLevel="0" max="10" min="4" style="0" width="8.9"/>
  </cols>
  <sheetData>
    <row r="1" customFormat="false" ht="21" hidden="false" customHeight="true" outlineLevel="0" collapsed="false">
      <c r="A1" s="96" t="s">
        <v>128</v>
      </c>
      <c r="B1" s="96"/>
      <c r="C1" s="96"/>
      <c r="D1" s="133"/>
      <c r="E1" s="133"/>
      <c r="F1" s="133"/>
      <c r="G1" s="133"/>
      <c r="H1" s="133"/>
      <c r="I1" s="133"/>
      <c r="J1" s="133"/>
    </row>
    <row r="2" customFormat="false" ht="15.75" hidden="false" customHeight="true" outlineLevel="0" collapsed="false">
      <c r="A2" s="134" t="s">
        <v>129</v>
      </c>
      <c r="B2" s="134"/>
      <c r="C2" s="134"/>
      <c r="D2" s="133"/>
      <c r="E2" s="133"/>
      <c r="F2" s="133"/>
      <c r="G2" s="133"/>
      <c r="H2" s="133"/>
      <c r="I2" s="133"/>
      <c r="J2" s="133"/>
    </row>
    <row r="3" customFormat="false" ht="24" hidden="false" customHeight="true" outlineLevel="0" collapsed="false">
      <c r="A3" s="135" t="s">
        <v>130</v>
      </c>
      <c r="B3" s="136" t="s">
        <v>131</v>
      </c>
      <c r="C3" s="136" t="s">
        <v>132</v>
      </c>
      <c r="D3" s="133"/>
      <c r="E3" s="133"/>
      <c r="F3" s="133"/>
      <c r="G3" s="133"/>
      <c r="H3" s="133"/>
      <c r="I3" s="133"/>
      <c r="J3" s="133"/>
    </row>
    <row r="4" customFormat="false" ht="24" hidden="false" customHeight="true" outlineLevel="0" collapsed="false">
      <c r="A4" s="135"/>
      <c r="B4" s="136"/>
      <c r="C4" s="136"/>
      <c r="D4" s="133"/>
      <c r="E4" s="133"/>
      <c r="F4" s="133"/>
      <c r="G4" s="133"/>
      <c r="H4" s="133"/>
      <c r="I4" s="133"/>
      <c r="J4" s="133"/>
    </row>
    <row r="5" s="140" customFormat="true" ht="26.1" hidden="false" customHeight="true" outlineLevel="0" collapsed="false">
      <c r="A5" s="137" t="s">
        <v>133</v>
      </c>
      <c r="B5" s="138" t="n">
        <v>2088387</v>
      </c>
      <c r="C5" s="138" t="n">
        <v>2102979</v>
      </c>
      <c r="D5" s="139"/>
      <c r="E5" s="139"/>
      <c r="F5" s="139"/>
      <c r="G5" s="139"/>
      <c r="H5" s="139"/>
      <c r="I5" s="139"/>
      <c r="J5" s="139"/>
    </row>
    <row r="6" s="70" customFormat="true" ht="26.1" hidden="false" customHeight="true" outlineLevel="0" collapsed="false">
      <c r="A6" s="141" t="s">
        <v>134</v>
      </c>
      <c r="B6" s="142"/>
      <c r="C6" s="142"/>
      <c r="D6" s="143"/>
      <c r="E6" s="143"/>
      <c r="F6" s="143"/>
      <c r="G6" s="143" t="s">
        <v>135</v>
      </c>
      <c r="H6" s="143" t="s">
        <v>136</v>
      </c>
      <c r="I6" s="143"/>
      <c r="J6" s="143"/>
    </row>
    <row r="7" s="70" customFormat="true" ht="26.1" hidden="false" customHeight="true" outlineLevel="0" collapsed="false">
      <c r="A7" s="144" t="s">
        <v>137</v>
      </c>
      <c r="B7" s="145" t="n">
        <v>100326</v>
      </c>
      <c r="C7" s="145" t="n">
        <v>98991</v>
      </c>
      <c r="D7" s="143"/>
      <c r="E7" s="143"/>
      <c r="F7" s="143"/>
      <c r="G7" s="143"/>
      <c r="H7" s="146" t="n">
        <f aca="false">SUM(H8:H10)</f>
        <v>2102979</v>
      </c>
      <c r="I7" s="143" t="n">
        <f aca="false">H7/10000</f>
        <v>210.2979</v>
      </c>
      <c r="J7" s="143"/>
    </row>
    <row r="8" s="70" customFormat="true" ht="26.1" hidden="false" customHeight="true" outlineLevel="0" collapsed="false">
      <c r="A8" s="144" t="s">
        <v>138</v>
      </c>
      <c r="B8" s="145" t="n">
        <v>1036</v>
      </c>
      <c r="C8" s="145" t="n">
        <v>1036</v>
      </c>
      <c r="D8" s="143"/>
      <c r="E8" s="143"/>
      <c r="F8" s="147" t="s">
        <v>70</v>
      </c>
      <c r="G8" s="146" t="n">
        <f aca="false">B7</f>
        <v>100326</v>
      </c>
      <c r="H8" s="146" t="n">
        <f aca="false">C7</f>
        <v>98991</v>
      </c>
      <c r="I8" s="143" t="n">
        <f aca="false">H8/10000</f>
        <v>9.8991</v>
      </c>
      <c r="J8" s="143"/>
    </row>
    <row r="9" s="70" customFormat="true" ht="26.1" hidden="false" customHeight="true" outlineLevel="0" collapsed="false">
      <c r="A9" s="144" t="s">
        <v>139</v>
      </c>
      <c r="B9" s="145" t="n">
        <v>1337870</v>
      </c>
      <c r="C9" s="145" t="n">
        <v>1353813</v>
      </c>
      <c r="D9" s="143"/>
      <c r="E9" s="143"/>
      <c r="F9" s="147" t="s">
        <v>71</v>
      </c>
      <c r="G9" s="146" t="n">
        <f aca="false">B8+B9+B10+B11</f>
        <v>1412425</v>
      </c>
      <c r="H9" s="146" t="n">
        <f aca="false">C8+C9+C10+C11</f>
        <v>1428570</v>
      </c>
      <c r="I9" s="143" t="n">
        <f aca="false">H9/10000</f>
        <v>142.857</v>
      </c>
      <c r="J9" s="143"/>
    </row>
    <row r="10" s="70" customFormat="true" ht="26.1" hidden="false" customHeight="true" outlineLevel="0" collapsed="false">
      <c r="A10" s="144" t="s">
        <v>140</v>
      </c>
      <c r="B10" s="145" t="n">
        <v>9028</v>
      </c>
      <c r="C10" s="145" t="n">
        <v>7595</v>
      </c>
      <c r="D10" s="143"/>
      <c r="E10" s="143"/>
      <c r="F10" s="147" t="s">
        <v>72</v>
      </c>
      <c r="G10" s="146" t="n">
        <f aca="false">SUM(B12:B26)</f>
        <v>575636</v>
      </c>
      <c r="H10" s="146" t="n">
        <f aca="false">SUM(C12:C26)</f>
        <v>575418</v>
      </c>
      <c r="I10" s="143" t="n">
        <f aca="false">H10/10000</f>
        <v>57.5418</v>
      </c>
      <c r="J10" s="143"/>
    </row>
    <row r="11" s="70" customFormat="true" ht="26.1" hidden="false" customHeight="true" outlineLevel="0" collapsed="false">
      <c r="A11" s="144" t="s">
        <v>141</v>
      </c>
      <c r="B11" s="145" t="n">
        <v>64491</v>
      </c>
      <c r="C11" s="145" t="n">
        <v>66126</v>
      </c>
      <c r="D11" s="143"/>
      <c r="E11" s="143"/>
      <c r="F11" s="143"/>
      <c r="G11" s="143"/>
      <c r="H11" s="143"/>
      <c r="I11" s="143"/>
      <c r="J11" s="143"/>
    </row>
    <row r="12" s="70" customFormat="true" ht="26.1" hidden="false" customHeight="true" outlineLevel="0" collapsed="false">
      <c r="A12" s="144" t="s">
        <v>142</v>
      </c>
      <c r="B12" s="145" t="n">
        <v>229255</v>
      </c>
      <c r="C12" s="145" t="n">
        <v>223786</v>
      </c>
      <c r="D12" s="143"/>
      <c r="E12" s="143"/>
      <c r="F12" s="143"/>
      <c r="G12" s="143"/>
      <c r="H12" s="143"/>
      <c r="I12" s="143"/>
      <c r="J12" s="143"/>
    </row>
    <row r="13" s="70" customFormat="true" ht="26.1" hidden="false" customHeight="true" outlineLevel="0" collapsed="false">
      <c r="A13" s="144" t="s">
        <v>143</v>
      </c>
      <c r="B13" s="145" t="n">
        <v>44398</v>
      </c>
      <c r="C13" s="145" t="n">
        <v>44675</v>
      </c>
      <c r="D13" s="143"/>
      <c r="E13" s="143"/>
      <c r="F13" s="143"/>
      <c r="G13" s="143"/>
      <c r="H13" s="143"/>
      <c r="I13" s="143"/>
      <c r="J13" s="143"/>
    </row>
    <row r="14" s="70" customFormat="true" ht="26.1" hidden="false" customHeight="true" outlineLevel="0" collapsed="false">
      <c r="A14" s="144" t="s">
        <v>144</v>
      </c>
      <c r="B14" s="145" t="n">
        <v>63495</v>
      </c>
      <c r="C14" s="145" t="n">
        <v>58116</v>
      </c>
      <c r="D14" s="143"/>
      <c r="E14" s="143"/>
      <c r="F14" s="143"/>
      <c r="G14" s="143"/>
      <c r="H14" s="143"/>
      <c r="I14" s="143"/>
      <c r="J14" s="143"/>
    </row>
    <row r="15" s="70" customFormat="true" ht="26.1" hidden="false" customHeight="true" outlineLevel="0" collapsed="false">
      <c r="A15" s="144" t="s">
        <v>145</v>
      </c>
      <c r="B15" s="145" t="n">
        <v>12102</v>
      </c>
      <c r="C15" s="145" t="n">
        <v>13117</v>
      </c>
      <c r="D15" s="143"/>
      <c r="E15" s="143"/>
      <c r="F15" s="143"/>
      <c r="G15" s="143"/>
      <c r="H15" s="143"/>
      <c r="I15" s="143"/>
      <c r="J15" s="143"/>
    </row>
    <row r="16" s="70" customFormat="true" ht="26.1" hidden="false" customHeight="true" outlineLevel="0" collapsed="false">
      <c r="A16" s="144" t="s">
        <v>146</v>
      </c>
      <c r="B16" s="145" t="n">
        <v>17197</v>
      </c>
      <c r="C16" s="145" t="n">
        <v>16579</v>
      </c>
      <c r="D16" s="143"/>
      <c r="E16" s="143"/>
      <c r="F16" s="143"/>
      <c r="G16" s="143"/>
      <c r="H16" s="143"/>
      <c r="I16" s="143"/>
      <c r="J16" s="143"/>
    </row>
    <row r="17" s="70" customFormat="true" ht="26.1" hidden="false" customHeight="true" outlineLevel="0" collapsed="false">
      <c r="A17" s="144" t="s">
        <v>147</v>
      </c>
      <c r="B17" s="145" t="n">
        <v>22234</v>
      </c>
      <c r="C17" s="145" t="n">
        <v>28978</v>
      </c>
      <c r="D17" s="143"/>
      <c r="E17" s="143"/>
      <c r="F17" s="143"/>
      <c r="G17" s="143"/>
      <c r="H17" s="143"/>
      <c r="I17" s="143"/>
      <c r="J17" s="143"/>
    </row>
    <row r="18" s="70" customFormat="true" ht="26.1" hidden="false" customHeight="true" outlineLevel="0" collapsed="false">
      <c r="A18" s="144" t="s">
        <v>148</v>
      </c>
      <c r="B18" s="145" t="n">
        <v>30195</v>
      </c>
      <c r="C18" s="145" t="n">
        <v>31265</v>
      </c>
      <c r="D18" s="143"/>
      <c r="E18" s="143"/>
      <c r="F18" s="143"/>
      <c r="G18" s="143"/>
      <c r="H18" s="143"/>
      <c r="I18" s="143"/>
      <c r="J18" s="143"/>
    </row>
    <row r="19" s="70" customFormat="true" ht="26.1" hidden="false" customHeight="true" outlineLevel="0" collapsed="false">
      <c r="A19" s="144" t="s">
        <v>149</v>
      </c>
      <c r="B19" s="145" t="n">
        <v>4117</v>
      </c>
      <c r="C19" s="145" t="n">
        <v>5564</v>
      </c>
      <c r="D19" s="143"/>
      <c r="E19" s="143"/>
      <c r="F19" s="143"/>
      <c r="G19" s="143"/>
      <c r="H19" s="143"/>
      <c r="I19" s="143"/>
      <c r="J19" s="143"/>
    </row>
    <row r="20" s="70" customFormat="true" ht="26.1" hidden="false" customHeight="true" outlineLevel="0" collapsed="false">
      <c r="A20" s="144" t="s">
        <v>150</v>
      </c>
      <c r="B20" s="145" t="n">
        <v>6516</v>
      </c>
      <c r="C20" s="145" t="n">
        <v>5986</v>
      </c>
      <c r="D20" s="143"/>
      <c r="E20" s="143"/>
      <c r="F20" s="143"/>
      <c r="G20" s="143"/>
      <c r="H20" s="143"/>
      <c r="I20" s="143"/>
      <c r="J20" s="143"/>
    </row>
    <row r="21" s="70" customFormat="true" ht="26.1" hidden="false" customHeight="true" outlineLevel="0" collapsed="false">
      <c r="A21" s="144" t="s">
        <v>151</v>
      </c>
      <c r="B21" s="145" t="n">
        <v>42330</v>
      </c>
      <c r="C21" s="145" t="n">
        <v>43311</v>
      </c>
      <c r="D21" s="143"/>
      <c r="E21" s="143"/>
      <c r="F21" s="143"/>
      <c r="G21" s="143"/>
      <c r="H21" s="143"/>
      <c r="I21" s="143"/>
      <c r="J21" s="143"/>
    </row>
    <row r="22" s="70" customFormat="true" ht="26.1" hidden="false" customHeight="true" outlineLevel="0" collapsed="false">
      <c r="A22" s="144" t="s">
        <v>152</v>
      </c>
      <c r="B22" s="145" t="n">
        <v>40813</v>
      </c>
      <c r="C22" s="145" t="n">
        <v>41112</v>
      </c>
      <c r="D22" s="143"/>
      <c r="E22" s="143"/>
      <c r="F22" s="143"/>
      <c r="G22" s="143"/>
      <c r="H22" s="143"/>
      <c r="I22" s="143"/>
      <c r="J22" s="143"/>
    </row>
    <row r="23" customFormat="false" ht="26.1" hidden="false" customHeight="true" outlineLevel="0" collapsed="false">
      <c r="A23" s="144" t="s">
        <v>153</v>
      </c>
      <c r="B23" s="145" t="n">
        <v>17279</v>
      </c>
      <c r="C23" s="145" t="n">
        <v>18113</v>
      </c>
      <c r="D23" s="133"/>
      <c r="E23" s="133"/>
      <c r="F23" s="133"/>
      <c r="G23" s="133"/>
      <c r="H23" s="133"/>
      <c r="I23" s="133"/>
      <c r="J23" s="133"/>
    </row>
    <row r="24" customFormat="false" ht="26.1" hidden="false" customHeight="true" outlineLevel="0" collapsed="false">
      <c r="A24" s="144" t="s">
        <v>154</v>
      </c>
      <c r="B24" s="145" t="n">
        <v>10064</v>
      </c>
      <c r="C24" s="145" t="n">
        <v>9813</v>
      </c>
      <c r="D24" s="133"/>
      <c r="E24" s="133"/>
      <c r="F24" s="133"/>
      <c r="G24" s="133"/>
      <c r="H24" s="133"/>
      <c r="I24" s="133"/>
      <c r="J24" s="133"/>
    </row>
    <row r="25" customFormat="false" ht="26.1" hidden="false" customHeight="true" outlineLevel="0" collapsed="false">
      <c r="A25" s="144" t="s">
        <v>155</v>
      </c>
      <c r="B25" s="145" t="n">
        <v>35641</v>
      </c>
      <c r="C25" s="145" t="n">
        <v>35003</v>
      </c>
      <c r="D25" s="133"/>
      <c r="E25" s="133"/>
      <c r="F25" s="133"/>
      <c r="G25" s="133"/>
      <c r="H25" s="133"/>
      <c r="I25" s="133"/>
      <c r="J25" s="133"/>
    </row>
    <row r="26" customFormat="false" ht="26.1" hidden="false" customHeight="true" outlineLevel="0" collapsed="false">
      <c r="A26" s="148" t="s">
        <v>156</v>
      </c>
      <c r="B26" s="149"/>
      <c r="C26" s="149"/>
      <c r="D26" s="133"/>
      <c r="E26" s="133"/>
      <c r="F26" s="133"/>
      <c r="G26" s="133"/>
      <c r="H26" s="133"/>
      <c r="I26" s="133"/>
      <c r="J26" s="133"/>
    </row>
    <row r="27" customFormat="false" ht="15.75" hidden="false" customHeight="true" outlineLevel="0" collapsed="false">
      <c r="A27" s="11" t="s">
        <v>157</v>
      </c>
      <c r="B27" s="11"/>
      <c r="C27" s="11"/>
      <c r="D27" s="133"/>
      <c r="E27" s="133"/>
      <c r="F27" s="133"/>
      <c r="G27" s="133"/>
      <c r="H27" s="133"/>
      <c r="I27" s="133"/>
      <c r="J27" s="133"/>
    </row>
  </sheetData>
  <mergeCells count="6">
    <mergeCell ref="A1:C1"/>
    <mergeCell ref="A2:C2"/>
    <mergeCell ref="A3:A4"/>
    <mergeCell ref="B3:B4"/>
    <mergeCell ref="C3:C4"/>
    <mergeCell ref="A27:C27"/>
  </mergeCells>
  <printOptions headings="false" gridLines="false" gridLinesSet="true" horizontalCentered="false" verticalCentered="false"/>
  <pageMargins left="0.7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1:23:02Z</dcterms:created>
  <dc:creator>默认</dc:creator>
  <dc:description/>
  <dc:language>en-US</dc:language>
  <cp:lastModifiedBy>User</cp:lastModifiedBy>
  <cp:lastPrinted>2014-08-19T03:10:09Z</cp:lastPrinted>
  <dcterms:modified xsi:type="dcterms:W3CDTF">2014-08-19T03:11:04Z</dcterms:modified>
  <cp:revision>0</cp:revision>
  <dc:subject/>
  <dc:title/>
</cp:coreProperties>
</file>