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21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xl/comments20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中山市各月气候条件情况" sheetId="1" state="visible" r:id="rId2"/>
    <sheet name="中山市镇区行政区划情况表" sheetId="2" state="visible" r:id="rId3"/>
    <sheet name="中山市镇区行政区划情况表2" sheetId="3" state="visible" r:id="rId4"/>
    <sheet name="全市行政区域" sheetId="4" state="visible" r:id="rId5"/>
    <sheet name="国民经济及社会发展主要指标" sheetId="5" state="visible" r:id="rId6"/>
    <sheet name="国民经济及社会发展主要指标2" sheetId="6" state="visible" r:id="rId7"/>
    <sheet name="国民经济及社会发展主要指标3" sheetId="7" state="visible" r:id="rId8"/>
    <sheet name="国民经济及社会发展主要指标4" sheetId="8" state="visible" r:id="rId9"/>
    <sheet name="国民经济及社会发展主要指标5" sheetId="9" state="visible" r:id="rId10"/>
    <sheet name="国内生产总值" sheetId="10" state="visible" r:id="rId11"/>
    <sheet name="国内生产总值构成" sheetId="11" state="visible" r:id="rId12"/>
    <sheet name="国内生产总值增长速度" sheetId="12" state="visible" r:id="rId13"/>
    <sheet name="支出法地区生产总值" sheetId="13" state="visible" r:id="rId14"/>
    <sheet name="资本形成总额及构成（95－13）" sheetId="14" state="visible" r:id="rId15"/>
    <sheet name="最终消费及构成（95－13)" sheetId="15" state="visible" r:id="rId16"/>
    <sheet name="国内生产总值（支出法）" sheetId="16" state="visible" r:id="rId17"/>
    <sheet name="各镇(区)生产总值" sheetId="17" state="visible" r:id="rId18"/>
    <sheet name="各镇(区)生产总值(续表)" sheetId="18" state="visible" r:id="rId19"/>
    <sheet name="国民经济主要比例关系" sheetId="19" state="visible" r:id="rId20"/>
    <sheet name="国民经济主要比例关系2" sheetId="20" state="visible" r:id="rId21"/>
    <sheet name="民营经济主要指标" sheetId="21" state="visible" r:id="rId22"/>
    <sheet name="21市（区）国民经济主要指标" sheetId="22" state="visible" r:id="rId23"/>
    <sheet name="21市（区）国民经济主要指标2" sheetId="23" state="visible" r:id="rId24"/>
    <sheet name="21市（区）国民经济主要指标3" sheetId="24" state="visible" r:id="rId25"/>
    <sheet name="21市（区）国民经济主要指标4" sheetId="25" state="visible" r:id="rId26"/>
    <sheet name="21市（区）国民经济主要指标5" sheetId="26" state="visible" r:id="rId27"/>
    <sheet name="21市（区）国民经济主要指标6" sheetId="27" state="visible" r:id="rId28"/>
    <sheet name="21市（区）国民经济主要指标7" sheetId="28" state="visible" r:id="rId29"/>
    <sheet name="21市（区）国民经济主要指标8" sheetId="29" state="visible" r:id="rId30"/>
    <sheet name="21市（区）国民经济主要指标9" sheetId="30" state="visible" r:id="rId31"/>
  </sheets>
  <definedNames>
    <definedName function="false" hidden="false" localSheetId="1" name="Excel_BuiltIn__FilterDatabase" vbProcedure="false">中山市镇区行政区划情况表!$A$5:$E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原数据为</t>
        </r>
        <r>
          <rPr>
            <sz val="9"/>
            <color rgb="FF000000"/>
            <rFont val="宋体"/>
            <family val="0"/>
            <charset val="134"/>
          </rPr>
          <t xml:space="preserve">39.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</xdr:row>
                <xdr:rowOff>38</xdr:rowOff>
              </xdr:from>
              <xdr:to>
                <xdr:col>6</xdr:col>
                <xdr:colOff>80</xdr:colOff>
                <xdr:row>12</xdr:row>
                <xdr:rowOff>2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原数据为</t>
        </r>
        <r>
          <rPr>
            <sz val="9"/>
            <color rgb="FF000000"/>
            <rFont val="宋体"/>
            <family val="0"/>
            <charset val="134"/>
          </rPr>
          <t xml:space="preserve">54.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</xdr:row>
                <xdr:rowOff>38</xdr:rowOff>
              </xdr:from>
              <xdr:to>
                <xdr:col>6</xdr:col>
                <xdr:colOff>80</xdr:colOff>
                <xdr:row>16</xdr:row>
                <xdr:rowOff>21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原数据为</t>
        </r>
        <r>
          <rPr>
            <sz val="9"/>
            <color rgb="FF000000"/>
            <rFont val="宋体"/>
            <family val="0"/>
            <charset val="134"/>
          </rPr>
          <t xml:space="preserve">123633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</xdr:row>
                <xdr:rowOff>34</xdr:rowOff>
              </xdr:from>
              <xdr:to>
                <xdr:col>4</xdr:col>
                <xdr:colOff>37</xdr:colOff>
                <xdr:row>11</xdr:row>
                <xdr:rowOff>25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原数据为</t>
        </r>
        <r>
          <rPr>
            <sz val="9"/>
            <color rgb="FF000000"/>
            <rFont val="宋体"/>
            <family val="0"/>
            <charset val="134"/>
          </rPr>
          <t xml:space="preserve">5620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34</xdr:rowOff>
              </xdr:from>
              <xdr:to>
                <xdr:col>4</xdr:col>
                <xdr:colOff>37</xdr:colOff>
                <xdr:row>12</xdr:row>
                <xdr:rowOff>25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原数据为</t>
        </r>
        <r>
          <rPr>
            <sz val="9"/>
            <color rgb="FF000000"/>
            <rFont val="宋体"/>
            <family val="0"/>
            <charset val="134"/>
          </rPr>
          <t xml:space="preserve">54466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34</xdr:rowOff>
              </xdr:from>
              <xdr:to>
                <xdr:col>4</xdr:col>
                <xdr:colOff>37</xdr:colOff>
                <xdr:row>13</xdr:row>
                <xdr:rowOff>25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原数据为</t>
        </r>
        <r>
          <rPr>
            <sz val="9"/>
            <color rgb="FF000000"/>
            <rFont val="宋体"/>
            <family val="0"/>
            <charset val="134"/>
          </rPr>
          <t xml:space="preserve">50354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</xdr:row>
                <xdr:rowOff>34</xdr:rowOff>
              </xdr:from>
              <xdr:to>
                <xdr:col>4</xdr:col>
                <xdr:colOff>37</xdr:colOff>
                <xdr:row>14</xdr:row>
                <xdr:rowOff>25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原数据为</t>
        </r>
        <r>
          <rPr>
            <sz val="9"/>
            <color rgb="FF000000"/>
            <rFont val="宋体"/>
            <family val="0"/>
            <charset val="134"/>
          </rPr>
          <t xml:space="preserve">63547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34</xdr:rowOff>
              </xdr:from>
              <xdr:to>
                <xdr:col>4</xdr:col>
                <xdr:colOff>37</xdr:colOff>
                <xdr:row>15</xdr:row>
                <xdr:rowOff>25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原数据为</t>
        </r>
        <r>
          <rPr>
            <sz val="9"/>
            <color rgb="FF000000"/>
            <rFont val="宋体"/>
            <family val="0"/>
            <charset val="134"/>
          </rPr>
          <t xml:space="preserve">8545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</xdr:row>
                <xdr:rowOff>34</xdr:rowOff>
              </xdr:from>
              <xdr:to>
                <xdr:col>4</xdr:col>
                <xdr:colOff>37</xdr:colOff>
                <xdr:row>17</xdr:row>
                <xdr:rowOff>25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原数据为</t>
        </r>
        <r>
          <rPr>
            <sz val="9"/>
            <color rgb="FF000000"/>
            <rFont val="宋体"/>
            <family val="0"/>
            <charset val="134"/>
          </rPr>
          <t xml:space="preserve">1580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6</xdr:row>
                <xdr:rowOff>34</xdr:rowOff>
              </xdr:from>
              <xdr:to>
                <xdr:col>4</xdr:col>
                <xdr:colOff>37</xdr:colOff>
                <xdr:row>18</xdr:row>
                <xdr:rowOff>25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原数据为</t>
        </r>
        <r>
          <rPr>
            <sz val="9"/>
            <color rgb="FF000000"/>
            <rFont val="宋体"/>
            <family val="0"/>
            <charset val="134"/>
          </rPr>
          <t xml:space="preserve">6965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</xdr:row>
                <xdr:rowOff>34</xdr:rowOff>
              </xdr:from>
              <xdr:to>
                <xdr:col>4</xdr:col>
                <xdr:colOff>37</xdr:colOff>
                <xdr:row>19</xdr:row>
                <xdr:rowOff>2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原数据为</t>
        </r>
        <r>
          <rPr>
            <sz val="9"/>
            <color rgb="FF000000"/>
            <rFont val="宋体"/>
            <family val="0"/>
            <charset val="134"/>
          </rPr>
          <t xml:space="preserve">28258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23</xdr:rowOff>
              </xdr:from>
              <xdr:to>
                <xdr:col>8</xdr:col>
                <xdr:colOff>16</xdr:colOff>
                <xdr:row>16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原数据为</t>
        </r>
        <r>
          <rPr>
            <sz val="9"/>
            <color rgb="FF000000"/>
            <rFont val="宋体"/>
            <family val="0"/>
            <charset val="134"/>
          </rPr>
          <t xml:space="preserve">20188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23</xdr:rowOff>
              </xdr:from>
              <xdr:to>
                <xdr:col>8</xdr:col>
                <xdr:colOff>16</xdr:colOff>
                <xdr:row>17</xdr:row>
                <xdr:rowOff>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原数据为</t>
        </r>
        <r>
          <rPr>
            <sz val="9"/>
            <color rgb="FF000000"/>
            <rFont val="宋体"/>
            <family val="0"/>
            <charset val="134"/>
          </rPr>
          <t xml:space="preserve">29672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23</xdr:rowOff>
              </xdr:from>
              <xdr:to>
                <xdr:col>8</xdr:col>
                <xdr:colOff>16</xdr:colOff>
                <xdr:row>18</xdr:row>
                <xdr:rowOff>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原数据为</t>
        </r>
        <r>
          <rPr>
            <sz val="9"/>
            <color rgb="FF000000"/>
            <rFont val="宋体"/>
            <family val="0"/>
            <charset val="134"/>
          </rPr>
          <t xml:space="preserve">21525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23</xdr:rowOff>
              </xdr:from>
              <xdr:to>
                <xdr:col>8</xdr:col>
                <xdr:colOff>16</xdr:colOff>
                <xdr:row>19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原数据为</t>
        </r>
        <r>
          <rPr>
            <sz val="9"/>
            <color rgb="FF000000"/>
            <rFont val="宋体"/>
            <family val="0"/>
            <charset val="134"/>
          </rPr>
          <t xml:space="preserve">175358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20</xdr:rowOff>
              </xdr:from>
              <xdr:to>
                <xdr:col>8</xdr:col>
                <xdr:colOff>23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0" uniqueCount="436">
  <si>
    <r>
      <rPr>
        <b val="true"/>
        <sz val="16"/>
        <rFont val="Noto Sans"/>
        <family val="2"/>
      </rPr>
      <t xml:space="preserve">中山市各月气候条件情况</t>
    </r>
    <r>
      <rPr>
        <b val="true"/>
        <sz val="16"/>
        <rFont val="Times New Roman"/>
        <family val="1"/>
      </rPr>
      <t xml:space="preserve">(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月份</t>
  </si>
  <si>
    <t xml:space="preserve">平均温度
（℃）</t>
  </si>
  <si>
    <t xml:space="preserve">降雨量
（毫米）</t>
  </si>
  <si>
    <t xml:space="preserve">日照时间
（小时）</t>
  </si>
  <si>
    <t xml:space="preserve">灰霾天气日数
（天）</t>
  </si>
  <si>
    <t xml:space="preserve">全  年</t>
  </si>
  <si>
    <t xml:space="preserve">一  月</t>
  </si>
  <si>
    <t xml:space="preserve">二  月</t>
  </si>
  <si>
    <t xml:space="preserve">三  月</t>
  </si>
  <si>
    <t xml:space="preserve">四  月</t>
  </si>
  <si>
    <t xml:space="preserve">五  月</t>
  </si>
  <si>
    <t xml:space="preserve">六  月</t>
  </si>
  <si>
    <t xml:space="preserve">七  月</t>
  </si>
  <si>
    <t xml:space="preserve">八  月</t>
  </si>
  <si>
    <t xml:space="preserve">九  月</t>
  </si>
  <si>
    <t xml:space="preserve">十  月</t>
  </si>
  <si>
    <t xml:space="preserve">十一月</t>
  </si>
  <si>
    <t xml:space="preserve">十二月</t>
  </si>
  <si>
    <r>
      <rPr>
        <b val="true"/>
        <sz val="16"/>
        <rFont val="Noto Sans"/>
        <family val="2"/>
      </rPr>
      <t xml:space="preserve">中山市镇区行政区划情况（</t>
    </r>
    <r>
      <rPr>
        <b val="true"/>
        <sz val="16"/>
        <rFont val="Times New Roman"/>
        <family val="1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镇 区</t>
  </si>
  <si>
    <t xml:space="preserve">居民委员会</t>
  </si>
  <si>
    <t xml:space="preserve">村民委员会</t>
  </si>
  <si>
    <t xml:space="preserve">数 量（个）</t>
  </si>
  <si>
    <t xml:space="preserve">名  称</t>
  </si>
  <si>
    <t xml:space="preserve">石岐区</t>
  </si>
  <si>
    <t xml:space="preserve">民族、迎阳、博爱、东明、湖滨、
民权、凤鸣、太平、仙湖、民生、
悦来南、莲新、桂园、宏基、
莲员、康华、大信、莲兴、东港湾</t>
  </si>
  <si>
    <t xml:space="preserve">东区</t>
  </si>
  <si>
    <t xml:space="preserve">起湾、东裕、桃苑、竹苑、夏洋、
花苑、桥岗、长江三溪、齐富湾、
新鳌岭</t>
  </si>
  <si>
    <t xml:space="preserve">火炬区</t>
  </si>
  <si>
    <t xml:space="preserve">张家边、博凯、联富、六和、
城东、海滨、中山港</t>
  </si>
  <si>
    <t xml:space="preserve">西区</t>
  </si>
  <si>
    <t xml:space="preserve">长洲、后山、西苑、烟洲、彩虹、
广丰、沙朗、隆平、隆昌</t>
  </si>
  <si>
    <t xml:space="preserve">南区</t>
  </si>
  <si>
    <t xml:space="preserve">城南、良都、北溪、马岭</t>
  </si>
  <si>
    <t xml:space="preserve">五桂山</t>
  </si>
  <si>
    <t xml:space="preserve">龙石、南桥、长命水、桂南</t>
  </si>
  <si>
    <t xml:space="preserve">小榄镇</t>
  </si>
  <si>
    <t xml:space="preserve">新市、沙口、北区、联丰、盛丰、
九洲基、永宁、东区、西区、
竹源、埒西一、绩东一、绩西、
绩东二、宝丰</t>
  </si>
  <si>
    <t xml:space="preserve">黄圃镇</t>
  </si>
  <si>
    <t xml:space="preserve">三社、永平、新糖、文明</t>
  </si>
  <si>
    <t xml:space="preserve">兆丰、吴栏、横档、马安、团范、
大雁、鳌山、新地、大岑、石军、
新沙、镇一</t>
  </si>
  <si>
    <t xml:space="preserve">民众镇</t>
  </si>
  <si>
    <t xml:space="preserve">民众、多宝、浪网</t>
  </si>
  <si>
    <t xml:space="preserve">新伦、民平、新平、沙仔、锦标、
义仓、裕安、新建、接源、沿江、
群安、上网、浪网、新平四、东胜、三墩</t>
  </si>
  <si>
    <t xml:space="preserve">东凤镇</t>
  </si>
  <si>
    <t xml:space="preserve">东兴、东海、伯公、民乐、小沥</t>
  </si>
  <si>
    <t xml:space="preserve">同安、安乐、和泰、穗成、东和平、吉昌、永益、东罟步、西罟步</t>
  </si>
  <si>
    <t xml:space="preserve">东升镇</t>
  </si>
  <si>
    <t xml:space="preserve">东升、高沙、同茂、利生、裕民、
同乐、兆龙、东城</t>
  </si>
  <si>
    <t xml:space="preserve">胜龙、新胜、益隆、坦背、白鲤、
太平</t>
  </si>
  <si>
    <t xml:space="preserve">古镇镇</t>
  </si>
  <si>
    <t xml:space="preserve">古镇</t>
  </si>
  <si>
    <t xml:space="preserve">海洲、古一、古二、古三、古四、
六坊、七坊、岗东、冈南、曹一、
曹二、曹三、</t>
  </si>
  <si>
    <r>
      <rPr>
        <b val="true"/>
        <sz val="16"/>
        <rFont val="Noto Sans"/>
        <family val="2"/>
      </rPr>
      <t xml:space="preserve">中山市镇区行政区划情况</t>
    </r>
    <r>
      <rPr>
        <b val="true"/>
        <sz val="16"/>
        <rFont val="Times New Roman"/>
        <family val="1"/>
      </rPr>
      <t xml:space="preserve">(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续一</t>
    </r>
    <r>
      <rPr>
        <b val="true"/>
        <sz val="16"/>
        <rFont val="宋体"/>
        <family val="0"/>
        <charset val="134"/>
      </rPr>
      <t xml:space="preserve">)</t>
    </r>
  </si>
  <si>
    <t xml:space="preserve">沙溪镇</t>
  </si>
  <si>
    <t xml:space="preserve">汇源</t>
  </si>
  <si>
    <t xml:space="preserve">濠涌、龙山、虎逊、中兴、沙溪、
康乐、龙瑞、云汉、乐群、龙头环、
圣狮、象角、港园、涌头、涌边</t>
  </si>
  <si>
    <t xml:space="preserve">坦洲镇</t>
  </si>
  <si>
    <t xml:space="preserve">坦洲村、合胜、安阜、同胜、十四村、七村、金斗</t>
  </si>
  <si>
    <t xml:space="preserve">群联、新合、裕洲、永一、永二、
联一、新前进</t>
  </si>
  <si>
    <t xml:space="preserve">港口镇</t>
  </si>
  <si>
    <t xml:space="preserve">群乐、胜隆、群众、石特、西街、民主、港口</t>
  </si>
  <si>
    <t xml:space="preserve">下南、中南</t>
  </si>
  <si>
    <t xml:space="preserve">三角镇</t>
  </si>
  <si>
    <t xml:space="preserve">三角</t>
  </si>
  <si>
    <t xml:space="preserve">高平、东南、三角、结民、光明、
沙栏、蟠龙</t>
  </si>
  <si>
    <t xml:space="preserve">横栏镇</t>
  </si>
  <si>
    <t xml:space="preserve">西冲</t>
  </si>
  <si>
    <t xml:space="preserve">横西、宝裕、新丰、六沙、五沙、
三沙、贴边、新茂、裕祥、横东</t>
  </si>
  <si>
    <t xml:space="preserve">南头镇</t>
  </si>
  <si>
    <t xml:space="preserve">穗西、南城、北帝、民安、溶心、将军</t>
  </si>
  <si>
    <t xml:space="preserve">阜沙镇</t>
  </si>
  <si>
    <t xml:space="preserve">阜圩</t>
  </si>
  <si>
    <t xml:space="preserve">牛角、上南、卫民、阜东、罗松、
阜沙、大有、丰联</t>
  </si>
  <si>
    <t xml:space="preserve">南朗镇</t>
  </si>
  <si>
    <t xml:space="preserve">南朗、横门</t>
  </si>
  <si>
    <t xml:space="preserve">南朗、榄边、关塘、白企、翠亨、
华照、崖口、龙穴、左步、冲口、
濠涌、大车、泮沙</t>
  </si>
  <si>
    <t xml:space="preserve">三乡镇</t>
  </si>
  <si>
    <t xml:space="preserve">圩仔、前陇、南龙、西山</t>
  </si>
  <si>
    <t xml:space="preserve">平南、岗泉、东桂、古鹤、新圩、
茅湾、白石、桥头、大布、雍陌、
乌石、平岚东</t>
  </si>
  <si>
    <t xml:space="preserve">板芙镇</t>
  </si>
  <si>
    <t xml:space="preserve">板芙</t>
  </si>
  <si>
    <t xml:space="preserve">广福、禄围、金钟、里溪、深湾、
白溪、湖洲、板芙、板尾、四联</t>
  </si>
  <si>
    <t xml:space="preserve">大涌镇</t>
  </si>
  <si>
    <t xml:space="preserve">安堂、岚田、大涌、南文、青岗、
兴涌、石井、全禄</t>
  </si>
  <si>
    <t xml:space="preserve">旗北、旗南</t>
  </si>
  <si>
    <t xml:space="preserve">神湾镇</t>
  </si>
  <si>
    <t xml:space="preserve">神湾</t>
  </si>
  <si>
    <t xml:space="preserve">宥南、神溪、海港、竹排、外沙</t>
  </si>
  <si>
    <t xml:space="preserve">合计</t>
  </si>
  <si>
    <r>
      <rPr>
        <b val="true"/>
        <sz val="16"/>
        <rFont val="Noto Sans"/>
        <family val="2"/>
      </rPr>
      <t xml:space="preserve">中山市行政区划</t>
    </r>
    <r>
      <rPr>
        <b val="true"/>
        <sz val="16"/>
        <rFont val="Times New Roman"/>
        <family val="1"/>
      </rPr>
      <t xml:space="preserve">(2013</t>
    </r>
    <r>
      <rPr>
        <b val="true"/>
        <sz val="16"/>
        <rFont val="Noto Sans"/>
        <family val="2"/>
      </rPr>
      <t xml:space="preserve">年末</t>
    </r>
    <r>
      <rPr>
        <b val="true"/>
        <sz val="16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居</t>
  </si>
  <si>
    <t xml:space="preserve">村</t>
  </si>
  <si>
    <t xml:space="preserve">常住人口</t>
  </si>
  <si>
    <r>
      <rPr>
        <sz val="12"/>
        <rFont val="Noto Sans"/>
        <family val="2"/>
      </rPr>
      <t xml:space="preserve">户籍人口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t xml:space="preserve">户籍户数</t>
  </si>
  <si>
    <t xml:space="preserve">委</t>
  </si>
  <si>
    <t xml:space="preserve">农业人口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t xml:space="preserve">（万人）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)</t>
    </r>
  </si>
  <si>
    <t xml:space="preserve">合 计</t>
  </si>
  <si>
    <t xml:space="preserve">注：户籍人口数据由市公安局统计，其中农业人口按居住地统计。</t>
  </si>
  <si>
    <t xml:space="preserve">国民经济及社会发展主要指标</t>
  </si>
  <si>
    <t xml:space="preserve">指   标</t>
  </si>
  <si>
    <t xml:space="preserve">单位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2±%</t>
    </r>
  </si>
  <si>
    <t xml:space="preserve">一、人口与劳动力</t>
  </si>
  <si>
    <t xml:space="preserve">    年末常住人口</t>
  </si>
  <si>
    <t xml:space="preserve">万人</t>
  </si>
  <si>
    <t xml:space="preserve">    年末户籍人口</t>
  </si>
  <si>
    <r>
      <rPr>
        <sz val="10.5"/>
        <rFont val="宋体"/>
        <family val="0"/>
        <charset val="134"/>
      </rPr>
      <t xml:space="preserve">     #</t>
    </r>
    <r>
      <rPr>
        <sz val="10.5"/>
        <rFont val="Noto Sans"/>
        <family val="2"/>
      </rPr>
      <t xml:space="preserve">农业人口</t>
    </r>
    <r>
      <rPr>
        <sz val="10.5"/>
        <rFont val="宋体"/>
        <family val="0"/>
        <charset val="134"/>
      </rPr>
      <t xml:space="preserve">*</t>
    </r>
  </si>
  <si>
    <r>
      <rPr>
        <sz val="10.5"/>
        <rFont val="Noto Sans"/>
        <family val="2"/>
      </rPr>
      <t xml:space="preserve">      居民人口</t>
    </r>
    <r>
      <rPr>
        <sz val="10.5"/>
        <rFont val="宋体"/>
        <family val="0"/>
        <charset val="134"/>
      </rPr>
      <t xml:space="preserve">*</t>
    </r>
  </si>
  <si>
    <t xml:space="preserve">    年平均户籍人口</t>
  </si>
  <si>
    <t xml:space="preserve">  从业人员</t>
  </si>
  <si>
    <r>
      <rPr>
        <sz val="10.5"/>
        <rFont val="宋体"/>
        <family val="0"/>
        <charset val="134"/>
      </rPr>
      <t xml:space="preserve">   #</t>
    </r>
    <r>
      <rPr>
        <sz val="10.5"/>
        <rFont val="Noto Sans"/>
        <family val="2"/>
      </rPr>
      <t xml:space="preserve">第一产业</t>
    </r>
  </si>
  <si>
    <t xml:space="preserve">    第二产业</t>
  </si>
  <si>
    <t xml:space="preserve">    第三产业</t>
  </si>
  <si>
    <t xml:space="preserve">基本持平</t>
  </si>
  <si>
    <t xml:space="preserve">二、经济总量指标</t>
  </si>
  <si>
    <t xml:space="preserve">    地区生产总值 </t>
  </si>
  <si>
    <t xml:space="preserve">万元</t>
  </si>
  <si>
    <t xml:space="preserve">    第一产业</t>
  </si>
  <si>
    <t xml:space="preserve">    常住人均生产总值</t>
  </si>
  <si>
    <t xml:space="preserve">元</t>
  </si>
  <si>
    <t xml:space="preserve">三、农业</t>
  </si>
  <si>
    <r>
      <rPr>
        <sz val="10.5"/>
        <color rgb="FFFF0000"/>
        <rFont val="Noto Sans"/>
        <family val="2"/>
      </rPr>
      <t xml:space="preserve">   </t>
    </r>
    <r>
      <rPr>
        <sz val="10.5"/>
        <color rgb="FF000000"/>
        <rFont val="Noto Sans"/>
        <family val="2"/>
      </rPr>
      <t xml:space="preserve">农业总产值</t>
    </r>
    <r>
      <rPr>
        <sz val="10.5"/>
        <color rgb="FF000000"/>
        <rFont val="宋体"/>
        <family val="0"/>
        <charset val="134"/>
      </rPr>
      <t xml:space="preserve">*</t>
    </r>
  </si>
  <si>
    <t xml:space="preserve">   农民人均年纯收入</t>
  </si>
  <si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   主要农产品产量</t>
  </si>
  <si>
    <t xml:space="preserve">    粮食</t>
  </si>
  <si>
    <t xml:space="preserve">万吨</t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</t>
    </r>
    <r>
      <rPr>
        <sz val="10"/>
        <rFont val="Noto Sans"/>
        <family val="2"/>
      </rPr>
      <t xml:space="preserve">、常住人口及人均指标已与第六次全国人口普查结果衔接。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居民人口、农业人口指标从</t>
    </r>
    <r>
      <rPr>
        <sz val="10"/>
        <rFont val="宋体"/>
        <family val="0"/>
        <charset val="134"/>
      </rPr>
      <t xml:space="preserve">2002</t>
    </r>
    <r>
      <rPr>
        <sz val="10"/>
        <rFont val="Noto Sans"/>
        <family val="2"/>
      </rPr>
      <t xml:space="preserve">年起按居住地统计，</t>
    </r>
    <r>
      <rPr>
        <sz val="10"/>
        <rFont val="宋体"/>
        <family val="0"/>
        <charset val="134"/>
      </rPr>
      <t xml:space="preserve">2002</t>
    </r>
    <r>
      <rPr>
        <sz val="10"/>
        <rFont val="Noto Sans"/>
        <family val="2"/>
      </rPr>
      <t xml:space="preserve">年以前按户口所在地统计。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农业总产值从</t>
    </r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年开始采用新口径，含农林牧渔服务业；其增长速度按相同口径计算。</t>
    </r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地区生产总值、农业总产值的绝对数按现行价计算，相对数按可比价计算。</t>
    </r>
  </si>
  <si>
    <t xml:space="preserve">国民经济及社会发展主要指标（续一）</t>
  </si>
  <si>
    <t xml:space="preserve">    花生</t>
  </si>
  <si>
    <t xml:space="preserve">    水果</t>
  </si>
  <si>
    <t xml:space="preserve">    蔬菜</t>
  </si>
  <si>
    <t xml:space="preserve">    猪肉</t>
  </si>
  <si>
    <t xml:space="preserve">    水产品</t>
  </si>
  <si>
    <t xml:space="preserve">四、工业</t>
  </si>
  <si>
    <t xml:space="preserve">    规模以上工业增加值</t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轻工业</t>
    </r>
  </si>
  <si>
    <t xml:space="preserve">     重工业</t>
  </si>
  <si>
    <r>
      <rPr>
        <sz val="10.5"/>
        <rFont val="Times New Roman"/>
        <family val="1"/>
      </rPr>
      <t xml:space="preserve">       #</t>
    </r>
    <r>
      <rPr>
        <sz val="10.5"/>
        <rFont val="Noto Sans"/>
        <family val="2"/>
      </rPr>
      <t xml:space="preserve">国有及国有控股经济</t>
    </r>
  </si>
  <si>
    <t xml:space="preserve">     集体经济</t>
  </si>
  <si>
    <t xml:space="preserve">     外商及港澳台投资经济</t>
  </si>
  <si>
    <t xml:space="preserve">    规模以上工业主要效益指标</t>
  </si>
  <si>
    <t xml:space="preserve">   工业综合经济效益指数</t>
  </si>
  <si>
    <t xml:space="preserve">%</t>
  </si>
  <si>
    <r>
      <rPr>
        <sz val="10"/>
        <rFont val="Noto Sans"/>
        <family val="2"/>
      </rPr>
      <t xml:space="preserve">上升</t>
    </r>
    <r>
      <rPr>
        <sz val="10"/>
        <rFont val="宋体"/>
        <family val="0"/>
        <charset val="134"/>
      </rPr>
      <t xml:space="preserve">2.58</t>
    </r>
    <r>
      <rPr>
        <sz val="10"/>
        <rFont val="Noto Sans"/>
        <family val="2"/>
      </rPr>
      <t xml:space="preserve">个百分点</t>
    </r>
  </si>
  <si>
    <t xml:space="preserve">   劳动生产率</t>
  </si>
  <si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·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     产品销售率</t>
  </si>
  <si>
    <r>
      <rPr>
        <sz val="10"/>
        <rFont val="Noto Sans"/>
        <family val="2"/>
      </rPr>
      <t xml:space="preserve">上升</t>
    </r>
    <r>
      <rPr>
        <sz val="10"/>
        <rFont val="宋体"/>
        <family val="0"/>
        <charset val="134"/>
      </rPr>
      <t xml:space="preserve">1.00</t>
    </r>
    <r>
      <rPr>
        <sz val="10"/>
        <rFont val="Noto Sans"/>
        <family val="2"/>
      </rPr>
      <t xml:space="preserve">个百分点</t>
    </r>
  </si>
  <si>
    <t xml:space="preserve">    规模以上工业主要产品产量</t>
  </si>
  <si>
    <t xml:space="preserve">    电风扇</t>
  </si>
  <si>
    <t xml:space="preserve">万台</t>
  </si>
  <si>
    <t xml:space="preserve">    化学纤维</t>
  </si>
  <si>
    <t xml:space="preserve">    机制纸及纸板</t>
  </si>
  <si>
    <t xml:space="preserve">    皮鞋</t>
  </si>
  <si>
    <t xml:space="preserve">万双</t>
  </si>
  <si>
    <t xml:space="preserve">    房间空调器</t>
  </si>
  <si>
    <r>
      <rPr>
        <sz val="10"/>
        <rFont val="Noto Sans"/>
        <family val="2"/>
      </rPr>
      <t xml:space="preserve">注：规模以上工业总产值</t>
    </r>
    <r>
      <rPr>
        <sz val="10"/>
        <rFont val="Times New Roman"/>
        <family val="1"/>
      </rPr>
      <t xml:space="preserve">1997</t>
    </r>
    <r>
      <rPr>
        <sz val="10"/>
        <rFont val="Noto Sans"/>
        <family val="2"/>
      </rPr>
      <t xml:space="preserve">年及以前统计范围为乡及乡以上工业； </t>
    </r>
    <r>
      <rPr>
        <sz val="10"/>
        <rFont val="Times New Roman"/>
        <family val="1"/>
      </rPr>
      <t xml:space="preserve">1998-2006</t>
    </r>
    <r>
      <rPr>
        <sz val="10"/>
        <rFont val="Noto Sans"/>
        <family val="2"/>
      </rPr>
      <t xml:space="preserve">年为全部国有及年产品销售收入</t>
    </r>
    <r>
      <rPr>
        <sz val="10"/>
        <rFont val="Times New Roman"/>
        <family val="1"/>
      </rPr>
      <t xml:space="preserve">500</t>
    </r>
    <r>
      <rPr>
        <sz val="10"/>
        <rFont val="Noto Sans"/>
        <family val="2"/>
      </rPr>
      <t xml:space="preserve">万元以上的非国有工业企业；</t>
    </r>
    <r>
      <rPr>
        <sz val="10"/>
        <rFont val="Times New Roman"/>
        <family val="1"/>
      </rPr>
      <t xml:space="preserve">2007</t>
    </r>
    <r>
      <rPr>
        <sz val="10"/>
        <rFont val="Noto Sans"/>
        <family val="2"/>
      </rPr>
      <t xml:space="preserve">年起为年产品主营业务收入为</t>
    </r>
    <r>
      <rPr>
        <sz val="10"/>
        <rFont val="Times New Roman"/>
        <family val="1"/>
      </rPr>
      <t xml:space="preserve">500</t>
    </r>
    <r>
      <rPr>
        <sz val="10"/>
        <rFont val="Noto Sans"/>
        <family val="2"/>
      </rPr>
      <t xml:space="preserve">万元以上的工业企业；</t>
    </r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起为产品主营业务收入</t>
    </r>
    <r>
      <rPr>
        <sz val="10"/>
        <rFont val="Times New Roman"/>
        <family val="1"/>
      </rPr>
      <t xml:space="preserve">2000</t>
    </r>
    <r>
      <rPr>
        <sz val="10"/>
        <rFont val="Noto Sans"/>
        <family val="2"/>
      </rPr>
      <t xml:space="preserve">万元以上的工业企业，其增速按照可比口径计算。</t>
    </r>
  </si>
  <si>
    <t xml:space="preserve">国民经济及社会发展主要指标（续二）</t>
  </si>
  <si>
    <t xml:space="preserve">    塑料制品</t>
  </si>
  <si>
    <t xml:space="preserve">    发电量</t>
  </si>
  <si>
    <t xml:space="preserve">万千瓦时</t>
  </si>
  <si>
    <t xml:space="preserve">    水泥</t>
  </si>
  <si>
    <t xml:space="preserve">    服装</t>
  </si>
  <si>
    <t xml:space="preserve">万件</t>
  </si>
  <si>
    <t xml:space="preserve">    日用玻璃制品</t>
  </si>
  <si>
    <t xml:space="preserve">吨</t>
  </si>
  <si>
    <t xml:space="preserve">    平板玻璃（重量箱）</t>
  </si>
  <si>
    <t xml:space="preserve">万箱</t>
  </si>
  <si>
    <t xml:space="preserve">五、运输、邮电</t>
  </si>
  <si>
    <t xml:space="preserve">    货物周转量</t>
  </si>
  <si>
    <t xml:space="preserve">万吨公里</t>
  </si>
  <si>
    <t xml:space="preserve">    旅客周转量</t>
  </si>
  <si>
    <t xml:space="preserve">万人公里</t>
  </si>
  <si>
    <t xml:space="preserve">    港口货物吞吐量</t>
  </si>
  <si>
    <t xml:space="preserve">    邮电业务总量</t>
  </si>
  <si>
    <t xml:space="preserve">六、固定资产投资</t>
  </si>
  <si>
    <t xml:space="preserve">    固定资产投资</t>
  </si>
  <si>
    <r>
      <rPr>
        <sz val="10.5"/>
        <rFont val="Times New Roman"/>
        <family val="1"/>
      </rPr>
      <t xml:space="preserve">          #</t>
    </r>
    <r>
      <rPr>
        <sz val="10.5"/>
        <rFont val="Noto Sans"/>
        <family val="2"/>
      </rPr>
      <t xml:space="preserve">内资</t>
    </r>
  </si>
  <si>
    <r>
      <rPr>
        <sz val="10.5"/>
        <rFont val="宋体"/>
        <family val="0"/>
        <charset val="134"/>
      </rPr>
      <t xml:space="preserve">        #</t>
    </r>
    <r>
      <rPr>
        <sz val="10.5"/>
        <rFont val="Noto Sans"/>
        <family val="2"/>
      </rPr>
      <t xml:space="preserve">国有经济</t>
    </r>
  </si>
  <si>
    <t xml:space="preserve">         集体经济</t>
  </si>
  <si>
    <t xml:space="preserve">            外资</t>
  </si>
  <si>
    <r>
      <rPr>
        <sz val="10.5"/>
        <rFont val="宋体"/>
        <family val="0"/>
        <charset val="134"/>
      </rPr>
      <t xml:space="preserve">      #</t>
    </r>
    <r>
      <rPr>
        <sz val="10.5"/>
        <rFont val="Noto Sans"/>
        <family val="2"/>
      </rPr>
      <t xml:space="preserve">房地产开发</t>
    </r>
  </si>
  <si>
    <t xml:space="preserve">七、商业、物价</t>
  </si>
  <si>
    <t xml:space="preserve">    社会消费品零售总额</t>
  </si>
  <si>
    <t xml:space="preserve">    居民消费价格总指数</t>
  </si>
  <si>
    <r>
      <rPr>
        <sz val="10.5"/>
        <rFont val="宋体"/>
        <family val="0"/>
        <charset val="134"/>
      </rPr>
      <t xml:space="preserve">     #</t>
    </r>
    <r>
      <rPr>
        <sz val="10.5"/>
        <rFont val="Noto Sans"/>
        <family val="2"/>
      </rPr>
      <t xml:space="preserve">服务项目价格指数</t>
    </r>
  </si>
  <si>
    <t xml:space="preserve">      消费品价格指数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起邮电业务总量按</t>
    </r>
    <r>
      <rPr>
        <sz val="10"/>
        <rFont val="Times New Roman"/>
        <family val="1"/>
      </rPr>
      <t xml:space="preserve">2010</t>
    </r>
    <r>
      <rPr>
        <sz val="10"/>
        <rFont val="Noto Sans"/>
        <family val="2"/>
      </rPr>
      <t xml:space="preserve">年不变价计算，增长速度按可比口径计算。</t>
    </r>
  </si>
  <si>
    <t xml:space="preserve">国民经济及社会发展主要指标（续三）</t>
  </si>
  <si>
    <t xml:space="preserve">八、外经、外贸、旅游</t>
  </si>
  <si>
    <t xml:space="preserve">    海关进出口总值</t>
  </si>
  <si>
    <t xml:space="preserve">万美元</t>
  </si>
  <si>
    <t xml:space="preserve">      进口总值</t>
  </si>
  <si>
    <t xml:space="preserve">      出口总值</t>
  </si>
  <si>
    <t xml:space="preserve">外商直接投资</t>
  </si>
  <si>
    <t xml:space="preserve">  新签利用外资合同</t>
  </si>
  <si>
    <t xml:space="preserve">宗</t>
  </si>
  <si>
    <r>
      <rPr>
        <sz val="10.5"/>
        <rFont val="Noto Sans"/>
        <family val="2"/>
      </rPr>
      <t xml:space="preserve">  合同规定利用外资额</t>
    </r>
    <r>
      <rPr>
        <sz val="10.5"/>
        <rFont val="宋体"/>
        <family val="0"/>
        <charset val="134"/>
      </rPr>
      <t xml:space="preserve">*</t>
    </r>
  </si>
  <si>
    <r>
      <rPr>
        <sz val="10.5"/>
        <rFont val="Noto Sans"/>
        <family val="2"/>
      </rPr>
      <t xml:space="preserve">  实际利用外资额</t>
    </r>
    <r>
      <rPr>
        <sz val="10.5"/>
        <rFont val="宋体"/>
        <family val="0"/>
        <charset val="134"/>
      </rPr>
      <t xml:space="preserve">*</t>
    </r>
  </si>
  <si>
    <t xml:space="preserve">    旅游者总人数</t>
  </si>
  <si>
    <t xml:space="preserve">    旅游业收入</t>
  </si>
  <si>
    <t xml:space="preserve">亿元</t>
  </si>
  <si>
    <t xml:space="preserve">九、财政、金融、保险</t>
  </si>
  <si>
    <r>
      <rPr>
        <sz val="10.5"/>
        <rFont val="Noto Sans"/>
        <family val="2"/>
      </rPr>
      <t xml:space="preserve">    地方预算收入</t>
    </r>
    <r>
      <rPr>
        <sz val="10.5"/>
        <rFont val="宋体"/>
        <family val="0"/>
        <charset val="134"/>
      </rPr>
      <t xml:space="preserve">*</t>
    </r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公共财政预算收入</t>
    </r>
    <r>
      <rPr>
        <sz val="10.5"/>
        <rFont val="宋体"/>
        <family val="0"/>
        <charset val="134"/>
      </rPr>
      <t xml:space="preserve">*</t>
    </r>
  </si>
  <si>
    <t xml:space="preserve">    地方预算支出</t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公共财政预算支出</t>
    </r>
  </si>
  <si>
    <t xml:space="preserve">    金融机构人民币存款余额</t>
  </si>
  <si>
    <t xml:space="preserve">    金融机构人民币贷款余额</t>
  </si>
  <si>
    <t xml:space="preserve">    商业保险各项赔款及给付</t>
  </si>
  <si>
    <t xml:space="preserve">十、人民生活</t>
  </si>
  <si>
    <r>
      <rPr>
        <sz val="10.5"/>
        <rFont val="Noto Sans"/>
        <family val="2"/>
      </rPr>
      <t xml:space="preserve">   年末城镇从业人员人数</t>
    </r>
    <r>
      <rPr>
        <sz val="10.5"/>
        <rFont val="宋体"/>
        <family val="0"/>
        <charset val="134"/>
      </rPr>
      <t xml:space="preserve">*</t>
    </r>
  </si>
  <si>
    <r>
      <rPr>
        <sz val="10.5"/>
        <rFont val="宋体"/>
        <family val="0"/>
        <charset val="134"/>
      </rPr>
      <t xml:space="preserve">     #</t>
    </r>
    <r>
      <rPr>
        <sz val="10.5"/>
        <rFont val="Noto Sans"/>
        <family val="2"/>
      </rPr>
      <t xml:space="preserve">在岗职工年末人数</t>
    </r>
    <r>
      <rPr>
        <sz val="10.5"/>
        <rFont val="宋体"/>
        <family val="0"/>
        <charset val="134"/>
      </rPr>
      <t xml:space="preserve">*</t>
    </r>
  </si>
  <si>
    <r>
      <rPr>
        <sz val="10.5"/>
        <rFont val="Noto Sans"/>
        <family val="2"/>
      </rPr>
      <t xml:space="preserve">   城镇从业人员劳动报酬</t>
    </r>
    <r>
      <rPr>
        <sz val="10.5"/>
        <rFont val="宋体"/>
        <family val="0"/>
        <charset val="134"/>
      </rPr>
      <t xml:space="preserve">*</t>
    </r>
  </si>
  <si>
    <r>
      <rPr>
        <sz val="10.5"/>
        <rFont val="宋体"/>
        <family val="0"/>
        <charset val="134"/>
      </rPr>
      <t xml:space="preserve">     #</t>
    </r>
    <r>
      <rPr>
        <sz val="10.5"/>
        <rFont val="Noto Sans"/>
        <family val="2"/>
      </rPr>
      <t xml:space="preserve">在岗职工工资总额</t>
    </r>
    <r>
      <rPr>
        <sz val="10.5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注：带</t>
    </r>
    <r>
      <rPr>
        <sz val="10"/>
        <rFont val="Times New Roman"/>
        <family val="1"/>
      </rPr>
      <t xml:space="preserve">*</t>
    </r>
    <r>
      <rPr>
        <sz val="10"/>
        <rFont val="Noto Sans"/>
        <family val="2"/>
      </rPr>
      <t xml:space="preserve">指标口径有所改变，增长率按可比口径计算。</t>
    </r>
  </si>
  <si>
    <t xml:space="preserve">国民经济及社会发展主要指标（续四）</t>
  </si>
  <si>
    <r>
      <rPr>
        <sz val="10.5"/>
        <rFont val="Noto Sans"/>
        <family val="2"/>
      </rPr>
      <t xml:space="preserve">    城镇从业人员年平均劳动报酬</t>
    </r>
    <r>
      <rPr>
        <sz val="10.5"/>
        <rFont val="宋体"/>
        <family val="0"/>
        <charset val="134"/>
      </rPr>
      <t xml:space="preserve">*</t>
    </r>
  </si>
  <si>
    <r>
      <rPr>
        <sz val="10.5"/>
        <rFont val="宋体"/>
        <family val="0"/>
        <charset val="134"/>
      </rPr>
      <t xml:space="preserve">      #</t>
    </r>
    <r>
      <rPr>
        <sz val="10.5"/>
        <rFont val="Noto Sans"/>
        <family val="2"/>
      </rPr>
      <t xml:space="preserve">在岗职工年平均工资</t>
    </r>
    <r>
      <rPr>
        <sz val="10.5"/>
        <rFont val="宋体"/>
        <family val="0"/>
        <charset val="134"/>
      </rPr>
      <t xml:space="preserve">*</t>
    </r>
  </si>
  <si>
    <t xml:space="preserve">城镇居民人均可支配收入</t>
  </si>
  <si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年</t>
    </r>
  </si>
  <si>
    <t xml:space="preserve">农村居民人均纯收入</t>
  </si>
  <si>
    <t xml:space="preserve">    城乡居民人民币储蓄存款余额</t>
  </si>
  <si>
    <t xml:space="preserve">十一、教育</t>
  </si>
  <si>
    <t xml:space="preserve">    学校数</t>
  </si>
  <si>
    <t xml:space="preserve">所</t>
  </si>
  <si>
    <r>
      <rPr>
        <sz val="10.5"/>
        <rFont val="宋体"/>
        <family val="0"/>
        <charset val="134"/>
      </rPr>
      <t xml:space="preserve">  #</t>
    </r>
    <r>
      <rPr>
        <sz val="10.5"/>
        <rFont val="Noto Sans"/>
        <family val="2"/>
      </rPr>
      <t xml:space="preserve">普通高等学校                        </t>
    </r>
  </si>
  <si>
    <t xml:space="preserve">   普通中学                           </t>
  </si>
  <si>
    <t xml:space="preserve">   中等专业                    </t>
  </si>
  <si>
    <t xml:space="preserve">   职业中学 </t>
  </si>
  <si>
    <t xml:space="preserve">   技工学校                          </t>
  </si>
  <si>
    <t xml:space="preserve">   小学</t>
  </si>
  <si>
    <t xml:space="preserve">    在校学生数</t>
  </si>
  <si>
    <t xml:space="preserve">人</t>
  </si>
  <si>
    <t xml:space="preserve">十二、卫生</t>
  </si>
  <si>
    <t xml:space="preserve">   卫生机构数</t>
  </si>
  <si>
    <t xml:space="preserve">个</t>
  </si>
  <si>
    <t xml:space="preserve">   病床床位数</t>
  </si>
  <si>
    <t xml:space="preserve">张</t>
  </si>
  <si>
    <t xml:space="preserve">   卫生技术人员</t>
  </si>
  <si>
    <r>
      <rPr>
        <sz val="10.5"/>
        <rFont val="宋体"/>
        <family val="0"/>
        <charset val="134"/>
      </rPr>
      <t xml:space="preserve">     #</t>
    </r>
    <r>
      <rPr>
        <sz val="10.5"/>
        <rFont val="Noto Sans"/>
        <family val="2"/>
      </rPr>
      <t xml:space="preserve">医生</t>
    </r>
  </si>
  <si>
    <t xml:space="preserve">      护士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起，将村卫生室纳入卫生机构总数。卫生机构分类作出适当调整</t>
    </r>
    <r>
      <rPr>
        <sz val="10"/>
        <rFont val="宋体"/>
        <family val="0"/>
        <charset val="134"/>
      </rPr>
      <t xml:space="preserve">;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指标口径有所改变，增长率按可比口径计算。</t>
    </r>
  </si>
  <si>
    <r>
      <rPr>
        <b val="true"/>
        <sz val="16"/>
        <rFont val="Noto Sans"/>
        <family val="2"/>
      </rPr>
      <t xml:space="preserve">地区生产总值</t>
    </r>
    <r>
      <rPr>
        <b val="true"/>
        <sz val="16"/>
        <rFont val="Times New Roman"/>
        <family val="1"/>
      </rPr>
      <t xml:space="preserve">(1978-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单位：万元</t>
  </si>
  <si>
    <t xml:space="preserve">年份</t>
  </si>
  <si>
    <t xml:space="preserve">地区生产    总值</t>
  </si>
  <si>
    <t xml:space="preserve">＃第一产业</t>
  </si>
  <si>
    <t xml:space="preserve">＃第二产业</t>
  </si>
  <si>
    <t xml:space="preserve">＃第三产业</t>
  </si>
  <si>
    <r>
      <rPr>
        <sz val="12"/>
        <rFont val="Noto Sans"/>
        <family val="2"/>
      </rPr>
      <t xml:space="preserve">常住人均</t>
    </r>
    <r>
      <rPr>
        <sz val="12"/>
        <rFont val="宋体"/>
        <family val="0"/>
        <charset val="134"/>
      </rPr>
      <t xml:space="preserve">GDP</t>
    </r>
    <r>
      <rPr>
        <sz val="12"/>
        <rFont val="Noto Sans"/>
        <family val="2"/>
      </rPr>
      <t xml:space="preserve">（元）</t>
    </r>
  </si>
  <si>
    <t xml:space="preserve">工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、本表按当年价计算，</t>
    </r>
    <r>
      <rPr>
        <sz val="10"/>
        <color rgb="FF000000"/>
        <rFont val="Times New Roman"/>
        <family val="1"/>
      </rPr>
      <t xml:space="preserve">2006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Times New Roman"/>
        <family val="1"/>
      </rPr>
      <t xml:space="preserve">2009</t>
    </r>
    <r>
      <rPr>
        <sz val="10"/>
        <color rgb="FF000000"/>
        <rFont val="Noto Sans"/>
        <family val="2"/>
      </rPr>
      <t xml:space="preserve">年常住人均</t>
    </r>
    <r>
      <rPr>
        <sz val="10"/>
        <color rgb="FF000000"/>
        <rFont val="Times New Roman"/>
        <family val="1"/>
      </rPr>
      <t xml:space="preserve">GDP</t>
    </r>
    <r>
      <rPr>
        <sz val="10"/>
        <color rgb="FF000000"/>
        <rFont val="Noto Sans"/>
        <family val="2"/>
      </rPr>
      <t xml:space="preserve">按衔接</t>
    </r>
    <r>
      <rPr>
        <sz val="10"/>
        <color rgb="FF000000"/>
        <rFont val="Times New Roman"/>
        <family val="1"/>
      </rPr>
      <t xml:space="preserve">2010</t>
    </r>
    <r>
      <rPr>
        <sz val="10"/>
        <color rgb="FF000000"/>
        <rFont val="Noto Sans"/>
        <family val="2"/>
      </rPr>
      <t xml:space="preserve">年人口普查数据后的常住人口计算。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数据为初步核算数。</t>
    </r>
  </si>
  <si>
    <r>
      <rPr>
        <b val="true"/>
        <sz val="16"/>
        <rFont val="Noto Sans"/>
        <family val="2"/>
      </rPr>
      <t xml:space="preserve">地区生产总值构成</t>
    </r>
    <r>
      <rPr>
        <b val="true"/>
        <sz val="16"/>
        <rFont val="Times New Roman"/>
        <family val="1"/>
      </rPr>
      <t xml:space="preserve">(1978-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单位：</t>
    </r>
    <r>
      <rPr>
        <sz val="12"/>
        <rFont val="宋体"/>
        <family val="0"/>
        <charset val="134"/>
      </rPr>
      <t xml:space="preserve">%</t>
    </r>
  </si>
  <si>
    <t xml:space="preserve">地区生产总值</t>
  </si>
  <si>
    <t xml:space="preserve">第一产业</t>
  </si>
  <si>
    <t xml:space="preserve">第二产业</t>
  </si>
  <si>
    <t xml:space="preserve">第三产业</t>
  </si>
  <si>
    <t xml:space="preserve">         </t>
  </si>
  <si>
    <r>
      <rPr>
        <b val="true"/>
        <sz val="16"/>
        <rFont val="Noto Sans"/>
        <family val="2"/>
      </rPr>
      <t xml:space="preserve">地区生产总值增长速度</t>
    </r>
    <r>
      <rPr>
        <b val="true"/>
        <sz val="16"/>
        <rFont val="宋体"/>
        <family val="0"/>
        <charset val="134"/>
      </rPr>
      <t xml:space="preserve">(1979-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地区生产
总    值</t>
  </si>
  <si>
    <t xml:space="preserve">＃第一
产业</t>
  </si>
  <si>
    <t xml:space="preserve">＃第二
产业</t>
  </si>
  <si>
    <t xml:space="preserve">＃第三
产业</t>
  </si>
  <si>
    <r>
      <rPr>
        <sz val="12"/>
        <rFont val="Noto Sans"/>
        <family val="2"/>
      </rPr>
      <t xml:space="preserve">常住人均
</t>
    </r>
    <r>
      <rPr>
        <sz val="12"/>
        <rFont val="宋体"/>
        <family val="0"/>
        <charset val="134"/>
      </rPr>
      <t xml:space="preserve">GDP</t>
    </r>
  </si>
  <si>
    <t xml:space="preserve">一、增长速度</t>
  </si>
  <si>
    <t xml:space="preserve">“八五”时期</t>
  </si>
  <si>
    <t xml:space="preserve">“九五”时期</t>
  </si>
  <si>
    <t xml:space="preserve">“十五”时期</t>
  </si>
  <si>
    <t xml:space="preserve">“十一五”时期</t>
  </si>
  <si>
    <t xml:space="preserve">“十二五”时期</t>
  </si>
  <si>
    <r>
      <rPr>
        <sz val="10.5"/>
        <color rgb="FF000000"/>
        <rFont val="宋体"/>
        <family val="0"/>
        <charset val="134"/>
      </rPr>
      <t xml:space="preserve">2013</t>
    </r>
    <r>
      <rPr>
        <sz val="10.5"/>
        <color rgb="FF000000"/>
        <rFont val="Noto Sans"/>
        <family val="2"/>
      </rPr>
      <t xml:space="preserve">比</t>
    </r>
    <r>
      <rPr>
        <sz val="10.5"/>
        <color rgb="FF000000"/>
        <rFont val="宋体"/>
        <family val="0"/>
        <charset val="134"/>
      </rPr>
      <t xml:space="preserve">1978</t>
    </r>
  </si>
  <si>
    <t xml:space="preserve">二、平均增长速度</t>
  </si>
  <si>
    <t xml:space="preserve">1979—2013</t>
  </si>
  <si>
    <t xml:space="preserve">注：增长速度按可比价计算。</t>
  </si>
  <si>
    <r>
      <rPr>
        <b val="true"/>
        <sz val="16"/>
        <rFont val="Noto Sans"/>
        <family val="2"/>
      </rPr>
      <t xml:space="preserve">地区生产总值（支出法）（</t>
    </r>
    <r>
      <rPr>
        <b val="true"/>
        <sz val="16"/>
        <rFont val="宋体"/>
        <family val="0"/>
        <charset val="134"/>
      </rPr>
      <t xml:space="preserve">1995</t>
    </r>
    <r>
      <rPr>
        <b val="true"/>
        <sz val="16"/>
        <rFont val="Noto Sans"/>
        <family val="2"/>
      </rPr>
      <t xml:space="preserve">－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）</t>
    </r>
  </si>
  <si>
    <t xml:space="preserve">支出法地区生产总值（万元）</t>
  </si>
  <si>
    <r>
      <rPr>
        <sz val="12"/>
        <rFont val="Noto Sans"/>
        <family val="2"/>
      </rPr>
      <t xml:space="preserve">最终消费率（消费率）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资本形成率（投资率）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最终消费</t>
  </si>
  <si>
    <t xml:space="preserve">资本形成
总额</t>
  </si>
  <si>
    <t xml:space="preserve">货物和服务
净出口</t>
  </si>
  <si>
    <t xml:space="preserve">注：本表按当年价格计算。</t>
  </si>
  <si>
    <r>
      <rPr>
        <b val="true"/>
        <sz val="16"/>
        <rFont val="Noto Sans"/>
        <family val="2"/>
      </rPr>
      <t xml:space="preserve">资本形成总额及构成（</t>
    </r>
    <r>
      <rPr>
        <b val="true"/>
        <sz val="16"/>
        <rFont val="宋体"/>
        <family val="0"/>
        <charset val="134"/>
      </rPr>
      <t xml:space="preserve">1995</t>
    </r>
    <r>
      <rPr>
        <b val="true"/>
        <sz val="16"/>
        <rFont val="Noto Sans"/>
        <family val="2"/>
      </rPr>
      <t xml:space="preserve">－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）</t>
    </r>
  </si>
  <si>
    <t xml:space="preserve">资本形成总额（万元）</t>
  </si>
  <si>
    <r>
      <rPr>
        <sz val="12"/>
        <rFont val="Noto Sans"/>
        <family val="2"/>
      </rPr>
      <t xml:space="preserve">比重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最终消费＝</t>
    </r>
    <r>
      <rPr>
        <sz val="12"/>
        <rFont val="宋体"/>
        <family val="0"/>
        <charset val="134"/>
      </rPr>
      <t xml:space="preserve">100)(</t>
    </r>
    <r>
      <rPr>
        <sz val="12"/>
        <rFont val="Noto Sans"/>
        <family val="2"/>
      </rPr>
      <t xml:space="preserve">％</t>
    </r>
    <r>
      <rPr>
        <sz val="12"/>
        <rFont val="宋体"/>
        <family val="0"/>
        <charset val="134"/>
      </rPr>
      <t xml:space="preserve">)</t>
    </r>
  </si>
  <si>
    <t xml:space="preserve">固定资产
形成总额</t>
  </si>
  <si>
    <t xml:space="preserve">存货增加</t>
  </si>
  <si>
    <r>
      <rPr>
        <b val="true"/>
        <sz val="16"/>
        <rFont val="Noto Sans"/>
        <family val="2"/>
      </rPr>
      <t xml:space="preserve">最终消费及构成（</t>
    </r>
    <r>
      <rPr>
        <b val="true"/>
        <sz val="16"/>
        <rFont val="宋体"/>
        <family val="0"/>
        <charset val="134"/>
      </rPr>
      <t xml:space="preserve">1995</t>
    </r>
    <r>
      <rPr>
        <b val="true"/>
        <sz val="16"/>
        <rFont val="Noto Sans"/>
        <family val="2"/>
      </rPr>
      <t xml:space="preserve">－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）</t>
    </r>
  </si>
  <si>
    <t xml:space="preserve">最终消费
（万元）</t>
  </si>
  <si>
    <t xml:space="preserve">居民消费</t>
  </si>
  <si>
    <t xml:space="preserve">政府消费</t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本表绝对数按当年价计算。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按支出法计算</t>
    </r>
    <r>
      <rPr>
        <sz val="12"/>
        <rFont val="宋体"/>
        <family val="0"/>
        <charset val="134"/>
      </rPr>
      <t xml:space="preserve">)</t>
    </r>
  </si>
  <si>
    <t xml:space="preserve">项目</t>
  </si>
  <si>
    <r>
      <rPr>
        <sz val="12"/>
        <rFont val="Noto Sans"/>
        <family val="2"/>
      </rPr>
      <t xml:space="preserve">绝对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比重</t>
    </r>
    <r>
      <rPr>
        <sz val="12"/>
        <rFont val="宋体"/>
        <family val="0"/>
        <charset val="134"/>
      </rPr>
      <t xml:space="preserve">(%)</t>
    </r>
  </si>
  <si>
    <t xml:space="preserve">  一 、最终消费支出</t>
  </si>
  <si>
    <r>
      <rPr>
        <sz val="10.5"/>
        <rFont val="宋体"/>
        <family val="0"/>
        <charset val="134"/>
      </rPr>
      <t xml:space="preserve">    1.</t>
    </r>
    <r>
      <rPr>
        <sz val="10.5"/>
        <rFont val="Noto Sans"/>
        <family val="2"/>
      </rPr>
      <t xml:space="preserve">居民消费支出</t>
    </r>
  </si>
  <si>
    <t xml:space="preserve">       农村居民</t>
  </si>
  <si>
    <t xml:space="preserve">       城镇居民</t>
  </si>
  <si>
    <r>
      <rPr>
        <sz val="10.5"/>
        <rFont val="宋体"/>
        <family val="0"/>
        <charset val="134"/>
      </rPr>
      <t xml:space="preserve">     2.</t>
    </r>
    <r>
      <rPr>
        <sz val="10.5"/>
        <rFont val="Noto Sans"/>
        <family val="2"/>
      </rPr>
      <t xml:space="preserve">政府消费</t>
    </r>
  </si>
  <si>
    <t xml:space="preserve">  二、 资本形成总额</t>
  </si>
  <si>
    <r>
      <rPr>
        <sz val="10.5"/>
        <rFont val="宋体"/>
        <family val="0"/>
        <charset val="134"/>
      </rPr>
      <t xml:space="preserve">    1.</t>
    </r>
    <r>
      <rPr>
        <sz val="10.5"/>
        <rFont val="Noto Sans"/>
        <family val="2"/>
      </rPr>
      <t xml:space="preserve">固定资本形成总额</t>
    </r>
  </si>
  <si>
    <r>
      <rPr>
        <sz val="10.5"/>
        <rFont val="宋体"/>
        <family val="0"/>
        <charset val="134"/>
      </rPr>
      <t xml:space="preserve">    2.</t>
    </r>
    <r>
      <rPr>
        <sz val="10.5"/>
        <rFont val="Noto Sans"/>
        <family val="2"/>
      </rPr>
      <t xml:space="preserve">存货增加</t>
    </r>
  </si>
  <si>
    <t xml:space="preserve">  三、 货物和服务净流出</t>
  </si>
  <si>
    <t xml:space="preserve">注：本表绝对数按当年价计算；增长速度按可比价计算。</t>
  </si>
  <si>
    <r>
      <rPr>
        <b val="true"/>
        <sz val="16"/>
        <rFont val="Noto Sans"/>
        <family val="2"/>
      </rPr>
      <t xml:space="preserve">各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生产总值（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镇区</t>
  </si>
  <si>
    <t xml:space="preserve">生产总值</t>
  </si>
  <si>
    <t xml:space="preserve">第一产业增加值</t>
  </si>
  <si>
    <t xml:space="preserve">第二产业增加值</t>
  </si>
  <si>
    <t xml:space="preserve">总量</t>
  </si>
  <si>
    <r>
      <rPr>
        <sz val="12"/>
        <rFont val="Noto Sans"/>
        <family val="2"/>
      </rPr>
      <t xml:space="preserve">增速</t>
    </r>
    <r>
      <rPr>
        <sz val="12"/>
        <rFont val="宋体"/>
        <family val="0"/>
        <charset val="134"/>
      </rPr>
      <t xml:space="preserve">%</t>
    </r>
  </si>
  <si>
    <t xml:space="preserve">注：以上数据为初步核算数。</t>
  </si>
  <si>
    <r>
      <rPr>
        <b val="true"/>
        <sz val="16"/>
        <rFont val="Noto Sans"/>
        <family val="2"/>
      </rPr>
      <t xml:space="preserve">各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生产总值（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(</t>
    </r>
    <r>
      <rPr>
        <b val="true"/>
        <sz val="16"/>
        <rFont val="Noto Sans"/>
        <family val="2"/>
      </rPr>
      <t xml:space="preserve">续</t>
    </r>
    <r>
      <rPr>
        <b val="true"/>
        <sz val="16"/>
        <rFont val="宋体"/>
        <family val="0"/>
        <charset val="134"/>
      </rPr>
      <t xml:space="preserve">)</t>
    </r>
  </si>
  <si>
    <t xml:space="preserve">常住人均
生产总值
（元）</t>
  </si>
  <si>
    <t xml:space="preserve">第三产业增加值</t>
  </si>
  <si>
    <t xml:space="preserve">其中：工业增加值</t>
  </si>
  <si>
    <t xml:space="preserve">国民经济主要比例关系</t>
  </si>
  <si>
    <r>
      <rPr>
        <sz val="12"/>
        <rFont val="Noto Sans"/>
        <family val="2"/>
      </rPr>
      <t xml:space="preserve"> 单位</t>
    </r>
    <r>
      <rPr>
        <sz val="12"/>
        <rFont val="宋体"/>
        <family val="0"/>
        <charset val="134"/>
      </rPr>
      <t xml:space="preserve">:%</t>
    </r>
  </si>
  <si>
    <t xml:space="preserve">指    标</t>
  </si>
  <si>
    <t xml:space="preserve">一、 各产业劳动力比例</t>
  </si>
  <si>
    <t xml:space="preserve">     第一产业</t>
  </si>
  <si>
    <t xml:space="preserve">     第二产业</t>
  </si>
  <si>
    <t xml:space="preserve">     第三产业</t>
  </si>
  <si>
    <t xml:space="preserve">二、地区生产总值中三次产业比例</t>
  </si>
  <si>
    <t xml:space="preserve">三、规模以上工业增加值中轻、重工业
    比例</t>
  </si>
  <si>
    <t xml:space="preserve">     轻工业</t>
  </si>
  <si>
    <r>
      <rPr>
        <b val="true"/>
        <sz val="10.5"/>
        <rFont val="Noto Sans"/>
        <family val="2"/>
      </rPr>
      <t xml:space="preserve">四、农业总产值中</t>
    </r>
    <r>
      <rPr>
        <b val="true"/>
        <sz val="10.5"/>
        <rFont val="宋体"/>
        <family val="0"/>
        <charset val="134"/>
      </rPr>
      <t xml:space="preserve">"</t>
    </r>
    <r>
      <rPr>
        <b val="true"/>
        <sz val="10.5"/>
        <rFont val="Noto Sans"/>
        <family val="2"/>
      </rPr>
      <t xml:space="preserve">五业</t>
    </r>
    <r>
      <rPr>
        <b val="true"/>
        <sz val="10.5"/>
        <rFont val="宋体"/>
        <family val="0"/>
        <charset val="134"/>
      </rPr>
      <t xml:space="preserve">"</t>
    </r>
    <r>
      <rPr>
        <b val="true"/>
        <sz val="10.5"/>
        <rFont val="Noto Sans"/>
        <family val="2"/>
      </rPr>
      <t xml:space="preserve">比例</t>
    </r>
  </si>
  <si>
    <t xml:space="preserve">     农  业</t>
  </si>
  <si>
    <t xml:space="preserve">国民经济主要比例关系（续一）</t>
  </si>
  <si>
    <r>
      <rPr>
        <sz val="12"/>
        <rFont val="Noto Sans"/>
        <family val="2"/>
      </rPr>
      <t xml:space="preserve"> 单位</t>
    </r>
    <r>
      <rPr>
        <sz val="12"/>
        <rFont val="宋体"/>
        <family val="0"/>
        <charset val="134"/>
      </rPr>
      <t xml:space="preserve">:%  </t>
    </r>
  </si>
  <si>
    <t xml:space="preserve">     林  业</t>
  </si>
  <si>
    <t xml:space="preserve">     牧  业</t>
  </si>
  <si>
    <t xml:space="preserve">     渔  业</t>
  </si>
  <si>
    <t xml:space="preserve">     农林牧渔服务业</t>
  </si>
  <si>
    <t xml:space="preserve">五、全社会固定资产投资中三大产业比例</t>
  </si>
  <si>
    <t xml:space="preserve">六、文教卫、科学事业费支出占财政支出
    比例</t>
  </si>
  <si>
    <t xml:space="preserve">七、银行人民币存款余额中主要存款比例</t>
  </si>
  <si>
    <t xml:space="preserve">     企业存款</t>
  </si>
  <si>
    <t xml:space="preserve">     财政性存款</t>
  </si>
  <si>
    <t xml:space="preserve">     城乡储蓄存款</t>
  </si>
  <si>
    <t xml:space="preserve">八、银行人民币贷款额中主要贷款比例</t>
  </si>
  <si>
    <t xml:space="preserve">     短期贷款</t>
  </si>
  <si>
    <t xml:space="preserve">     中长期贷款</t>
  </si>
  <si>
    <t xml:space="preserve">民营经济主要指标</t>
  </si>
  <si>
    <t xml:space="preserve">计量
单位</t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同比增长</t>
    </r>
    <r>
      <rPr>
        <sz val="12"/>
        <rFont val="Times New Roman"/>
        <family val="1"/>
      </rPr>
      <t xml:space="preserve">%</t>
    </r>
  </si>
  <si>
    <t xml:space="preserve">单位个数</t>
  </si>
  <si>
    <r>
      <rPr>
        <sz val="10.5"/>
        <color rgb="FF000000"/>
        <rFont val="Times New Roman"/>
        <family val="1"/>
      </rPr>
      <t xml:space="preserve">    #</t>
    </r>
    <r>
      <rPr>
        <sz val="10.5"/>
        <color rgb="FF000000"/>
        <rFont val="Noto Sans"/>
        <family val="2"/>
      </rPr>
      <t xml:space="preserve">私营</t>
    </r>
  </si>
  <si>
    <t xml:space="preserve">      个体</t>
  </si>
  <si>
    <t xml:space="preserve">从业人员数</t>
  </si>
  <si>
    <r>
      <rPr>
        <sz val="10.5"/>
        <color rgb="FF000000"/>
        <rFont val="Times New Roman"/>
        <family val="1"/>
      </rPr>
      <t xml:space="preserve">    #</t>
    </r>
    <r>
      <rPr>
        <sz val="10.5"/>
        <color rgb="FF000000"/>
        <rFont val="Noto Sans"/>
        <family val="2"/>
      </rPr>
      <t xml:space="preserve">第一产业</t>
    </r>
  </si>
  <si>
    <t xml:space="preserve">      第二产业</t>
  </si>
  <si>
    <t xml:space="preserve">          工业</t>
  </si>
  <si>
    <t xml:space="preserve">      第三产业</t>
  </si>
  <si>
    <t xml:space="preserve">固定资产投资额</t>
  </si>
  <si>
    <t xml:space="preserve">进出口总额</t>
  </si>
  <si>
    <r>
      <rPr>
        <sz val="10.5"/>
        <color rgb="FF000000"/>
        <rFont val="Times New Roman"/>
        <family val="1"/>
      </rPr>
      <t xml:space="preserve">    #</t>
    </r>
    <r>
      <rPr>
        <sz val="10.5"/>
        <color rgb="FF000000"/>
        <rFont val="Noto Sans"/>
        <family val="2"/>
      </rPr>
      <t xml:space="preserve">进口总额</t>
    </r>
  </si>
  <si>
    <t xml:space="preserve">      出口总额</t>
  </si>
  <si>
    <t xml:space="preserve">税收收入</t>
  </si>
  <si>
    <r>
      <rPr>
        <b val="true"/>
        <sz val="16"/>
        <rFont val="Noto Sans"/>
        <family val="2"/>
      </rPr>
      <t xml:space="preserve">广东省</t>
    </r>
    <r>
      <rPr>
        <b val="true"/>
        <sz val="16"/>
        <rFont val="Times New Roman"/>
        <family val="1"/>
      </rPr>
      <t xml:space="preserve">21</t>
    </r>
    <r>
      <rPr>
        <b val="true"/>
        <sz val="16"/>
        <rFont val="Noto Sans"/>
        <family val="2"/>
      </rPr>
      <t xml:space="preserve">个地级市国民经济主要指标（</t>
    </r>
    <r>
      <rPr>
        <b val="true"/>
        <sz val="16"/>
        <rFont val="Times New Roman"/>
        <family val="1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市    别</t>
  </si>
  <si>
    <r>
      <rPr>
        <sz val="12"/>
        <rFont val="Noto Sans"/>
        <family val="2"/>
      </rPr>
      <t xml:space="preserve">地区生产总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亿元）</t>
    </r>
  </si>
  <si>
    <r>
      <rPr>
        <sz val="12"/>
        <rFont val="Noto Sans"/>
        <family val="2"/>
      </rPr>
      <t xml:space="preserve">地区生产总值增长速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Times New Roman"/>
        <family val="1"/>
      </rPr>
      <t xml:space="preserve">)</t>
    </r>
  </si>
  <si>
    <t xml:space="preserve">总计</t>
  </si>
  <si>
    <t xml:space="preserve">全省</t>
  </si>
  <si>
    <t xml:space="preserve">广   州</t>
  </si>
  <si>
    <t xml:space="preserve">深  圳</t>
  </si>
  <si>
    <t xml:space="preserve">珠  海</t>
  </si>
  <si>
    <t xml:space="preserve">汕  头</t>
  </si>
  <si>
    <t xml:space="preserve">佛  山</t>
  </si>
  <si>
    <t xml:space="preserve">韶  关</t>
  </si>
  <si>
    <t xml:space="preserve">河  源</t>
  </si>
  <si>
    <t xml:space="preserve">梅  州</t>
  </si>
  <si>
    <t xml:space="preserve">惠  州</t>
  </si>
  <si>
    <t xml:space="preserve">汕  尾</t>
  </si>
  <si>
    <t xml:space="preserve">东  莞</t>
  </si>
  <si>
    <t xml:space="preserve">中  山</t>
  </si>
  <si>
    <t xml:space="preserve">江  门</t>
  </si>
  <si>
    <t xml:space="preserve">阳  江</t>
  </si>
  <si>
    <t xml:space="preserve">湛  江</t>
  </si>
  <si>
    <t xml:space="preserve">茂  名</t>
  </si>
  <si>
    <t xml:space="preserve">肇  庆</t>
  </si>
  <si>
    <t xml:space="preserve">清  远</t>
  </si>
  <si>
    <t xml:space="preserve">潮  州</t>
  </si>
  <si>
    <t xml:space="preserve">揭  阳</t>
  </si>
  <si>
    <t xml:space="preserve">云  浮</t>
  </si>
  <si>
    <r>
      <rPr>
        <b val="true"/>
        <sz val="16"/>
        <rFont val="Noto Sans"/>
        <family val="2"/>
      </rPr>
      <t xml:space="preserve">广东省</t>
    </r>
    <r>
      <rPr>
        <b val="true"/>
        <sz val="16"/>
        <rFont val="Times New Roman"/>
        <family val="1"/>
      </rPr>
      <t xml:space="preserve">21</t>
    </r>
    <r>
      <rPr>
        <b val="true"/>
        <sz val="16"/>
        <rFont val="Noto Sans"/>
        <family val="2"/>
      </rPr>
      <t xml:space="preserve">个地级市国民经济主要指标（</t>
    </r>
    <r>
      <rPr>
        <b val="true"/>
        <sz val="16"/>
        <rFont val="Times New Roman"/>
        <family val="1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一）</t>
    </r>
  </si>
  <si>
    <t xml:space="preserve">市     别</t>
  </si>
  <si>
    <t xml:space="preserve">常住人均生产总值（元）</t>
  </si>
  <si>
    <r>
      <rPr>
        <sz val="12"/>
        <rFont val="Noto Sans"/>
        <family val="2"/>
      </rPr>
      <t xml:space="preserve">居民消费价格指数</t>
    </r>
    <r>
      <rPr>
        <sz val="12"/>
        <rFont val="Times New Roman"/>
        <family val="1"/>
      </rPr>
      <t xml:space="preserve">(%)</t>
    </r>
  </si>
  <si>
    <t xml:space="preserve">绝对值</t>
  </si>
  <si>
    <t xml:space="preserve">增长％</t>
  </si>
  <si>
    <t xml:space="preserve">增长</t>
  </si>
  <si>
    <r>
      <rPr>
        <b val="true"/>
        <sz val="16"/>
        <rFont val="Noto Sans"/>
        <family val="2"/>
      </rPr>
      <t xml:space="preserve">广东省</t>
    </r>
    <r>
      <rPr>
        <b val="true"/>
        <sz val="16"/>
        <rFont val="Times New Roman"/>
        <family val="1"/>
      </rPr>
      <t xml:space="preserve">21</t>
    </r>
    <r>
      <rPr>
        <b val="true"/>
        <sz val="16"/>
        <rFont val="Noto Sans"/>
        <family val="2"/>
      </rPr>
      <t xml:space="preserve">个地级市国民经济主要指标（</t>
    </r>
    <r>
      <rPr>
        <b val="true"/>
        <sz val="16"/>
        <rFont val="Times New Roman"/>
        <family val="1"/>
      </rPr>
      <t xml:space="preserve">2010–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二）</t>
    </r>
  </si>
  <si>
    <t xml:space="preserve">固定资产投资总额（亿元）</t>
  </si>
  <si>
    <r>
      <rPr>
        <b val="true"/>
        <sz val="16"/>
        <rFont val="Noto Sans"/>
        <family val="2"/>
      </rPr>
      <t xml:space="preserve">广东省</t>
    </r>
    <r>
      <rPr>
        <b val="true"/>
        <sz val="16"/>
        <rFont val="Times New Roman"/>
        <family val="1"/>
      </rPr>
      <t xml:space="preserve">21</t>
    </r>
    <r>
      <rPr>
        <b val="true"/>
        <sz val="16"/>
        <rFont val="Noto Sans"/>
        <family val="2"/>
      </rPr>
      <t xml:space="preserve">个地级市国民经济主要指标（</t>
    </r>
    <r>
      <rPr>
        <b val="true"/>
        <sz val="16"/>
        <rFont val="Times New Roman"/>
        <family val="1"/>
      </rPr>
      <t xml:space="preserve">2010–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三）</t>
    </r>
  </si>
  <si>
    <t xml:space="preserve">社会消费品零售总额（亿元）</t>
  </si>
  <si>
    <r>
      <rPr>
        <b val="true"/>
        <sz val="16"/>
        <rFont val="Noto Sans"/>
        <family val="2"/>
      </rPr>
      <t xml:space="preserve">广东省</t>
    </r>
    <r>
      <rPr>
        <b val="true"/>
        <sz val="16"/>
        <rFont val="Times New Roman"/>
        <family val="1"/>
      </rPr>
      <t xml:space="preserve">21</t>
    </r>
    <r>
      <rPr>
        <b val="true"/>
        <sz val="16"/>
        <rFont val="Noto Sans"/>
        <family val="2"/>
      </rPr>
      <t xml:space="preserve">个地级市国民经济主要指标（</t>
    </r>
    <r>
      <rPr>
        <b val="true"/>
        <sz val="16"/>
        <rFont val="Times New Roman"/>
        <family val="1"/>
      </rPr>
      <t xml:space="preserve">2010–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四）</t>
    </r>
  </si>
  <si>
    <t xml:space="preserve">海关进口总额（亿美元）</t>
  </si>
  <si>
    <r>
      <rPr>
        <b val="true"/>
        <sz val="16"/>
        <rFont val="Noto Sans"/>
        <family val="2"/>
      </rPr>
      <t xml:space="preserve">广东省</t>
    </r>
    <r>
      <rPr>
        <b val="true"/>
        <sz val="16"/>
        <rFont val="Times New Roman"/>
        <family val="1"/>
      </rPr>
      <t xml:space="preserve">21</t>
    </r>
    <r>
      <rPr>
        <b val="true"/>
        <sz val="16"/>
        <rFont val="Noto Sans"/>
        <family val="2"/>
      </rPr>
      <t xml:space="preserve">个地级市国民经济主要指标（</t>
    </r>
    <r>
      <rPr>
        <b val="true"/>
        <sz val="16"/>
        <rFont val="Times New Roman"/>
        <family val="1"/>
      </rPr>
      <t xml:space="preserve">2010–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五）</t>
    </r>
  </si>
  <si>
    <t xml:space="preserve">海关出口总额（亿美元）</t>
  </si>
  <si>
    <r>
      <rPr>
        <b val="true"/>
        <sz val="16"/>
        <rFont val="Noto Sans"/>
        <family val="2"/>
      </rPr>
      <t xml:space="preserve">广东省</t>
    </r>
    <r>
      <rPr>
        <b val="true"/>
        <sz val="16"/>
        <rFont val="Times New Roman"/>
        <family val="1"/>
      </rPr>
      <t xml:space="preserve">21</t>
    </r>
    <r>
      <rPr>
        <b val="true"/>
        <sz val="16"/>
        <rFont val="Noto Sans"/>
        <family val="2"/>
      </rPr>
      <t xml:space="preserve">个地级市国民经济主要指标（</t>
    </r>
    <r>
      <rPr>
        <b val="true"/>
        <sz val="16"/>
        <rFont val="Times New Roman"/>
        <family val="1"/>
      </rPr>
      <t xml:space="preserve">2012–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六）</t>
    </r>
  </si>
  <si>
    <t xml:space="preserve">合同利用外商直接投资
（万美元）</t>
  </si>
  <si>
    <t xml:space="preserve">实际利用外商直接投资
（万美元）</t>
  </si>
  <si>
    <r>
      <rPr>
        <b val="true"/>
        <sz val="16"/>
        <rFont val="Noto Sans"/>
        <family val="2"/>
      </rPr>
      <t xml:space="preserve">广东省</t>
    </r>
    <r>
      <rPr>
        <b val="true"/>
        <sz val="16"/>
        <rFont val="Times New Roman"/>
        <family val="1"/>
      </rPr>
      <t xml:space="preserve">21</t>
    </r>
    <r>
      <rPr>
        <b val="true"/>
        <sz val="16"/>
        <rFont val="Noto Sans"/>
        <family val="2"/>
      </rPr>
      <t xml:space="preserve">个地级市国民经济主要指标（</t>
    </r>
    <r>
      <rPr>
        <b val="true"/>
        <sz val="16"/>
        <rFont val="Times New Roman"/>
        <family val="1"/>
      </rPr>
      <t xml:space="preserve">2010–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七）</t>
    </r>
  </si>
  <si>
    <t xml:space="preserve">公共财政预算收入（亿元）</t>
  </si>
  <si>
    <r>
      <rPr>
        <b val="true"/>
        <sz val="16"/>
        <rFont val="Noto Sans"/>
        <family val="2"/>
      </rPr>
      <t xml:space="preserve">广东省</t>
    </r>
    <r>
      <rPr>
        <b val="true"/>
        <sz val="16"/>
        <rFont val="Times New Roman"/>
        <family val="1"/>
      </rPr>
      <t xml:space="preserve">21</t>
    </r>
    <r>
      <rPr>
        <b val="true"/>
        <sz val="16"/>
        <rFont val="Noto Sans"/>
        <family val="2"/>
      </rPr>
      <t xml:space="preserve">个地级市国民经济主要指标（</t>
    </r>
    <r>
      <rPr>
        <b val="true"/>
        <sz val="16"/>
        <rFont val="Times New Roman"/>
        <family val="1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八）</t>
    </r>
  </si>
  <si>
    <t xml:space="preserve">城镇单位从业人员</t>
  </si>
  <si>
    <t xml:space="preserve">城镇单位在岗职工</t>
  </si>
  <si>
    <t xml:space="preserve">工资总额（亿元）</t>
  </si>
  <si>
    <t xml:space="preserve">平均工资（元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)"/>
    <numFmt numFmtId="166" formatCode="General_)"/>
    <numFmt numFmtId="167" formatCode="@"/>
    <numFmt numFmtId="168" formatCode="0.0_ "/>
    <numFmt numFmtId="169" formatCode="0_ "/>
    <numFmt numFmtId="170" formatCode="0.00_ "/>
    <numFmt numFmtId="171" formatCode="0.00"/>
    <numFmt numFmtId="172" formatCode="0"/>
    <numFmt numFmtId="173" formatCode="0.0"/>
    <numFmt numFmtId="174" formatCode="0.0000000"/>
    <numFmt numFmtId="175" formatCode="0.0_);[RED]\(0.0\)"/>
    <numFmt numFmtId="176" formatCode="0.0_)"/>
    <numFmt numFmtId="177" formatCode="0_);[RED]\(0\)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2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name val="Times New Roman"/>
      <family val="1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.5"/>
      <color rgb="FFFF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Times New Roman"/>
      <family val="1"/>
    </font>
    <font>
      <sz val="9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.5"/>
      <color rgb="FF000000"/>
      <name val="Noto Sans"/>
      <family val="2"/>
    </font>
    <font>
      <sz val="9"/>
      <name val="宋体"/>
      <family val="0"/>
      <charset val="134"/>
    </font>
    <font>
      <sz val="12"/>
      <name val="Times New Roman"/>
      <family val="1"/>
    </font>
    <font>
      <sz val="16"/>
      <name val="Noto Sans"/>
      <family val="2"/>
    </font>
    <font>
      <b val="true"/>
      <sz val="10"/>
      <name val="黑体"/>
      <family val="0"/>
      <charset val="134"/>
    </font>
    <font>
      <b val="true"/>
      <sz val="10"/>
      <name val="宋体"/>
      <family val="0"/>
      <charset val="134"/>
    </font>
    <font>
      <sz val="10.5"/>
      <color rgb="FF000000"/>
      <name val="Times New Roman"/>
      <family val="1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2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2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Normal_3H8" xfId="21"/>
    <cellStyle name="Normal_5H8" xfId="22"/>
    <cellStyle name="常规_02国民经济主要指标一b" xfId="23"/>
    <cellStyle name="常规_0418清远" xfId="24"/>
    <cellStyle name="常规_54各市社会消费品零售总额" xfId="25"/>
    <cellStyle name="常规_Sheet1" xfId="26"/>
    <cellStyle name="常规_分市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3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9" activeCellId="0" sqref="G9"/>
    </sheetView>
  </sheetViews>
  <sheetFormatPr defaultColWidth="18.99609375" defaultRowHeight="42" zeroHeight="false" outlineLevelRow="0" outlineLevelCol="0"/>
  <cols>
    <col collapsed="false" customWidth="true" hidden="false" outlineLevel="0" max="1" min="1" style="1" width="20.5"/>
    <col collapsed="false" customWidth="true" hidden="false" outlineLevel="0" max="4" min="2" style="2" width="15.12"/>
    <col collapsed="false" customWidth="true" hidden="false" outlineLevel="0" max="5" min="5" style="1" width="15.12"/>
    <col collapsed="false" customWidth="false" hidden="false" outlineLevel="0" max="257" min="6" style="1" width="18.99"/>
  </cols>
  <sheetData>
    <row r="1" s="1" customFormat="true" ht="21.75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16.5" hidden="false" customHeight="true" outlineLevel="0" collapsed="false">
      <c r="A2" s="4"/>
      <c r="B2" s="4"/>
      <c r="C2" s="4"/>
      <c r="D2" s="4"/>
      <c r="E2" s="5"/>
    </row>
    <row r="3" s="9" customFormat="true" ht="26.2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</row>
    <row r="4" s="9" customFormat="true" ht="26.25" hidden="false" customHeight="true" outlineLevel="0" collapsed="false">
      <c r="A4" s="6"/>
      <c r="B4" s="7"/>
      <c r="C4" s="7"/>
      <c r="D4" s="7"/>
      <c r="E4" s="8"/>
    </row>
    <row r="5" s="14" customFormat="true" ht="44.25" hidden="false" customHeight="true" outlineLevel="0" collapsed="false">
      <c r="A5" s="10" t="s">
        <v>6</v>
      </c>
      <c r="B5" s="11" t="n">
        <v>22.3</v>
      </c>
      <c r="C5" s="11" t="n">
        <v>2160.2</v>
      </c>
      <c r="D5" s="12" t="n">
        <v>1830.7</v>
      </c>
      <c r="E5" s="13" t="n">
        <v>94</v>
      </c>
    </row>
    <row r="6" customFormat="false" ht="44.25" hidden="false" customHeight="true" outlineLevel="0" collapsed="false">
      <c r="A6" s="15" t="s">
        <v>7</v>
      </c>
      <c r="B6" s="16" t="n">
        <v>14.6</v>
      </c>
      <c r="C6" s="16" t="n">
        <v>5.1</v>
      </c>
      <c r="D6" s="17" t="n">
        <v>138.7</v>
      </c>
      <c r="E6" s="18" t="n">
        <v>24</v>
      </c>
    </row>
    <row r="7" customFormat="false" ht="44.25" hidden="false" customHeight="true" outlineLevel="0" collapsed="false">
      <c r="A7" s="15" t="s">
        <v>8</v>
      </c>
      <c r="B7" s="16" t="n">
        <v>18.4</v>
      </c>
      <c r="C7" s="16" t="n">
        <v>6.6</v>
      </c>
      <c r="D7" s="17" t="n">
        <v>88.8</v>
      </c>
      <c r="E7" s="18" t="n">
        <v>12</v>
      </c>
    </row>
    <row r="8" customFormat="false" ht="44.25" hidden="false" customHeight="true" outlineLevel="0" collapsed="false">
      <c r="A8" s="15" t="s">
        <v>9</v>
      </c>
      <c r="B8" s="16" t="n">
        <v>20.3</v>
      </c>
      <c r="C8" s="16" t="n">
        <v>150.4</v>
      </c>
      <c r="D8" s="17" t="n">
        <v>118.9</v>
      </c>
      <c r="E8" s="18" t="n">
        <v>2</v>
      </c>
    </row>
    <row r="9" customFormat="false" ht="44.25" hidden="false" customHeight="true" outlineLevel="0" collapsed="false">
      <c r="A9" s="15" t="s">
        <v>10</v>
      </c>
      <c r="B9" s="16" t="n">
        <v>21.6</v>
      </c>
      <c r="C9" s="16" t="n">
        <v>177.8</v>
      </c>
      <c r="D9" s="17" t="n">
        <v>58.5</v>
      </c>
      <c r="E9" s="18" t="n">
        <v>6</v>
      </c>
    </row>
    <row r="10" customFormat="false" ht="44.25" hidden="false" customHeight="true" outlineLevel="0" collapsed="false">
      <c r="A10" s="15" t="s">
        <v>11</v>
      </c>
      <c r="B10" s="16" t="n">
        <v>25.8</v>
      </c>
      <c r="C10" s="16" t="n">
        <v>403.2</v>
      </c>
      <c r="D10" s="17" t="n">
        <v>118.9</v>
      </c>
      <c r="E10" s="18" t="n">
        <v>3</v>
      </c>
    </row>
    <row r="11" customFormat="false" ht="44.25" hidden="false" customHeight="true" outlineLevel="0" collapsed="false">
      <c r="A11" s="15" t="s">
        <v>12</v>
      </c>
      <c r="B11" s="16" t="n">
        <v>28.2</v>
      </c>
      <c r="C11" s="16" t="n">
        <v>172.6</v>
      </c>
      <c r="D11" s="17" t="n">
        <v>205.8</v>
      </c>
      <c r="E11" s="18" t="n">
        <v>0</v>
      </c>
    </row>
    <row r="12" customFormat="false" ht="44.25" hidden="false" customHeight="true" outlineLevel="0" collapsed="false">
      <c r="A12" s="15" t="s">
        <v>13</v>
      </c>
      <c r="B12" s="16" t="n">
        <v>27.8</v>
      </c>
      <c r="C12" s="16" t="n">
        <v>313.3</v>
      </c>
      <c r="D12" s="17" t="n">
        <v>200.2</v>
      </c>
      <c r="E12" s="18" t="n">
        <v>0</v>
      </c>
    </row>
    <row r="13" customFormat="false" ht="44.25" hidden="false" customHeight="true" outlineLevel="0" collapsed="false">
      <c r="A13" s="15" t="s">
        <v>14</v>
      </c>
      <c r="B13" s="16" t="n">
        <v>28.1</v>
      </c>
      <c r="C13" s="16" t="n">
        <v>554.6</v>
      </c>
      <c r="D13" s="17" t="n">
        <v>166.5</v>
      </c>
      <c r="E13" s="18" t="n">
        <v>3</v>
      </c>
    </row>
    <row r="14" customFormat="false" ht="44.25" hidden="false" customHeight="true" outlineLevel="0" collapsed="false">
      <c r="A14" s="15" t="s">
        <v>15</v>
      </c>
      <c r="B14" s="16" t="n">
        <v>27.3</v>
      </c>
      <c r="C14" s="16" t="n">
        <v>181.2</v>
      </c>
      <c r="D14" s="17" t="n">
        <v>184.3</v>
      </c>
      <c r="E14" s="18" t="n">
        <v>0</v>
      </c>
    </row>
    <row r="15" customFormat="false" ht="44.25" hidden="false" customHeight="true" outlineLevel="0" collapsed="false">
      <c r="A15" s="15" t="s">
        <v>16</v>
      </c>
      <c r="B15" s="16" t="n">
        <v>24.4</v>
      </c>
      <c r="C15" s="16" t="n">
        <v>1.8</v>
      </c>
      <c r="D15" s="17" t="n">
        <v>220.5</v>
      </c>
      <c r="E15" s="18" t="n">
        <v>8</v>
      </c>
    </row>
    <row r="16" customFormat="false" ht="44.25" hidden="false" customHeight="true" outlineLevel="0" collapsed="false">
      <c r="A16" s="15" t="s">
        <v>17</v>
      </c>
      <c r="B16" s="16" t="n">
        <v>20.4</v>
      </c>
      <c r="C16" s="16" t="n">
        <v>81.5</v>
      </c>
      <c r="D16" s="17" t="n">
        <v>143.1</v>
      </c>
      <c r="E16" s="18" t="n">
        <v>14</v>
      </c>
    </row>
    <row r="17" customFormat="false" ht="44.25" hidden="false" customHeight="true" outlineLevel="0" collapsed="false">
      <c r="A17" s="19" t="s">
        <v>18</v>
      </c>
      <c r="B17" s="20" t="n">
        <v>13.4</v>
      </c>
      <c r="C17" s="20" t="n">
        <v>112.1</v>
      </c>
      <c r="D17" s="21" t="n">
        <v>186.5</v>
      </c>
      <c r="E17" s="22" t="n">
        <v>22</v>
      </c>
    </row>
  </sheetData>
  <mergeCells count="7">
    <mergeCell ref="A1:E1"/>
    <mergeCell ref="A2:D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C43" activeCellId="0" sqref="C43"/>
    </sheetView>
  </sheetViews>
  <sheetFormatPr defaultColWidth="8.99609375" defaultRowHeight="21.75" zeroHeight="false" outlineLevelRow="0" outlineLevelCol="0"/>
  <cols>
    <col collapsed="false" customWidth="true" hidden="false" outlineLevel="0" max="1" min="1" style="37" width="14.24"/>
    <col collapsed="false" customWidth="true" hidden="false" outlineLevel="0" max="2" min="2" style="37" width="10.62"/>
    <col collapsed="false" customWidth="true" hidden="false" outlineLevel="0" max="6" min="3" style="37" width="11.24"/>
    <col collapsed="false" customWidth="true" hidden="false" outlineLevel="0" max="7" min="7" style="37" width="10.62"/>
    <col collapsed="false" customWidth="false" hidden="false" outlineLevel="0" max="257" min="8" style="37" width="8.99"/>
  </cols>
  <sheetData>
    <row r="1" customFormat="false" ht="18" hidden="false" customHeight="true" outlineLevel="0" collapsed="false">
      <c r="A1" s="3" t="s">
        <v>26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140" t="s">
        <v>261</v>
      </c>
      <c r="B2" s="140"/>
      <c r="C2" s="140"/>
      <c r="D2" s="140"/>
      <c r="E2" s="140"/>
      <c r="F2" s="140"/>
      <c r="G2" s="140"/>
    </row>
    <row r="3" customFormat="false" ht="18" hidden="false" customHeight="true" outlineLevel="0" collapsed="false">
      <c r="A3" s="24" t="s">
        <v>262</v>
      </c>
      <c r="B3" s="7" t="s">
        <v>263</v>
      </c>
      <c r="C3" s="7" t="s">
        <v>264</v>
      </c>
      <c r="D3" s="8" t="s">
        <v>265</v>
      </c>
      <c r="E3" s="24"/>
      <c r="F3" s="8" t="s">
        <v>266</v>
      </c>
      <c r="G3" s="8" t="s">
        <v>267</v>
      </c>
    </row>
    <row r="4" customFormat="false" ht="18" hidden="false" customHeight="true" outlineLevel="0" collapsed="false">
      <c r="A4" s="24"/>
      <c r="B4" s="7"/>
      <c r="C4" s="7"/>
      <c r="D4" s="7"/>
      <c r="E4" s="7" t="s">
        <v>268</v>
      </c>
      <c r="F4" s="8"/>
      <c r="G4" s="8"/>
    </row>
    <row r="5" customFormat="false" ht="16.5" hidden="false" customHeight="true" outlineLevel="0" collapsed="false">
      <c r="A5" s="141" t="n">
        <v>1978</v>
      </c>
      <c r="B5" s="81" t="n">
        <v>57563</v>
      </c>
      <c r="C5" s="81" t="n">
        <v>27551</v>
      </c>
      <c r="D5" s="81" t="n">
        <v>20207</v>
      </c>
      <c r="E5" s="81" t="n">
        <v>19666</v>
      </c>
      <c r="F5" s="81" t="n">
        <v>9805</v>
      </c>
      <c r="G5" s="82" t="n">
        <v>573</v>
      </c>
    </row>
    <row r="6" customFormat="false" ht="16.5" hidden="false" customHeight="true" outlineLevel="0" collapsed="false">
      <c r="A6" s="142" t="n">
        <v>1979</v>
      </c>
      <c r="B6" s="81" t="n">
        <v>60636</v>
      </c>
      <c r="C6" s="81" t="n">
        <v>26809</v>
      </c>
      <c r="D6" s="81" t="n">
        <v>21891</v>
      </c>
      <c r="E6" s="81" t="n">
        <v>21221</v>
      </c>
      <c r="F6" s="81" t="n">
        <v>11936</v>
      </c>
      <c r="G6" s="82" t="n">
        <v>602</v>
      </c>
    </row>
    <row r="7" customFormat="false" ht="16.5" hidden="false" customHeight="true" outlineLevel="0" collapsed="false">
      <c r="A7" s="142" t="n">
        <v>1980</v>
      </c>
      <c r="B7" s="81" t="n">
        <v>72203</v>
      </c>
      <c r="C7" s="81" t="n">
        <v>30312</v>
      </c>
      <c r="D7" s="81" t="n">
        <v>26730</v>
      </c>
      <c r="E7" s="81" t="n">
        <v>25378</v>
      </c>
      <c r="F7" s="81" t="n">
        <v>15161</v>
      </c>
      <c r="G7" s="82" t="n">
        <v>717</v>
      </c>
    </row>
    <row r="8" customFormat="false" ht="16.5" hidden="false" customHeight="true" outlineLevel="0" collapsed="false">
      <c r="A8" s="142" t="n">
        <v>1981</v>
      </c>
      <c r="B8" s="81" t="n">
        <v>97492</v>
      </c>
      <c r="C8" s="81" t="n">
        <v>38355</v>
      </c>
      <c r="D8" s="81" t="n">
        <v>36899</v>
      </c>
      <c r="E8" s="81" t="n">
        <v>32337</v>
      </c>
      <c r="F8" s="81" t="n">
        <v>22238</v>
      </c>
      <c r="G8" s="82" t="n">
        <v>960</v>
      </c>
    </row>
    <row r="9" customFormat="false" ht="16.5" hidden="false" customHeight="true" outlineLevel="0" collapsed="false">
      <c r="A9" s="142" t="n">
        <v>1982</v>
      </c>
      <c r="B9" s="81" t="n">
        <v>113442</v>
      </c>
      <c r="C9" s="81" t="n">
        <v>43521</v>
      </c>
      <c r="D9" s="81" t="n">
        <v>43157</v>
      </c>
      <c r="E9" s="81" t="n">
        <v>37309</v>
      </c>
      <c r="F9" s="81" t="n">
        <v>26764</v>
      </c>
      <c r="G9" s="82" t="n">
        <v>1108</v>
      </c>
    </row>
    <row r="10" customFormat="false" ht="16.5" hidden="false" customHeight="true" outlineLevel="0" collapsed="false">
      <c r="A10" s="142" t="n">
        <v>1983</v>
      </c>
      <c r="B10" s="81" t="n">
        <v>114778</v>
      </c>
      <c r="C10" s="81" t="n">
        <v>39455</v>
      </c>
      <c r="D10" s="81" t="n">
        <v>42895</v>
      </c>
      <c r="E10" s="81" t="n">
        <v>38102</v>
      </c>
      <c r="F10" s="81" t="n">
        <v>32428</v>
      </c>
      <c r="G10" s="82" t="n">
        <v>1112</v>
      </c>
    </row>
    <row r="11" customFormat="false" ht="16.5" hidden="false" customHeight="true" outlineLevel="0" collapsed="false">
      <c r="A11" s="142" t="n">
        <v>1984</v>
      </c>
      <c r="B11" s="81" t="n">
        <v>146888</v>
      </c>
      <c r="C11" s="81" t="n">
        <v>47591</v>
      </c>
      <c r="D11" s="81" t="n">
        <v>57592</v>
      </c>
      <c r="E11" s="81" t="n">
        <v>51206</v>
      </c>
      <c r="F11" s="81" t="n">
        <v>41705</v>
      </c>
      <c r="G11" s="82" t="n">
        <v>1410</v>
      </c>
    </row>
    <row r="12" customFormat="false" ht="16.5" hidden="false" customHeight="true" outlineLevel="0" collapsed="false">
      <c r="A12" s="142" t="n">
        <v>1985</v>
      </c>
      <c r="B12" s="81" t="n">
        <v>191607</v>
      </c>
      <c r="C12" s="81" t="n">
        <v>61919</v>
      </c>
      <c r="D12" s="81" t="n">
        <v>74682</v>
      </c>
      <c r="E12" s="81" t="n">
        <v>64585</v>
      </c>
      <c r="F12" s="81" t="n">
        <v>55006</v>
      </c>
      <c r="G12" s="82" t="n">
        <v>1819</v>
      </c>
    </row>
    <row r="13" customFormat="false" ht="16.5" hidden="false" customHeight="true" outlineLevel="0" collapsed="false">
      <c r="A13" s="142" t="n">
        <v>1986</v>
      </c>
      <c r="B13" s="81" t="n">
        <v>232313</v>
      </c>
      <c r="C13" s="81" t="n">
        <v>67951</v>
      </c>
      <c r="D13" s="81" t="n">
        <v>96052</v>
      </c>
      <c r="E13" s="81" t="n">
        <v>84913</v>
      </c>
      <c r="F13" s="81" t="n">
        <v>68310</v>
      </c>
      <c r="G13" s="82" t="n">
        <v>2178</v>
      </c>
    </row>
    <row r="14" s="92" customFormat="true" ht="16.5" hidden="false" customHeight="true" outlineLevel="0" collapsed="false">
      <c r="A14" s="142" t="n">
        <v>1987</v>
      </c>
      <c r="B14" s="81" t="n">
        <v>275757</v>
      </c>
      <c r="C14" s="81" t="n">
        <v>81033</v>
      </c>
      <c r="D14" s="81" t="n">
        <v>106727</v>
      </c>
      <c r="E14" s="81" t="n">
        <v>89792</v>
      </c>
      <c r="F14" s="81" t="n">
        <v>87997</v>
      </c>
      <c r="G14" s="82" t="n">
        <v>2549</v>
      </c>
    </row>
    <row r="15" s="92" customFormat="true" ht="16.5" hidden="false" customHeight="true" outlineLevel="0" collapsed="false">
      <c r="A15" s="142" t="n">
        <v>1988</v>
      </c>
      <c r="B15" s="81" t="n">
        <v>377118</v>
      </c>
      <c r="C15" s="81" t="n">
        <v>97463</v>
      </c>
      <c r="D15" s="81" t="n">
        <v>150579</v>
      </c>
      <c r="E15" s="81" t="n">
        <v>119331</v>
      </c>
      <c r="F15" s="81" t="n">
        <v>129076</v>
      </c>
      <c r="G15" s="82" t="n">
        <v>3430</v>
      </c>
    </row>
    <row r="16" customFormat="false" ht="16.5" hidden="false" customHeight="true" outlineLevel="0" collapsed="false">
      <c r="A16" s="142" t="n">
        <v>1989</v>
      </c>
      <c r="B16" s="81" t="n">
        <v>452137</v>
      </c>
      <c r="C16" s="81" t="n">
        <v>119578</v>
      </c>
      <c r="D16" s="81" t="n">
        <v>174529</v>
      </c>
      <c r="E16" s="81" t="n">
        <v>145514</v>
      </c>
      <c r="F16" s="81" t="n">
        <v>158030</v>
      </c>
      <c r="G16" s="82" t="n">
        <v>4046</v>
      </c>
    </row>
    <row r="17" customFormat="false" ht="16.5" hidden="false" customHeight="true" outlineLevel="0" collapsed="false">
      <c r="A17" s="142" t="n">
        <v>1990</v>
      </c>
      <c r="B17" s="81" t="n">
        <v>510641</v>
      </c>
      <c r="C17" s="81" t="n">
        <v>136365</v>
      </c>
      <c r="D17" s="81" t="n">
        <v>188180</v>
      </c>
      <c r="E17" s="81" t="n">
        <v>163787</v>
      </c>
      <c r="F17" s="81" t="n">
        <v>186096</v>
      </c>
      <c r="G17" s="82" t="n">
        <v>4490</v>
      </c>
    </row>
    <row r="18" customFormat="false" ht="16.5" hidden="false" customHeight="true" outlineLevel="0" collapsed="false">
      <c r="A18" s="142" t="n">
        <v>1991</v>
      </c>
      <c r="B18" s="81" t="n">
        <v>637013</v>
      </c>
      <c r="C18" s="81" t="n">
        <v>145632</v>
      </c>
      <c r="D18" s="81" t="n">
        <v>254018</v>
      </c>
      <c r="E18" s="81" t="n">
        <v>229461</v>
      </c>
      <c r="F18" s="81" t="n">
        <v>237363</v>
      </c>
      <c r="G18" s="82" t="n">
        <v>4937</v>
      </c>
    </row>
    <row r="19" customFormat="false" ht="16.5" hidden="false" customHeight="true" outlineLevel="0" collapsed="false">
      <c r="A19" s="142" t="n">
        <v>1992</v>
      </c>
      <c r="B19" s="81" t="n">
        <v>815756</v>
      </c>
      <c r="C19" s="81" t="n">
        <v>164692</v>
      </c>
      <c r="D19" s="81" t="n">
        <v>326824</v>
      </c>
      <c r="E19" s="81" t="n">
        <v>288467</v>
      </c>
      <c r="F19" s="81" t="n">
        <v>324240</v>
      </c>
      <c r="G19" s="82" t="n">
        <v>5932</v>
      </c>
    </row>
    <row r="20" customFormat="false" ht="16.5" hidden="false" customHeight="true" outlineLevel="0" collapsed="false">
      <c r="A20" s="142" t="n">
        <v>1993</v>
      </c>
      <c r="B20" s="81" t="n">
        <v>1126985</v>
      </c>
      <c r="C20" s="81" t="n">
        <v>170199</v>
      </c>
      <c r="D20" s="81" t="n">
        <v>500280</v>
      </c>
      <c r="E20" s="81" t="n">
        <v>453737.014203659</v>
      </c>
      <c r="F20" s="81" t="n">
        <v>456506</v>
      </c>
      <c r="G20" s="82" t="n">
        <v>7689</v>
      </c>
    </row>
    <row r="21" customFormat="false" ht="16.5" hidden="false" customHeight="true" outlineLevel="0" collapsed="false">
      <c r="A21" s="142" t="n">
        <v>1994</v>
      </c>
      <c r="B21" s="81" t="n">
        <v>1473132</v>
      </c>
      <c r="C21" s="81" t="n">
        <v>181627</v>
      </c>
      <c r="D21" s="81" t="n">
        <v>687936</v>
      </c>
      <c r="E21" s="81" t="n">
        <v>628575.171374889</v>
      </c>
      <c r="F21" s="81" t="n">
        <v>603569</v>
      </c>
      <c r="G21" s="82" t="n">
        <v>9429</v>
      </c>
    </row>
    <row r="22" customFormat="false" ht="16.5" hidden="false" customHeight="true" outlineLevel="0" collapsed="false">
      <c r="A22" s="142" t="n">
        <v>1995</v>
      </c>
      <c r="B22" s="81" t="n">
        <v>1758208</v>
      </c>
      <c r="C22" s="81" t="n">
        <v>199052</v>
      </c>
      <c r="D22" s="81" t="n">
        <v>808979</v>
      </c>
      <c r="E22" s="81" t="n">
        <v>752561.496917747</v>
      </c>
      <c r="F22" s="81" t="n">
        <v>750177</v>
      </c>
      <c r="G22" s="82" t="n">
        <v>10559</v>
      </c>
    </row>
    <row r="23" customFormat="false" ht="16.5" hidden="false" customHeight="true" outlineLevel="0" collapsed="false">
      <c r="A23" s="142" t="n">
        <v>1996</v>
      </c>
      <c r="B23" s="81" t="n">
        <v>2009632</v>
      </c>
      <c r="C23" s="81" t="n">
        <v>215966</v>
      </c>
      <c r="D23" s="81" t="n">
        <v>967192</v>
      </c>
      <c r="E23" s="81" t="n">
        <v>911308.666064306</v>
      </c>
      <c r="F23" s="81" t="n">
        <v>826474</v>
      </c>
      <c r="G23" s="82" t="n">
        <v>11323</v>
      </c>
    </row>
    <row r="24" customFormat="false" ht="16.5" hidden="false" customHeight="true" outlineLevel="0" collapsed="false">
      <c r="A24" s="142" t="n">
        <v>1997</v>
      </c>
      <c r="B24" s="81" t="n">
        <v>2347168</v>
      </c>
      <c r="C24" s="81" t="n">
        <v>225873</v>
      </c>
      <c r="D24" s="81" t="n">
        <v>1170685</v>
      </c>
      <c r="E24" s="81" t="n">
        <v>1102352.41801864</v>
      </c>
      <c r="F24" s="81" t="n">
        <v>950610</v>
      </c>
      <c r="G24" s="82" t="n">
        <v>12408</v>
      </c>
    </row>
    <row r="25" customFormat="false" ht="16.5" hidden="false" customHeight="true" outlineLevel="0" collapsed="false">
      <c r="A25" s="142" t="n">
        <v>1998</v>
      </c>
      <c r="B25" s="81" t="n">
        <v>2681195</v>
      </c>
      <c r="C25" s="81" t="n">
        <v>230244</v>
      </c>
      <c r="D25" s="81" t="n">
        <v>1361689</v>
      </c>
      <c r="E25" s="81" t="n">
        <v>1279928.14587176</v>
      </c>
      <c r="F25" s="81" t="n">
        <v>1089262</v>
      </c>
      <c r="G25" s="82" t="n">
        <v>13298</v>
      </c>
    </row>
    <row r="26" customFormat="false" ht="16.5" hidden="false" customHeight="true" outlineLevel="0" collapsed="false">
      <c r="A26" s="142" t="n">
        <v>1999</v>
      </c>
      <c r="B26" s="81" t="n">
        <v>2971536</v>
      </c>
      <c r="C26" s="81" t="n">
        <v>235782</v>
      </c>
      <c r="D26" s="81" t="n">
        <v>1510929</v>
      </c>
      <c r="E26" s="81" t="n">
        <v>1418834.5476906</v>
      </c>
      <c r="F26" s="81" t="n">
        <v>1224825</v>
      </c>
      <c r="G26" s="82" t="n">
        <v>13828</v>
      </c>
    </row>
    <row r="27" customFormat="false" ht="16.5" hidden="false" customHeight="true" outlineLevel="0" collapsed="false">
      <c r="A27" s="142" t="n">
        <v>2000</v>
      </c>
      <c r="B27" s="81" t="n">
        <v>3454361</v>
      </c>
      <c r="C27" s="81" t="n">
        <v>235122</v>
      </c>
      <c r="D27" s="81" t="n">
        <v>1808339</v>
      </c>
      <c r="E27" s="81" t="n">
        <v>1680912.21431526</v>
      </c>
      <c r="F27" s="81" t="n">
        <v>1410900</v>
      </c>
      <c r="G27" s="82" t="n">
        <v>15077</v>
      </c>
    </row>
    <row r="28" customFormat="false" ht="16.5" hidden="false" customHeight="true" outlineLevel="0" collapsed="false">
      <c r="A28" s="142" t="n">
        <v>2001</v>
      </c>
      <c r="B28" s="81" t="n">
        <v>4043816</v>
      </c>
      <c r="C28" s="81" t="n">
        <v>241217</v>
      </c>
      <c r="D28" s="81" t="n">
        <v>2210726</v>
      </c>
      <c r="E28" s="81" t="n">
        <v>2035610.31950264</v>
      </c>
      <c r="F28" s="81" t="n">
        <v>1591873</v>
      </c>
      <c r="G28" s="143" t="n">
        <v>17035</v>
      </c>
    </row>
    <row r="29" customFormat="false" ht="16.5" hidden="false" customHeight="true" outlineLevel="0" collapsed="false">
      <c r="A29" s="142" t="n">
        <v>2002</v>
      </c>
      <c r="B29" s="81" t="n">
        <v>4697340</v>
      </c>
      <c r="C29" s="81" t="n">
        <v>251516</v>
      </c>
      <c r="D29" s="81" t="n">
        <v>2651145</v>
      </c>
      <c r="E29" s="81" t="n">
        <v>2451547.48758912</v>
      </c>
      <c r="F29" s="81" t="n">
        <v>1794679</v>
      </c>
      <c r="G29" s="143" t="n">
        <v>19636</v>
      </c>
    </row>
    <row r="30" customFormat="false" ht="16.5" hidden="false" customHeight="true" outlineLevel="0" collapsed="false">
      <c r="A30" s="142" t="n">
        <v>2003</v>
      </c>
      <c r="B30" s="81" t="n">
        <v>5720540</v>
      </c>
      <c r="C30" s="144" t="n">
        <v>258994</v>
      </c>
      <c r="D30" s="144" t="n">
        <v>3427932</v>
      </c>
      <c r="E30" s="144" t="n">
        <v>3203014.21770957</v>
      </c>
      <c r="F30" s="144" t="n">
        <v>2033614</v>
      </c>
      <c r="G30" s="143" t="n">
        <v>23731</v>
      </c>
    </row>
    <row r="31" customFormat="false" ht="16.5" hidden="false" customHeight="true" outlineLevel="0" collapsed="false">
      <c r="A31" s="142" t="n">
        <v>2004</v>
      </c>
      <c r="B31" s="81" t="n">
        <v>7042951</v>
      </c>
      <c r="C31" s="144" t="n">
        <v>290626</v>
      </c>
      <c r="D31" s="144" t="n">
        <v>4336354</v>
      </c>
      <c r="E31" s="144" t="n">
        <v>4085044</v>
      </c>
      <c r="F31" s="144" t="n">
        <v>2415971</v>
      </c>
      <c r="G31" s="143" t="n">
        <v>29060</v>
      </c>
    </row>
    <row r="32" customFormat="false" ht="16.5" hidden="false" customHeight="true" outlineLevel="0" collapsed="false">
      <c r="A32" s="142" t="n">
        <v>2005</v>
      </c>
      <c r="B32" s="81" t="n">
        <v>8857187.07152472</v>
      </c>
      <c r="C32" s="144" t="n">
        <v>307111.084885993</v>
      </c>
      <c r="D32" s="144" t="n">
        <v>5394205.46407389</v>
      </c>
      <c r="E32" s="144" t="n">
        <v>5108605.49733993</v>
      </c>
      <c r="F32" s="144" t="n">
        <v>3155870.52256484</v>
      </c>
      <c r="G32" s="143" t="n">
        <v>36435.0853432803</v>
      </c>
    </row>
    <row r="33" customFormat="false" ht="16.5" hidden="false" customHeight="true" outlineLevel="0" collapsed="false">
      <c r="A33" s="142" t="n">
        <v>2006</v>
      </c>
      <c r="B33" s="81" t="n">
        <v>10536064.1821092</v>
      </c>
      <c r="C33" s="144" t="n">
        <v>342092.757273016</v>
      </c>
      <c r="D33" s="144" t="n">
        <v>6385984.68303141</v>
      </c>
      <c r="E33" s="144" t="n">
        <v>6065048.14894646</v>
      </c>
      <c r="F33" s="144" t="n">
        <v>3807986.7418048</v>
      </c>
      <c r="G33" s="143" t="n">
        <v>42286.3388268953</v>
      </c>
    </row>
    <row r="34" s="92" customFormat="true" ht="16.5" hidden="false" customHeight="true" outlineLevel="0" collapsed="false">
      <c r="A34" s="142" t="n">
        <v>2007</v>
      </c>
      <c r="B34" s="81" t="n">
        <v>12680372.5453843</v>
      </c>
      <c r="C34" s="144" t="n">
        <v>376406.995972394</v>
      </c>
      <c r="D34" s="144" t="n">
        <v>7535348.94590379</v>
      </c>
      <c r="E34" s="144" t="n">
        <v>7184064.06865441</v>
      </c>
      <c r="F34" s="144" t="n">
        <v>4768616.60350812</v>
      </c>
      <c r="G34" s="143" t="n">
        <v>48440.8929418356</v>
      </c>
    </row>
    <row r="35" s="92" customFormat="true" ht="16.5" hidden="false" customHeight="true" outlineLevel="0" collapsed="false">
      <c r="A35" s="142" t="n">
        <v>2008</v>
      </c>
      <c r="B35" s="81" t="n">
        <v>14570052.3398432</v>
      </c>
      <c r="C35" s="144" t="n">
        <v>437456</v>
      </c>
      <c r="D35" s="144" t="n">
        <v>8508714</v>
      </c>
      <c r="E35" s="144" t="n">
        <v>8121314</v>
      </c>
      <c r="F35" s="144" t="n">
        <v>5623882.3398432</v>
      </c>
      <c r="G35" s="143" t="n">
        <v>52921.3889666869</v>
      </c>
    </row>
    <row r="36" s="92" customFormat="true" ht="16.5" hidden="false" customHeight="true" outlineLevel="0" collapsed="false">
      <c r="A36" s="142" t="n">
        <v>2009</v>
      </c>
      <c r="B36" s="81" t="n">
        <v>15664106.4939051</v>
      </c>
      <c r="C36" s="144" t="n">
        <v>452647.98</v>
      </c>
      <c r="D36" s="144" t="n">
        <v>9044160</v>
      </c>
      <c r="E36" s="144" t="n">
        <v>8596145</v>
      </c>
      <c r="F36" s="144" t="n">
        <v>6167298.51390514</v>
      </c>
      <c r="G36" s="143" t="n">
        <v>54156.0849121837</v>
      </c>
    </row>
    <row r="37" s="92" customFormat="true" ht="16.5" hidden="false" customHeight="true" outlineLevel="0" collapsed="false">
      <c r="A37" s="142" t="n">
        <v>2010</v>
      </c>
      <c r="B37" s="81" t="n">
        <v>18506520.6375394</v>
      </c>
      <c r="C37" s="144" t="n">
        <v>507418.19</v>
      </c>
      <c r="D37" s="144" t="n">
        <v>10740994</v>
      </c>
      <c r="E37" s="144" t="n">
        <v>10220112</v>
      </c>
      <c r="F37" s="144" t="n">
        <v>7258108.44753939</v>
      </c>
      <c r="G37" s="143" t="n">
        <v>60796.7181340342</v>
      </c>
    </row>
    <row r="38" s="92" customFormat="true" ht="16.5" hidden="false" customHeight="true" outlineLevel="0" collapsed="false">
      <c r="A38" s="142" t="n">
        <v>2011</v>
      </c>
      <c r="B38" s="81" t="n">
        <v>21931985.2355168</v>
      </c>
      <c r="C38" s="144" t="n">
        <v>584456.2</v>
      </c>
      <c r="D38" s="144" t="n">
        <v>12232451.1920838</v>
      </c>
      <c r="E38" s="144" t="n">
        <v>11646220.7857359</v>
      </c>
      <c r="F38" s="144" t="n">
        <v>9115077.84343299</v>
      </c>
      <c r="G38" s="143" t="n">
        <v>70014.3630914268</v>
      </c>
    </row>
    <row r="39" s="92" customFormat="true" ht="16.5" hidden="false" customHeight="true" outlineLevel="0" collapsed="false">
      <c r="A39" s="142" t="n">
        <v>2012</v>
      </c>
      <c r="B39" s="81" t="n">
        <v>24410431.6802217</v>
      </c>
      <c r="C39" s="144" t="n">
        <v>621677.1</v>
      </c>
      <c r="D39" s="144" t="n">
        <v>13536373.9974316</v>
      </c>
      <c r="E39" s="144" t="n">
        <v>12914094.9974316</v>
      </c>
      <c r="F39" s="144" t="n">
        <v>10252380.5827901</v>
      </c>
      <c r="G39" s="143" t="n">
        <v>77526.6596167299</v>
      </c>
    </row>
    <row r="40" s="92" customFormat="true" ht="16.5" hidden="false" customHeight="true" outlineLevel="0" collapsed="false">
      <c r="A40" s="142" t="n">
        <v>2013</v>
      </c>
      <c r="B40" s="145" t="n">
        <v>26389329.0922048</v>
      </c>
      <c r="C40" s="146" t="n">
        <v>668732</v>
      </c>
      <c r="D40" s="146" t="n">
        <v>14637078.8717393</v>
      </c>
      <c r="E40" s="146" t="n">
        <v>14041685.8717393</v>
      </c>
      <c r="F40" s="146" t="n">
        <v>11083518.2204655</v>
      </c>
      <c r="G40" s="147" t="n">
        <v>83393</v>
      </c>
    </row>
    <row r="41" s="92" customFormat="true" ht="18" hidden="false" customHeight="true" outlineLevel="0" collapsed="false">
      <c r="A41" s="148" t="s">
        <v>269</v>
      </c>
      <c r="B41" s="148"/>
      <c r="C41" s="148"/>
      <c r="D41" s="148"/>
      <c r="E41" s="148"/>
      <c r="F41" s="148"/>
      <c r="G41" s="148"/>
    </row>
    <row r="42" s="92" customFormat="true" ht="21.75" hidden="false" customHeight="true" outlineLevel="0" collapsed="false">
      <c r="A42" s="149" t="s">
        <v>270</v>
      </c>
      <c r="B42" s="149"/>
      <c r="C42" s="149"/>
      <c r="D42" s="149"/>
      <c r="E42" s="149"/>
      <c r="F42" s="149"/>
      <c r="G42" s="149"/>
    </row>
  </sheetData>
  <mergeCells count="10">
    <mergeCell ref="A1:G1"/>
    <mergeCell ref="A2:G2"/>
    <mergeCell ref="A3:A4"/>
    <mergeCell ref="B3:B4"/>
    <mergeCell ref="C3:C4"/>
    <mergeCell ref="D3:D4"/>
    <mergeCell ref="F3:F4"/>
    <mergeCell ref="G3:G4"/>
    <mergeCell ref="A41:G41"/>
    <mergeCell ref="A42:G42"/>
  </mergeCells>
  <printOptions headings="false" gridLines="false" gridLinesSet="true" horizontalCentered="false" verticalCentered="false"/>
  <pageMargins left="0.75" right="0.559722222222222" top="0.659722222222222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26" activeCellId="0" sqref="H26"/>
    </sheetView>
  </sheetViews>
  <sheetFormatPr defaultColWidth="14.1171875" defaultRowHeight="22.5" zeroHeight="false" outlineLevelRow="0" outlineLevelCol="0"/>
  <cols>
    <col collapsed="false" customWidth="true" hidden="false" outlineLevel="0" max="2" min="1" style="37" width="15.62"/>
    <col collapsed="false" customWidth="true" hidden="false" outlineLevel="0" max="5" min="3" style="37" width="16.37"/>
    <col collapsed="false" customWidth="false" hidden="false" outlineLevel="0" max="257" min="6" style="37" width="14.12"/>
  </cols>
  <sheetData>
    <row r="1" customFormat="false" ht="20.25" hidden="false" customHeight="true" outlineLevel="0" collapsed="false">
      <c r="A1" s="3" t="s">
        <v>271</v>
      </c>
      <c r="B1" s="3"/>
      <c r="C1" s="3"/>
      <c r="D1" s="3"/>
      <c r="E1" s="3"/>
    </row>
    <row r="2" customFormat="false" ht="15" hidden="false" customHeight="true" outlineLevel="0" collapsed="false">
      <c r="A2" s="140" t="s">
        <v>272</v>
      </c>
      <c r="B2" s="140"/>
      <c r="C2" s="140"/>
      <c r="D2" s="140"/>
      <c r="E2" s="140"/>
    </row>
    <row r="3" s="150" customFormat="true" ht="32.25" hidden="false" customHeight="true" outlineLevel="0" collapsed="false">
      <c r="A3" s="24" t="s">
        <v>262</v>
      </c>
      <c r="B3" s="7" t="s">
        <v>273</v>
      </c>
      <c r="C3" s="7" t="s">
        <v>274</v>
      </c>
      <c r="D3" s="7" t="s">
        <v>275</v>
      </c>
      <c r="E3" s="8" t="s">
        <v>276</v>
      </c>
    </row>
    <row r="4" customFormat="false" ht="17.25" hidden="false" customHeight="true" outlineLevel="0" collapsed="false">
      <c r="A4" s="141" t="n">
        <v>1978</v>
      </c>
      <c r="B4" s="151" t="s">
        <v>277</v>
      </c>
      <c r="C4" s="152" t="n">
        <v>47.86</v>
      </c>
      <c r="D4" s="152" t="n">
        <v>35.1</v>
      </c>
      <c r="E4" s="153" t="n">
        <v>17.04</v>
      </c>
    </row>
    <row r="5" customFormat="false" ht="17.25" hidden="false" customHeight="true" outlineLevel="0" collapsed="false">
      <c r="A5" s="142" t="n">
        <v>1979</v>
      </c>
      <c r="B5" s="55" t="n">
        <v>100</v>
      </c>
      <c r="C5" s="56" t="n">
        <v>44.21</v>
      </c>
      <c r="D5" s="56" t="n">
        <v>36.1</v>
      </c>
      <c r="E5" s="102" t="n">
        <v>19.69</v>
      </c>
    </row>
    <row r="6" customFormat="false" ht="17.25" hidden="false" customHeight="true" outlineLevel="0" collapsed="false">
      <c r="A6" s="142" t="n">
        <v>1980</v>
      </c>
      <c r="B6" s="55" t="n">
        <v>100</v>
      </c>
      <c r="C6" s="56" t="n">
        <v>41.98</v>
      </c>
      <c r="D6" s="56" t="n">
        <v>37.02</v>
      </c>
      <c r="E6" s="102" t="n">
        <v>21</v>
      </c>
    </row>
    <row r="7" customFormat="false" ht="17.25" hidden="false" customHeight="true" outlineLevel="0" collapsed="false">
      <c r="A7" s="142" t="n">
        <v>1981</v>
      </c>
      <c r="B7" s="55" t="n">
        <v>100</v>
      </c>
      <c r="C7" s="56" t="n">
        <v>39.34</v>
      </c>
      <c r="D7" s="56" t="n">
        <v>37.85</v>
      </c>
      <c r="E7" s="102" t="n">
        <v>22.81</v>
      </c>
    </row>
    <row r="8" customFormat="false" ht="17.25" hidden="false" customHeight="true" outlineLevel="0" collapsed="false">
      <c r="A8" s="142" t="n">
        <v>1982</v>
      </c>
      <c r="B8" s="55" t="n">
        <v>100</v>
      </c>
      <c r="C8" s="56" t="n">
        <v>38.36</v>
      </c>
      <c r="D8" s="56" t="n">
        <v>38.04</v>
      </c>
      <c r="E8" s="102" t="n">
        <v>23.6</v>
      </c>
    </row>
    <row r="9" customFormat="false" ht="17.25" hidden="false" customHeight="true" outlineLevel="0" collapsed="false">
      <c r="A9" s="142" t="n">
        <v>1983</v>
      </c>
      <c r="B9" s="55" t="n">
        <v>100</v>
      </c>
      <c r="C9" s="56" t="n">
        <v>34.38</v>
      </c>
      <c r="D9" s="56" t="n">
        <v>37.37</v>
      </c>
      <c r="E9" s="102" t="n">
        <v>28.25</v>
      </c>
    </row>
    <row r="10" customFormat="false" ht="17.25" hidden="false" customHeight="true" outlineLevel="0" collapsed="false">
      <c r="A10" s="142" t="n">
        <v>1984</v>
      </c>
      <c r="B10" s="55" t="n">
        <v>100</v>
      </c>
      <c r="C10" s="56" t="n">
        <v>32.4</v>
      </c>
      <c r="D10" s="56" t="n">
        <v>39.21</v>
      </c>
      <c r="E10" s="102" t="n">
        <v>28.39</v>
      </c>
    </row>
    <row r="11" customFormat="false" ht="17.25" hidden="false" customHeight="true" outlineLevel="0" collapsed="false">
      <c r="A11" s="142" t="n">
        <v>1985</v>
      </c>
      <c r="B11" s="55" t="n">
        <v>100</v>
      </c>
      <c r="C11" s="56" t="n">
        <v>32.32</v>
      </c>
      <c r="D11" s="56" t="n">
        <v>38.97</v>
      </c>
      <c r="E11" s="102" t="n">
        <v>28.71</v>
      </c>
    </row>
    <row r="12" customFormat="false" ht="17.25" hidden="false" customHeight="true" outlineLevel="0" collapsed="false">
      <c r="A12" s="142" t="n">
        <v>1986</v>
      </c>
      <c r="B12" s="55" t="n">
        <v>100</v>
      </c>
      <c r="C12" s="56" t="n">
        <v>29.25</v>
      </c>
      <c r="D12" s="56" t="n">
        <v>41.35</v>
      </c>
      <c r="E12" s="102" t="n">
        <v>29.4</v>
      </c>
    </row>
    <row r="13" customFormat="false" ht="17.25" hidden="false" customHeight="true" outlineLevel="0" collapsed="false">
      <c r="A13" s="142" t="n">
        <v>1987</v>
      </c>
      <c r="B13" s="55" t="n">
        <v>100</v>
      </c>
      <c r="C13" s="56" t="n">
        <v>29.39</v>
      </c>
      <c r="D13" s="56" t="n">
        <v>38.7</v>
      </c>
      <c r="E13" s="102" t="n">
        <v>31.91</v>
      </c>
    </row>
    <row r="14" customFormat="false" ht="17.25" hidden="false" customHeight="true" outlineLevel="0" collapsed="false">
      <c r="A14" s="142" t="n">
        <v>1988</v>
      </c>
      <c r="B14" s="55" t="n">
        <v>100</v>
      </c>
      <c r="C14" s="56" t="n">
        <v>25.84</v>
      </c>
      <c r="D14" s="56" t="n">
        <v>39.93</v>
      </c>
      <c r="E14" s="102" t="n">
        <v>34.23</v>
      </c>
    </row>
    <row r="15" customFormat="false" ht="17.25" hidden="false" customHeight="true" outlineLevel="0" collapsed="false">
      <c r="A15" s="142" t="n">
        <v>1989</v>
      </c>
      <c r="B15" s="55" t="n">
        <v>100</v>
      </c>
      <c r="C15" s="56" t="n">
        <v>26.45</v>
      </c>
      <c r="D15" s="56" t="n">
        <v>38.6</v>
      </c>
      <c r="E15" s="102" t="n">
        <v>34.95</v>
      </c>
    </row>
    <row r="16" customFormat="false" ht="17.25" hidden="false" customHeight="true" outlineLevel="0" collapsed="false">
      <c r="A16" s="142" t="n">
        <v>1990</v>
      </c>
      <c r="B16" s="55" t="n">
        <v>100</v>
      </c>
      <c r="C16" s="56" t="n">
        <v>26.7</v>
      </c>
      <c r="D16" s="56" t="n">
        <v>36.85</v>
      </c>
      <c r="E16" s="102" t="n">
        <v>36.45</v>
      </c>
    </row>
    <row r="17" customFormat="false" ht="17.25" hidden="false" customHeight="true" outlineLevel="0" collapsed="false">
      <c r="A17" s="142" t="n">
        <v>1991</v>
      </c>
      <c r="B17" s="55" t="n">
        <v>100</v>
      </c>
      <c r="C17" s="56" t="n">
        <v>22.86</v>
      </c>
      <c r="D17" s="56" t="n">
        <v>39.87</v>
      </c>
      <c r="E17" s="102" t="n">
        <v>37.27</v>
      </c>
    </row>
    <row r="18" customFormat="false" ht="17.25" hidden="false" customHeight="true" outlineLevel="0" collapsed="false">
      <c r="A18" s="142" t="n">
        <v>1992</v>
      </c>
      <c r="B18" s="55" t="n">
        <v>100</v>
      </c>
      <c r="C18" s="56" t="n">
        <v>20.1888800082378</v>
      </c>
      <c r="D18" s="56" t="n">
        <v>40.063940688147</v>
      </c>
      <c r="E18" s="102" t="n">
        <v>39.7471793036153</v>
      </c>
    </row>
    <row r="19" customFormat="false" ht="17.25" hidden="false" customHeight="true" outlineLevel="0" collapsed="false">
      <c r="A19" s="142" t="n">
        <v>1993</v>
      </c>
      <c r="B19" s="55" t="n">
        <v>100</v>
      </c>
      <c r="C19" s="56" t="n">
        <v>15.1021530898814</v>
      </c>
      <c r="D19" s="56" t="n">
        <v>44.3910078661207</v>
      </c>
      <c r="E19" s="102" t="n">
        <v>40.5068390439979</v>
      </c>
    </row>
    <row r="20" customFormat="false" ht="17.25" hidden="false" customHeight="true" outlineLevel="0" collapsed="false">
      <c r="A20" s="142" t="n">
        <v>1994</v>
      </c>
      <c r="B20" s="55" t="n">
        <v>100</v>
      </c>
      <c r="C20" s="56" t="n">
        <v>12.3293092540248</v>
      </c>
      <c r="D20" s="56" t="n">
        <v>46.698870162348</v>
      </c>
      <c r="E20" s="102" t="n">
        <v>40.9718205836273</v>
      </c>
    </row>
    <row r="21" customFormat="false" ht="17.25" hidden="false" customHeight="true" outlineLevel="0" collapsed="false">
      <c r="A21" s="142" t="n">
        <v>1995</v>
      </c>
      <c r="B21" s="55" t="n">
        <v>100</v>
      </c>
      <c r="C21" s="56" t="n">
        <v>11.3212998689575</v>
      </c>
      <c r="D21" s="56" t="n">
        <v>46.0115640470297</v>
      </c>
      <c r="E21" s="102" t="n">
        <v>42.6671360840128</v>
      </c>
    </row>
    <row r="22" customFormat="false" ht="17.25" hidden="false" customHeight="true" outlineLevel="0" collapsed="false">
      <c r="A22" s="142" t="n">
        <v>1996</v>
      </c>
      <c r="B22" s="55" t="n">
        <v>100</v>
      </c>
      <c r="C22" s="56" t="n">
        <v>10.7465446410089</v>
      </c>
      <c r="D22" s="56" t="n">
        <v>48.127816436044</v>
      </c>
      <c r="E22" s="102" t="n">
        <v>41.1256389229471</v>
      </c>
    </row>
    <row r="23" customFormat="false" ht="17.25" hidden="false" customHeight="true" outlineLevel="0" collapsed="false">
      <c r="A23" s="142" t="n">
        <v>1997</v>
      </c>
      <c r="B23" s="55" t="n">
        <v>100</v>
      </c>
      <c r="C23" s="56" t="n">
        <v>9.62321401791435</v>
      </c>
      <c r="D23" s="56" t="n">
        <v>49.8764894545256</v>
      </c>
      <c r="E23" s="102" t="n">
        <v>40.50029652756</v>
      </c>
    </row>
    <row r="24" customFormat="false" ht="17.25" hidden="false" customHeight="true" outlineLevel="0" collapsed="false">
      <c r="A24" s="142" t="n">
        <v>1998</v>
      </c>
      <c r="B24" s="55" t="n">
        <v>100</v>
      </c>
      <c r="C24" s="56" t="n">
        <v>8.58736496226496</v>
      </c>
      <c r="D24" s="56" t="n">
        <v>50.7866455069475</v>
      </c>
      <c r="E24" s="102" t="n">
        <v>40.6259895307876</v>
      </c>
    </row>
    <row r="25" customFormat="false" ht="17.25" hidden="false" customHeight="true" outlineLevel="0" collapsed="false">
      <c r="A25" s="142" t="n">
        <v>1999</v>
      </c>
      <c r="B25" s="55" t="n">
        <v>100</v>
      </c>
      <c r="C25" s="56" t="n">
        <v>7.93468428449125</v>
      </c>
      <c r="D25" s="56" t="n">
        <v>50.846733810393</v>
      </c>
      <c r="E25" s="102" t="n">
        <v>41.2185819051157</v>
      </c>
    </row>
    <row r="26" customFormat="false" ht="17.25" hidden="false" customHeight="true" outlineLevel="0" collapsed="false">
      <c r="A26" s="142" t="n">
        <v>2000</v>
      </c>
      <c r="B26" s="55" t="n">
        <v>100</v>
      </c>
      <c r="C26" s="56" t="n">
        <v>6.80652659059085</v>
      </c>
      <c r="D26" s="56" t="n">
        <v>52.3494504482884</v>
      </c>
      <c r="E26" s="102" t="n">
        <v>40.8440229611207</v>
      </c>
    </row>
    <row r="27" customFormat="false" ht="17.25" hidden="false" customHeight="true" outlineLevel="0" collapsed="false">
      <c r="A27" s="142" t="n">
        <v>2001</v>
      </c>
      <c r="B27" s="55" t="n">
        <v>100</v>
      </c>
      <c r="C27" s="56" t="n">
        <v>5.96508347560819</v>
      </c>
      <c r="D27" s="56" t="n">
        <v>54.6693024608439</v>
      </c>
      <c r="E27" s="102" t="n">
        <v>39.3656140635479</v>
      </c>
    </row>
    <row r="28" customFormat="false" ht="17.25" hidden="false" customHeight="true" outlineLevel="0" collapsed="false">
      <c r="A28" s="142" t="n">
        <v>2002</v>
      </c>
      <c r="B28" s="55" t="n">
        <v>100</v>
      </c>
      <c r="C28" s="56" t="n">
        <v>5.35443463747568</v>
      </c>
      <c r="D28" s="56" t="n">
        <v>56.4392826578447</v>
      </c>
      <c r="E28" s="102" t="n">
        <v>38.2062827046797</v>
      </c>
    </row>
    <row r="29" customFormat="false" ht="17.25" hidden="false" customHeight="true" outlineLevel="0" collapsed="false">
      <c r="A29" s="142" t="n">
        <v>2003</v>
      </c>
      <c r="B29" s="55" t="n">
        <v>100</v>
      </c>
      <c r="C29" s="56" t="n">
        <v>4.52743971722949</v>
      </c>
      <c r="D29" s="56" t="n">
        <v>59.9232240312977</v>
      </c>
      <c r="E29" s="102" t="n">
        <v>35.5493362514728</v>
      </c>
    </row>
    <row r="30" customFormat="false" ht="17.25" hidden="false" customHeight="true" outlineLevel="0" collapsed="false">
      <c r="A30" s="142" t="n">
        <v>2004</v>
      </c>
      <c r="B30" s="55" t="n">
        <v>100</v>
      </c>
      <c r="C30" s="56" t="n">
        <v>4.12648050511781</v>
      </c>
      <c r="D30" s="56" t="n">
        <v>61.5701287713062</v>
      </c>
      <c r="E30" s="102" t="n">
        <v>34.303390723576</v>
      </c>
    </row>
    <row r="31" customFormat="false" ht="17.25" hidden="false" customHeight="true" outlineLevel="0" collapsed="false">
      <c r="A31" s="142" t="n">
        <v>2005</v>
      </c>
      <c r="B31" s="55" t="n">
        <v>100</v>
      </c>
      <c r="C31" s="56" t="n">
        <v>3.46736590755021</v>
      </c>
      <c r="D31" s="56" t="n">
        <v>60.9020157360784</v>
      </c>
      <c r="E31" s="102" t="n">
        <v>35.6306183563714</v>
      </c>
    </row>
    <row r="32" customFormat="false" ht="17.25" hidden="false" customHeight="true" outlineLevel="0" collapsed="false">
      <c r="A32" s="142" t="n">
        <v>2006</v>
      </c>
      <c r="B32" s="55" t="n">
        <v>100</v>
      </c>
      <c r="C32" s="56" t="n">
        <v>3.24687427259514</v>
      </c>
      <c r="D32" s="56" t="n">
        <v>60.610723061797</v>
      </c>
      <c r="E32" s="102" t="n">
        <v>36.1424026656079</v>
      </c>
    </row>
    <row r="33" s="92" customFormat="true" ht="17.25" hidden="false" customHeight="true" outlineLevel="0" collapsed="false">
      <c r="A33" s="154" t="n">
        <v>2007</v>
      </c>
      <c r="B33" s="18" t="n">
        <v>100</v>
      </c>
      <c r="C33" s="102" t="n">
        <v>2.96842221807914</v>
      </c>
      <c r="D33" s="56" t="n">
        <v>59.4252962121896</v>
      </c>
      <c r="E33" s="102" t="n">
        <v>37.6062815697313</v>
      </c>
    </row>
    <row r="34" s="92" customFormat="true" ht="17.25" hidden="false" customHeight="true" outlineLevel="0" collapsed="false">
      <c r="A34" s="154" t="n">
        <v>2008</v>
      </c>
      <c r="B34" s="18" t="n">
        <v>100</v>
      </c>
      <c r="C34" s="102" t="n">
        <v>3.00243259115642</v>
      </c>
      <c r="D34" s="56" t="n">
        <v>58.3986508870123</v>
      </c>
      <c r="E34" s="102" t="n">
        <v>38.5989165218313</v>
      </c>
    </row>
    <row r="35" s="92" customFormat="true" ht="17.25" hidden="false" customHeight="true" outlineLevel="0" collapsed="false">
      <c r="A35" s="154" t="n">
        <v>2009</v>
      </c>
      <c r="B35" s="18" t="n">
        <v>100</v>
      </c>
      <c r="C35" s="102" t="n">
        <v>2.88971464906807</v>
      </c>
      <c r="D35" s="56" t="n">
        <v>57.7381161416329</v>
      </c>
      <c r="E35" s="102" t="n">
        <v>39.3721692092991</v>
      </c>
    </row>
    <row r="36" s="92" customFormat="true" ht="17.25" hidden="false" customHeight="true" outlineLevel="0" collapsed="false">
      <c r="A36" s="154" t="n">
        <v>2010</v>
      </c>
      <c r="B36" s="18" t="n">
        <v>100</v>
      </c>
      <c r="C36" s="102" t="n">
        <v>2.74183462109421</v>
      </c>
      <c r="D36" s="56" t="n">
        <v>58.0389702114644</v>
      </c>
      <c r="E36" s="102" t="n">
        <v>39.2191951674414</v>
      </c>
    </row>
    <row r="37" s="92" customFormat="true" ht="17.25" hidden="false" customHeight="true" outlineLevel="0" collapsed="false">
      <c r="A37" s="154" t="n">
        <v>2011</v>
      </c>
      <c r="B37" s="18" t="n">
        <v>100</v>
      </c>
      <c r="C37" s="102" t="n">
        <v>2.6648577122582</v>
      </c>
      <c r="D37" s="56" t="n">
        <v>55.7744821580242</v>
      </c>
      <c r="E37" s="102" t="n">
        <v>41.5606601297176</v>
      </c>
    </row>
    <row r="38" s="92" customFormat="true" ht="17.25" hidden="false" customHeight="true" outlineLevel="0" collapsed="false">
      <c r="A38" s="154" t="n">
        <v>2012</v>
      </c>
      <c r="B38" s="18" t="n">
        <v>100</v>
      </c>
      <c r="C38" s="102" t="n">
        <v>2.54676815282914</v>
      </c>
      <c r="D38" s="56" t="n">
        <v>55.4532348086221</v>
      </c>
      <c r="E38" s="102" t="n">
        <v>41.9999970385487</v>
      </c>
    </row>
    <row r="39" s="92" customFormat="true" ht="16.5" hidden="false" customHeight="true" outlineLevel="0" collapsed="false">
      <c r="A39" s="155" t="n">
        <v>2013</v>
      </c>
      <c r="B39" s="156" t="n">
        <v>100</v>
      </c>
      <c r="C39" s="157" t="n">
        <v>2.53410004348136</v>
      </c>
      <c r="D39" s="158" t="n">
        <v>55.4658999499271</v>
      </c>
      <c r="E39" s="157" t="n">
        <v>42.0000000065915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747916666666667" right="0.747916666666667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54" activeCellId="0" sqref="A54:G5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87"/>
    <col collapsed="false" customWidth="true" hidden="false" outlineLevel="0" max="6" min="3" style="1" width="10.37"/>
    <col collapsed="false" customWidth="true" hidden="false" outlineLevel="0" max="7" min="7" style="1" width="10.87"/>
    <col collapsed="false" customWidth="false" hidden="false" outlineLevel="0" max="257" min="8" style="1" width="8.99"/>
  </cols>
  <sheetData>
    <row r="1" customFormat="false" ht="21" hidden="false" customHeight="true" outlineLevel="0" collapsed="false">
      <c r="A1" s="3" t="s">
        <v>278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140" t="s">
        <v>272</v>
      </c>
      <c r="B2" s="140"/>
      <c r="C2" s="140"/>
      <c r="D2" s="140"/>
      <c r="E2" s="140"/>
      <c r="F2" s="140"/>
      <c r="G2" s="140"/>
    </row>
    <row r="3" customFormat="false" ht="17.25" hidden="false" customHeight="true" outlineLevel="0" collapsed="false">
      <c r="A3" s="24" t="s">
        <v>262</v>
      </c>
      <c r="B3" s="7" t="s">
        <v>279</v>
      </c>
      <c r="C3" s="24" t="s">
        <v>280</v>
      </c>
      <c r="D3" s="8" t="s">
        <v>281</v>
      </c>
      <c r="E3" s="24"/>
      <c r="F3" s="8" t="s">
        <v>282</v>
      </c>
      <c r="G3" s="8" t="s">
        <v>283</v>
      </c>
    </row>
    <row r="4" customFormat="false" ht="17.25" hidden="false" customHeight="true" outlineLevel="0" collapsed="false">
      <c r="A4" s="24"/>
      <c r="B4" s="7"/>
      <c r="C4" s="24"/>
      <c r="D4" s="8"/>
      <c r="E4" s="7" t="s">
        <v>268</v>
      </c>
      <c r="F4" s="8"/>
      <c r="G4" s="8"/>
    </row>
    <row r="5" customFormat="false" ht="12.75" hidden="false" customHeight="true" outlineLevel="0" collapsed="false">
      <c r="A5" s="159" t="s">
        <v>284</v>
      </c>
      <c r="B5" s="113"/>
      <c r="C5" s="113"/>
      <c r="D5" s="113"/>
      <c r="E5" s="113"/>
      <c r="F5" s="113"/>
      <c r="G5" s="160"/>
    </row>
    <row r="6" customFormat="false" ht="12" hidden="false" customHeight="true" outlineLevel="0" collapsed="false">
      <c r="A6" s="142" t="n">
        <v>1979</v>
      </c>
      <c r="B6" s="56" t="n">
        <v>3.9</v>
      </c>
      <c r="C6" s="56" t="n">
        <v>-2.82</v>
      </c>
      <c r="D6" s="56" t="n">
        <v>8.3</v>
      </c>
      <c r="E6" s="56" t="n">
        <v>7.86</v>
      </c>
      <c r="F6" s="56" t="n">
        <v>17.76</v>
      </c>
      <c r="G6" s="102" t="n">
        <v>3.71</v>
      </c>
    </row>
    <row r="7" customFormat="false" ht="12" hidden="false" customHeight="true" outlineLevel="0" collapsed="false">
      <c r="A7" s="142" t="n">
        <v>1980</v>
      </c>
      <c r="B7" s="56" t="n">
        <v>12.74</v>
      </c>
      <c r="C7" s="56" t="n">
        <v>7.68</v>
      </c>
      <c r="D7" s="56" t="n">
        <v>21.9</v>
      </c>
      <c r="E7" s="56" t="n">
        <v>19.05</v>
      </c>
      <c r="F7" s="56" t="n">
        <v>16.49</v>
      </c>
      <c r="G7" s="102" t="n">
        <v>12.64</v>
      </c>
    </row>
    <row r="8" customFormat="false" ht="12" hidden="false" customHeight="true" outlineLevel="0" collapsed="false">
      <c r="A8" s="142" t="n">
        <v>1981</v>
      </c>
      <c r="B8" s="56" t="n">
        <v>19.97</v>
      </c>
      <c r="C8" s="56" t="n">
        <v>11.47</v>
      </c>
      <c r="D8" s="56" t="n">
        <v>33.6</v>
      </c>
      <c r="E8" s="56" t="n">
        <v>22.52</v>
      </c>
      <c r="F8" s="56" t="n">
        <v>25.7</v>
      </c>
      <c r="G8" s="102" t="n">
        <v>19.03</v>
      </c>
    </row>
    <row r="9" customFormat="false" ht="12" hidden="false" customHeight="true" outlineLevel="0" collapsed="false">
      <c r="A9" s="142" t="n">
        <v>1982</v>
      </c>
      <c r="B9" s="56" t="n">
        <v>11.95</v>
      </c>
      <c r="C9" s="56" t="n">
        <v>5.87</v>
      </c>
      <c r="D9" s="56" t="n">
        <v>20.6</v>
      </c>
      <c r="E9" s="56" t="n">
        <v>22.23</v>
      </c>
      <c r="F9" s="56" t="n">
        <v>15.15</v>
      </c>
      <c r="G9" s="102" t="n">
        <v>11.04</v>
      </c>
    </row>
    <row r="10" customFormat="false" ht="12" hidden="false" customHeight="true" outlineLevel="0" collapsed="false">
      <c r="A10" s="142" t="n">
        <v>1983</v>
      </c>
      <c r="B10" s="56" t="n">
        <v>4.82</v>
      </c>
      <c r="C10" s="56" t="n">
        <v>0.45</v>
      </c>
      <c r="D10" s="56" t="n">
        <v>-4.6</v>
      </c>
      <c r="E10" s="56" t="n">
        <v>-3.22</v>
      </c>
      <c r="F10" s="56" t="n">
        <v>20.63</v>
      </c>
      <c r="G10" s="102" t="n">
        <v>3.96</v>
      </c>
    </row>
    <row r="11" customFormat="false" ht="12" hidden="false" customHeight="true" outlineLevel="0" collapsed="false">
      <c r="A11" s="142" t="n">
        <v>1984</v>
      </c>
      <c r="B11" s="56" t="n">
        <v>14.29</v>
      </c>
      <c r="C11" s="56" t="n">
        <v>-8.3</v>
      </c>
      <c r="D11" s="56" t="n">
        <v>39.5</v>
      </c>
      <c r="E11" s="56" t="n">
        <v>40.62</v>
      </c>
      <c r="F11" s="56" t="n">
        <v>26.66</v>
      </c>
      <c r="G11" s="102" t="n">
        <v>13.19</v>
      </c>
    </row>
    <row r="12" customFormat="false" ht="12" hidden="false" customHeight="true" outlineLevel="0" collapsed="false">
      <c r="A12" s="142" t="n">
        <v>1985</v>
      </c>
      <c r="B12" s="56" t="n">
        <v>12.28</v>
      </c>
      <c r="C12" s="56" t="n">
        <v>0.79</v>
      </c>
      <c r="D12" s="56" t="n">
        <v>24.3</v>
      </c>
      <c r="E12" s="56" t="n">
        <v>22.95</v>
      </c>
      <c r="F12" s="56" t="n">
        <v>13.98</v>
      </c>
      <c r="G12" s="102" t="n">
        <v>11.06</v>
      </c>
    </row>
    <row r="13" customFormat="false" ht="12" hidden="false" customHeight="true" outlineLevel="0" collapsed="false">
      <c r="A13" s="142" t="n">
        <v>1986</v>
      </c>
      <c r="B13" s="56" t="n">
        <v>17.52</v>
      </c>
      <c r="C13" s="56" t="n">
        <v>2.3</v>
      </c>
      <c r="D13" s="56" t="n">
        <v>29.3</v>
      </c>
      <c r="E13" s="56" t="n">
        <v>31.78</v>
      </c>
      <c r="F13" s="56" t="n">
        <v>20.46</v>
      </c>
      <c r="G13" s="102" t="n">
        <v>16.07</v>
      </c>
    </row>
    <row r="14" customFormat="false" ht="12" hidden="false" customHeight="true" outlineLevel="0" collapsed="false">
      <c r="A14" s="142" t="n">
        <v>1987</v>
      </c>
      <c r="B14" s="56" t="n">
        <v>11.67</v>
      </c>
      <c r="C14" s="56" t="n">
        <v>6.14</v>
      </c>
      <c r="D14" s="56" t="n">
        <v>11.5</v>
      </c>
      <c r="E14" s="56" t="n">
        <v>7.11</v>
      </c>
      <c r="F14" s="56" t="n">
        <v>15.95</v>
      </c>
      <c r="G14" s="102" t="n">
        <v>10.09</v>
      </c>
    </row>
    <row r="15" customFormat="false" ht="12" hidden="false" customHeight="true" outlineLevel="0" collapsed="false">
      <c r="A15" s="142" t="n">
        <v>1988</v>
      </c>
      <c r="B15" s="56" t="n">
        <v>15.94</v>
      </c>
      <c r="C15" s="56" t="n">
        <v>2.97</v>
      </c>
      <c r="D15" s="56" t="n">
        <v>27.1</v>
      </c>
      <c r="E15" s="56" t="n">
        <v>20.18</v>
      </c>
      <c r="F15" s="56" t="n">
        <v>14.65</v>
      </c>
      <c r="G15" s="102" t="n">
        <v>14.07</v>
      </c>
    </row>
    <row r="16" customFormat="false" ht="12" hidden="false" customHeight="true" outlineLevel="0" collapsed="false">
      <c r="A16" s="142" t="n">
        <v>1989</v>
      </c>
      <c r="B16" s="56" t="n">
        <v>8.86</v>
      </c>
      <c r="C16" s="56" t="n">
        <v>9.61</v>
      </c>
      <c r="D16" s="56" t="n">
        <v>15.5</v>
      </c>
      <c r="E16" s="56" t="n">
        <v>17.3</v>
      </c>
      <c r="F16" s="56" t="n">
        <v>1.76</v>
      </c>
      <c r="G16" s="102" t="n">
        <v>7.12</v>
      </c>
    </row>
    <row r="17" customFormat="false" ht="12" hidden="false" customHeight="true" outlineLevel="0" collapsed="false">
      <c r="A17" s="142" t="n">
        <v>1990</v>
      </c>
      <c r="B17" s="56" t="n">
        <v>15.57</v>
      </c>
      <c r="C17" s="56" t="n">
        <v>15.52</v>
      </c>
      <c r="D17" s="56" t="n">
        <v>10.2</v>
      </c>
      <c r="E17" s="56" t="n">
        <v>15.37</v>
      </c>
      <c r="F17" s="56" t="n">
        <v>21.7</v>
      </c>
      <c r="G17" s="102" t="n">
        <v>13.55</v>
      </c>
    </row>
    <row r="18" customFormat="false" ht="12" hidden="false" customHeight="true" outlineLevel="0" collapsed="false">
      <c r="A18" s="142" t="n">
        <v>1991</v>
      </c>
      <c r="B18" s="56" t="n">
        <v>24.11</v>
      </c>
      <c r="C18" s="56" t="n">
        <v>7.49</v>
      </c>
      <c r="D18" s="56" t="n">
        <v>34.65</v>
      </c>
      <c r="E18" s="56" t="n">
        <v>40.44</v>
      </c>
      <c r="F18" s="56" t="n">
        <v>23.62</v>
      </c>
      <c r="G18" s="102" t="n">
        <v>14.24</v>
      </c>
    </row>
    <row r="19" customFormat="false" ht="12" hidden="false" customHeight="true" outlineLevel="0" collapsed="false">
      <c r="A19" s="142" t="n">
        <v>1992</v>
      </c>
      <c r="B19" s="56" t="n">
        <v>21.11</v>
      </c>
      <c r="C19" s="56" t="n">
        <v>6.68</v>
      </c>
      <c r="D19" s="56" t="n">
        <v>22.26</v>
      </c>
      <c r="E19" s="56" t="n">
        <v>25.55</v>
      </c>
      <c r="F19" s="56" t="n">
        <v>27.64</v>
      </c>
      <c r="G19" s="102" t="n">
        <v>13.6279840002312</v>
      </c>
    </row>
    <row r="20" customFormat="false" ht="12" hidden="false" customHeight="true" outlineLevel="0" collapsed="false">
      <c r="A20" s="142" t="n">
        <v>1993</v>
      </c>
      <c r="B20" s="56" t="n">
        <v>26.8184793143905</v>
      </c>
      <c r="C20" s="56" t="n">
        <v>-14.5196166029545</v>
      </c>
      <c r="D20" s="56" t="n">
        <v>47.6638766352196</v>
      </c>
      <c r="E20" s="56" t="n">
        <v>47.8865422431293</v>
      </c>
      <c r="F20" s="56" t="n">
        <v>23.1400572804165</v>
      </c>
      <c r="G20" s="102" t="n">
        <v>18.9885759319697</v>
      </c>
    </row>
    <row r="21" customFormat="false" ht="12" hidden="false" customHeight="true" outlineLevel="0" collapsed="false">
      <c r="A21" s="142" t="n">
        <v>1994</v>
      </c>
      <c r="B21" s="56" t="n">
        <v>23.689235902498</v>
      </c>
      <c r="C21" s="56" t="n">
        <v>11.2721146523932</v>
      </c>
      <c r="D21" s="56" t="n">
        <v>31.477219610967</v>
      </c>
      <c r="E21" s="56" t="n">
        <v>31.7597671341972</v>
      </c>
      <c r="F21" s="56" t="n">
        <v>17.5600694784289</v>
      </c>
      <c r="G21" s="102" t="n">
        <v>16.0492107699428</v>
      </c>
    </row>
    <row r="22" customFormat="false" ht="12" hidden="false" customHeight="true" outlineLevel="0" collapsed="false">
      <c r="A22" s="142" t="n">
        <v>1995</v>
      </c>
      <c r="B22" s="56" t="n">
        <v>16.1378183269165</v>
      </c>
      <c r="C22" s="56" t="n">
        <v>12.4067181966973</v>
      </c>
      <c r="D22" s="56" t="n">
        <v>13.4517725152531</v>
      </c>
      <c r="E22" s="56" t="n">
        <v>14.7208018470445</v>
      </c>
      <c r="F22" s="56" t="n">
        <v>21.1165226134408</v>
      </c>
      <c r="G22" s="102" t="n">
        <v>8.96115395876871</v>
      </c>
    </row>
    <row r="23" customFormat="false" ht="12" hidden="false" customHeight="true" outlineLevel="0" collapsed="false">
      <c r="A23" s="142" t="n">
        <v>1996</v>
      </c>
      <c r="B23" s="56" t="n">
        <v>12.4979235387132</v>
      </c>
      <c r="C23" s="56" t="n">
        <v>9.3909555745547</v>
      </c>
      <c r="D23" s="56" t="n">
        <v>17.2947462694124</v>
      </c>
      <c r="E23" s="56" t="n">
        <v>18.2860373324782</v>
      </c>
      <c r="F23" s="56" t="n">
        <v>6.88320821385086</v>
      </c>
      <c r="G23" s="102" t="n">
        <v>5.54484324562807</v>
      </c>
    </row>
    <row r="24" customFormat="false" ht="12" hidden="false" customHeight="true" outlineLevel="0" collapsed="false">
      <c r="A24" s="142" t="n">
        <v>1997</v>
      </c>
      <c r="B24" s="56" t="n">
        <v>13.9517363143462</v>
      </c>
      <c r="C24" s="56" t="n">
        <v>10.7702869978245</v>
      </c>
      <c r="D24" s="56" t="n">
        <v>17.9238364465048</v>
      </c>
      <c r="E24" s="56" t="n">
        <v>17.9808053378389</v>
      </c>
      <c r="F24" s="56" t="n">
        <v>8.96889551222793</v>
      </c>
      <c r="G24" s="102" t="n">
        <v>6.91596806276526</v>
      </c>
    </row>
    <row r="25" customFormat="false" ht="12" hidden="false" customHeight="true" outlineLevel="0" collapsed="false">
      <c r="A25" s="142" t="n">
        <v>1998</v>
      </c>
      <c r="B25" s="56" t="n">
        <v>13.6319222464875</v>
      </c>
      <c r="C25" s="56" t="n">
        <v>2.37659523767384</v>
      </c>
      <c r="D25" s="56" t="n">
        <v>15.7907317353795</v>
      </c>
      <c r="E25" s="56" t="n">
        <v>15.4841193638833</v>
      </c>
      <c r="F25" s="56" t="n">
        <v>13.4046788776945</v>
      </c>
      <c r="G25" s="102" t="n">
        <v>6.60988310949779</v>
      </c>
    </row>
    <row r="26" customFormat="false" ht="12" hidden="false" customHeight="true" outlineLevel="0" collapsed="false">
      <c r="A26" s="142" t="n">
        <v>1999</v>
      </c>
      <c r="B26" s="56" t="n">
        <v>11.6884936808094</v>
      </c>
      <c r="C26" s="56" t="n">
        <v>2.83736768439861</v>
      </c>
      <c r="D26" s="56" t="n">
        <v>13.5156431070736</v>
      </c>
      <c r="E26" s="56" t="n">
        <v>13.4374095625231</v>
      </c>
      <c r="F26" s="56" t="n">
        <v>10.9935558872841</v>
      </c>
      <c r="G26" s="102" t="n">
        <v>4.79176817525173</v>
      </c>
    </row>
    <row r="27" customFormat="false" ht="12" hidden="false" customHeight="true" outlineLevel="0" collapsed="false">
      <c r="A27" s="142" t="n">
        <v>2000</v>
      </c>
      <c r="B27" s="56" t="n">
        <v>12.3679570182903</v>
      </c>
      <c r="C27" s="56" t="n">
        <v>1.85683216996297</v>
      </c>
      <c r="D27" s="56" t="n">
        <v>15.3027763000553</v>
      </c>
      <c r="E27" s="56" t="n">
        <v>14.2902894001488</v>
      </c>
      <c r="F27" s="56" t="n">
        <v>9.98173039108559</v>
      </c>
      <c r="G27" s="102" t="n">
        <v>5.39860313050757</v>
      </c>
    </row>
    <row r="28" customFormat="false" ht="12" hidden="false" customHeight="true" outlineLevel="0" collapsed="false">
      <c r="A28" s="142" t="n">
        <v>2001</v>
      </c>
      <c r="B28" s="56" t="n">
        <v>16.9573226010205</v>
      </c>
      <c r="C28" s="56" t="n">
        <v>4.12389595958598</v>
      </c>
      <c r="D28" s="56" t="n">
        <v>23.0346578348581</v>
      </c>
      <c r="E28" s="56" t="n">
        <v>21.5705011693783</v>
      </c>
      <c r="F28" s="56" t="n">
        <v>11.306698300279</v>
      </c>
      <c r="G28" s="102" t="n">
        <v>12.8779315940849</v>
      </c>
    </row>
    <row r="29" customFormat="false" ht="12" hidden="false" customHeight="true" outlineLevel="0" collapsed="false">
      <c r="A29" s="142" t="n">
        <v>2002</v>
      </c>
      <c r="B29" s="56" t="n">
        <v>17.8409811039916</v>
      </c>
      <c r="C29" s="56" t="n">
        <v>4.43819991087398</v>
      </c>
      <c r="D29" s="56" t="n">
        <v>22.8014392264345</v>
      </c>
      <c r="E29" s="56" t="n">
        <v>23.6786897908511</v>
      </c>
      <c r="F29" s="56" t="n">
        <v>12.9027025221588</v>
      </c>
      <c r="G29" s="102" t="n">
        <v>16.9395138545128</v>
      </c>
    </row>
    <row r="30" customFormat="false" ht="12" hidden="false" customHeight="true" outlineLevel="0" collapsed="false">
      <c r="A30" s="142" t="n">
        <v>2003</v>
      </c>
      <c r="B30" s="56" t="n">
        <v>19.7473277196993</v>
      </c>
      <c r="C30" s="56" t="n">
        <v>1.83348761658395</v>
      </c>
      <c r="D30" s="56" t="n">
        <v>25.8702506406548</v>
      </c>
      <c r="E30" s="56" t="n">
        <v>27.1946600351626</v>
      </c>
      <c r="F30" s="56" t="n">
        <v>12.8954686153002</v>
      </c>
      <c r="G30" s="102" t="n">
        <v>18.833301821565</v>
      </c>
    </row>
    <row r="31" customFormat="false" ht="12" hidden="false" customHeight="true" outlineLevel="0" collapsed="false">
      <c r="A31" s="142" t="n">
        <v>2004</v>
      </c>
      <c r="B31" s="56" t="n">
        <v>21.5409460870761</v>
      </c>
      <c r="C31" s="56" t="n">
        <v>3.13320940807766</v>
      </c>
      <c r="D31" s="56" t="n">
        <v>24.9053362388173</v>
      </c>
      <c r="E31" s="56" t="n">
        <v>26.5434068897811</v>
      </c>
      <c r="F31" s="56" t="n">
        <v>18.1551544290442</v>
      </c>
      <c r="G31" s="102" t="n">
        <v>20.9</v>
      </c>
    </row>
    <row r="32" customFormat="false" ht="12" hidden="false" customHeight="true" outlineLevel="0" collapsed="false">
      <c r="A32" s="142" t="n">
        <v>2005</v>
      </c>
      <c r="B32" s="56" t="n">
        <v>20.9320057222819</v>
      </c>
      <c r="C32" s="56" t="n">
        <v>1.94761637384346</v>
      </c>
      <c r="D32" s="56" t="n">
        <v>19.3193172061281</v>
      </c>
      <c r="E32" s="56" t="n">
        <v>19.7857547085835</v>
      </c>
      <c r="F32" s="56" t="n">
        <v>26.033940178227</v>
      </c>
      <c r="G32" s="102" t="n">
        <v>20.5638793345138</v>
      </c>
    </row>
    <row r="33" s="164" customFormat="true" ht="12" hidden="false" customHeight="true" outlineLevel="0" collapsed="false">
      <c r="A33" s="161" t="n">
        <v>2006</v>
      </c>
      <c r="B33" s="162" t="n">
        <v>17.3398467517057</v>
      </c>
      <c r="C33" s="162" t="n">
        <v>1.5559346040902</v>
      </c>
      <c r="D33" s="162" t="n">
        <v>17.3808321372549</v>
      </c>
      <c r="E33" s="162" t="n">
        <v>17.6733517953745</v>
      </c>
      <c r="F33" s="162" t="n">
        <v>18.805791174851</v>
      </c>
      <c r="G33" s="163" t="n">
        <v>14.4835850301248</v>
      </c>
    </row>
    <row r="34" s="164" customFormat="true" ht="12" hidden="false" customHeight="true" outlineLevel="0" collapsed="false">
      <c r="A34" s="142" t="n">
        <v>2007</v>
      </c>
      <c r="B34" s="56" t="n">
        <v>16.6103852705177</v>
      </c>
      <c r="C34" s="56" t="n">
        <v>4.98438332219735</v>
      </c>
      <c r="D34" s="56" t="n">
        <v>14.2225058096423</v>
      </c>
      <c r="E34" s="56" t="n">
        <v>14.7275945993411</v>
      </c>
      <c r="F34" s="56" t="n">
        <v>21.6100468233569</v>
      </c>
      <c r="G34" s="102" t="n">
        <v>10.9930228597707</v>
      </c>
    </row>
    <row r="35" s="164" customFormat="true" ht="12" hidden="false" customHeight="true" outlineLevel="0" collapsed="false">
      <c r="A35" s="142" t="n">
        <v>2008</v>
      </c>
      <c r="B35" s="56" t="n">
        <v>11.0970478948606</v>
      </c>
      <c r="C35" s="56" t="n">
        <v>3.52411741392909</v>
      </c>
      <c r="D35" s="56" t="n">
        <v>9.52499962357547</v>
      </c>
      <c r="E35" s="56" t="n">
        <v>10.067265746075</v>
      </c>
      <c r="F35" s="56" t="n">
        <v>14.1344159493325</v>
      </c>
      <c r="G35" s="102" t="n">
        <v>5.63127409490099</v>
      </c>
    </row>
    <row r="36" s="164" customFormat="true" ht="12" hidden="false" customHeight="true" outlineLevel="0" collapsed="false">
      <c r="A36" s="142" t="n">
        <v>2009</v>
      </c>
      <c r="B36" s="56" t="n">
        <v>10.162396863559</v>
      </c>
      <c r="C36" s="56" t="n">
        <v>3.292579570582</v>
      </c>
      <c r="D36" s="56" t="n">
        <v>8.952707324377</v>
      </c>
      <c r="E36" s="56" t="n">
        <v>8.95500015136</v>
      </c>
      <c r="F36" s="56" t="n">
        <v>12.451156468629</v>
      </c>
      <c r="G36" s="102" t="n">
        <v>4.85880685399791</v>
      </c>
    </row>
    <row r="37" s="164" customFormat="true" ht="12" hidden="false" customHeight="true" outlineLevel="0" collapsed="false">
      <c r="A37" s="142" t="n">
        <v>2010</v>
      </c>
      <c r="B37" s="56" t="n">
        <v>13.9470448249889</v>
      </c>
      <c r="C37" s="56" t="n">
        <v>3.10055480009301</v>
      </c>
      <c r="D37" s="56" t="n">
        <v>15.6836559943246</v>
      </c>
      <c r="E37" s="56" t="n">
        <v>16.2982329989088</v>
      </c>
      <c r="F37" s="56" t="n">
        <v>12.0349240632528</v>
      </c>
      <c r="G37" s="102" t="n">
        <v>8.272146291458</v>
      </c>
    </row>
    <row r="38" s="164" customFormat="true" ht="12" hidden="false" customHeight="true" outlineLevel="0" collapsed="false">
      <c r="A38" s="142" t="n">
        <v>2011</v>
      </c>
      <c r="B38" s="56" t="n">
        <v>13.137297173094</v>
      </c>
      <c r="C38" s="56" t="n">
        <v>2.397952826642</v>
      </c>
      <c r="D38" s="56" t="n">
        <v>13.711819674566</v>
      </c>
      <c r="E38" s="56" t="n">
        <v>14.196143806763</v>
      </c>
      <c r="F38" s="56" t="n">
        <v>13.037876769511</v>
      </c>
      <c r="G38" s="102" t="n">
        <v>9.94099041560386</v>
      </c>
    </row>
    <row r="39" s="164" customFormat="true" ht="12.75" hidden="false" customHeight="true" outlineLevel="0" collapsed="false">
      <c r="A39" s="142" t="n">
        <v>2012</v>
      </c>
      <c r="B39" s="56" t="n">
        <v>11.0497953973411</v>
      </c>
      <c r="C39" s="56" t="n">
        <v>2.6145239955673</v>
      </c>
      <c r="D39" s="56" t="n">
        <v>14.068912351012</v>
      </c>
      <c r="E39" s="56" t="n">
        <v>14.5054120891535</v>
      </c>
      <c r="F39" s="56" t="n">
        <v>7.08948926738644</v>
      </c>
      <c r="G39" s="102" t="n">
        <v>10.4801882642607</v>
      </c>
    </row>
    <row r="40" s="164" customFormat="true" ht="12" hidden="false" customHeight="true" outlineLevel="0" collapsed="false">
      <c r="A40" s="161" t="n">
        <v>2013</v>
      </c>
      <c r="B40" s="162" t="n">
        <v>9.9978405084553</v>
      </c>
      <c r="C40" s="162" t="n">
        <v>2.2</v>
      </c>
      <c r="D40" s="162" t="n">
        <v>10.9203891367686</v>
      </c>
      <c r="E40" s="162" t="n">
        <v>11.6087101707432</v>
      </c>
      <c r="F40" s="162" t="n">
        <v>9.00814978154347</v>
      </c>
      <c r="G40" s="163" t="n">
        <v>9.4</v>
      </c>
    </row>
    <row r="41" s="164" customFormat="true" ht="12.75" hidden="false" customHeight="true" outlineLevel="0" collapsed="false">
      <c r="A41" s="165" t="s">
        <v>285</v>
      </c>
      <c r="B41" s="162" t="n">
        <v>173.826131604541</v>
      </c>
      <c r="C41" s="162" t="n">
        <v>22.6016009581372</v>
      </c>
      <c r="D41" s="162" t="n">
        <v>262.599175172879</v>
      </c>
      <c r="E41" s="162" t="n">
        <v>294.149686138066</v>
      </c>
      <c r="F41" s="162" t="n">
        <v>176.654738658157</v>
      </c>
      <c r="G41" s="163" t="n">
        <v>95.3091761125235</v>
      </c>
    </row>
    <row r="42" s="164" customFormat="true" ht="12.75" hidden="false" customHeight="true" outlineLevel="0" collapsed="false">
      <c r="A42" s="165" t="s">
        <v>286</v>
      </c>
      <c r="B42" s="162" t="n">
        <v>82.8170621454119</v>
      </c>
      <c r="C42" s="162" t="n">
        <v>29.9410870771173</v>
      </c>
      <c r="D42" s="162" t="n">
        <v>109.628070426261</v>
      </c>
      <c r="E42" s="162" t="n">
        <v>108.945363713639</v>
      </c>
      <c r="F42" s="162" t="n">
        <v>61.2357405677196</v>
      </c>
      <c r="G42" s="163" t="n">
        <v>32.8737165049713</v>
      </c>
    </row>
    <row r="43" s="164" customFormat="true" ht="12.75" hidden="false" customHeight="true" outlineLevel="0" collapsed="false">
      <c r="A43" s="165" t="s">
        <v>287</v>
      </c>
      <c r="B43" s="162" t="n">
        <v>142.579148069669</v>
      </c>
      <c r="C43" s="162" t="n">
        <v>16.4329802645243</v>
      </c>
      <c r="D43" s="162" t="n">
        <v>183.429970666616</v>
      </c>
      <c r="E43" s="162" t="n">
        <v>189.892285287306</v>
      </c>
      <c r="F43" s="162" t="n">
        <v>111.272190217298</v>
      </c>
      <c r="G43" s="163" t="n">
        <v>128.63989159737</v>
      </c>
    </row>
    <row r="44" s="164" customFormat="true" ht="12.75" hidden="false" customHeight="true" outlineLevel="0" collapsed="false">
      <c r="A44" s="165" t="s">
        <v>288</v>
      </c>
      <c r="B44" s="162" t="n">
        <v>90.819040929339</v>
      </c>
      <c r="C44" s="162" t="n">
        <v>17.5443262853372</v>
      </c>
      <c r="D44" s="162" t="n">
        <v>85.0853989897264</v>
      </c>
      <c r="E44" s="162" t="n">
        <v>88.2887932737862</v>
      </c>
      <c r="F44" s="162" t="n">
        <v>107.750002442213</v>
      </c>
      <c r="G44" s="163" t="n">
        <v>52.3888094388879</v>
      </c>
    </row>
    <row r="45" s="164" customFormat="true" ht="12.75" hidden="false" customHeight="true" outlineLevel="0" collapsed="false">
      <c r="A45" s="165" t="s">
        <v>289</v>
      </c>
      <c r="B45" s="162" t="n">
        <v>25.6387370288026</v>
      </c>
      <c r="C45" s="162" t="n">
        <v>5.07517187426423</v>
      </c>
      <c r="D45" s="162" t="n">
        <v>29.7098359173215</v>
      </c>
      <c r="E45" s="162" t="n">
        <v>30.7607650558564</v>
      </c>
      <c r="F45" s="162" t="n">
        <v>21.051684911167</v>
      </c>
      <c r="G45" s="163" t="n">
        <v>21.463013190752</v>
      </c>
    </row>
    <row r="46" s="164" customFormat="true" ht="12.75" hidden="false" customHeight="true" outlineLevel="0" collapsed="false">
      <c r="A46" s="161" t="s">
        <v>290</v>
      </c>
      <c r="B46" s="162" t="n">
        <v>129.722311331649</v>
      </c>
      <c r="C46" s="162" t="n">
        <v>3.80035084816113</v>
      </c>
      <c r="D46" s="162" t="n">
        <v>470.80453242677</v>
      </c>
      <c r="E46" s="162" t="n">
        <v>484.584014090443</v>
      </c>
      <c r="F46" s="162" t="n">
        <v>177.164655105687</v>
      </c>
      <c r="G46" s="163" t="n">
        <v>42.9839525055851</v>
      </c>
    </row>
    <row r="47" s="164" customFormat="true" ht="12.75" hidden="false" customHeight="true" outlineLevel="0" collapsed="false">
      <c r="A47" s="166" t="s">
        <v>291</v>
      </c>
      <c r="B47" s="162"/>
      <c r="C47" s="162"/>
      <c r="D47" s="162"/>
      <c r="E47" s="162"/>
      <c r="F47" s="162"/>
      <c r="G47" s="163"/>
    </row>
    <row r="48" s="164" customFormat="true" ht="12.75" hidden="false" customHeight="true" outlineLevel="0" collapsed="false">
      <c r="A48" s="165" t="s">
        <v>285</v>
      </c>
      <c r="B48" s="162" t="n">
        <v>22.3192975092693</v>
      </c>
      <c r="C48" s="162" t="n">
        <v>4.15958197455322</v>
      </c>
      <c r="D48" s="162" t="n">
        <v>29.3854266844908</v>
      </c>
      <c r="E48" s="162" t="n">
        <v>31.5625362000512</v>
      </c>
      <c r="F48" s="162" t="n">
        <v>22.5709699026095</v>
      </c>
      <c r="G48" s="163" t="n">
        <v>13.3436625401183</v>
      </c>
    </row>
    <row r="49" s="164" customFormat="true" ht="12.75" hidden="false" customHeight="true" outlineLevel="0" collapsed="false">
      <c r="A49" s="165" t="s">
        <v>286</v>
      </c>
      <c r="B49" s="162" t="n">
        <v>12.8244811828129</v>
      </c>
      <c r="C49" s="162" t="n">
        <v>5.37784165965014</v>
      </c>
      <c r="D49" s="162" t="n">
        <v>15.9551087005771</v>
      </c>
      <c r="E49" s="162" t="n">
        <v>15.879482703513</v>
      </c>
      <c r="F49" s="162" t="n">
        <v>10.0252244874156</v>
      </c>
      <c r="G49" s="163" t="n">
        <v>5.8492576394315</v>
      </c>
    </row>
    <row r="50" s="164" customFormat="true" ht="12.75" hidden="false" customHeight="true" outlineLevel="0" collapsed="false">
      <c r="A50" s="165" t="s">
        <v>287</v>
      </c>
      <c r="B50" s="162" t="n">
        <v>19.3907535463141</v>
      </c>
      <c r="C50" s="162" t="n">
        <v>3.08968267260622</v>
      </c>
      <c r="D50" s="162" t="n">
        <v>23.1655227235464</v>
      </c>
      <c r="E50" s="162" t="n">
        <v>23.7221138684724</v>
      </c>
      <c r="F50" s="162" t="n">
        <v>16.1364286895709</v>
      </c>
      <c r="G50" s="163" t="n">
        <v>17.9859791688425</v>
      </c>
    </row>
    <row r="51" s="164" customFormat="true" ht="12.75" hidden="false" customHeight="true" outlineLevel="0" collapsed="false">
      <c r="A51" s="165" t="s">
        <v>288</v>
      </c>
      <c r="B51" s="162" t="n">
        <v>13.7953043618646</v>
      </c>
      <c r="C51" s="162" t="n">
        <v>3.28573258509211</v>
      </c>
      <c r="D51" s="162" t="n">
        <v>13.1030800505603</v>
      </c>
      <c r="E51" s="162" t="n">
        <v>13.4919072382758</v>
      </c>
      <c r="F51" s="162" t="n">
        <v>15.7465906249739</v>
      </c>
      <c r="G51" s="163" t="n">
        <v>8.79041043205078</v>
      </c>
    </row>
    <row r="52" s="164" customFormat="true" ht="12.75" hidden="false" customHeight="true" outlineLevel="0" collapsed="false">
      <c r="A52" s="165" t="s">
        <v>289</v>
      </c>
      <c r="B52" s="162" t="n">
        <v>12.0886867747154</v>
      </c>
      <c r="C52" s="162" t="n">
        <v>2.50618121570241</v>
      </c>
      <c r="D52" s="162" t="n">
        <v>13.8902260588333</v>
      </c>
      <c r="E52" s="162" t="n">
        <v>14.3506733936693</v>
      </c>
      <c r="F52" s="162" t="n">
        <v>10.0234906332129</v>
      </c>
      <c r="G52" s="163" t="n">
        <v>10.2102595908167</v>
      </c>
    </row>
    <row r="53" s="164" customFormat="true" ht="12.75" hidden="false" customHeight="true" outlineLevel="0" collapsed="false">
      <c r="A53" s="167" t="s">
        <v>292</v>
      </c>
      <c r="B53" s="158" t="n">
        <v>14.913710485028</v>
      </c>
      <c r="C53" s="158" t="n">
        <v>3.88824057135268</v>
      </c>
      <c r="D53" s="158" t="n">
        <v>19.2248748667775</v>
      </c>
      <c r="E53" s="158" t="n">
        <v>19.3231833021535</v>
      </c>
      <c r="F53" s="158" t="n">
        <v>15.9416149152158</v>
      </c>
      <c r="G53" s="157" t="n">
        <v>11.3437632335645</v>
      </c>
    </row>
    <row r="54" s="168" customFormat="true" ht="15" hidden="false" customHeight="true" outlineLevel="0" collapsed="false">
      <c r="A54" s="148" t="s">
        <v>293</v>
      </c>
      <c r="B54" s="148"/>
      <c r="C54" s="148"/>
      <c r="D54" s="148"/>
      <c r="E54" s="148"/>
      <c r="F54" s="148"/>
      <c r="G54" s="148"/>
    </row>
    <row r="55" s="164" customFormat="true" ht="15.75" hidden="false" customHeight="true" outlineLevel="0" collapsed="false"/>
    <row r="57" customFormat="false" ht="15.75" hidden="false" customHeight="true" outlineLevel="0" collapsed="false">
      <c r="B57" s="169"/>
    </row>
  </sheetData>
  <mergeCells count="9">
    <mergeCell ref="A1:G1"/>
    <mergeCell ref="A2:G2"/>
    <mergeCell ref="A3:A4"/>
    <mergeCell ref="B3:B4"/>
    <mergeCell ref="C3:C4"/>
    <mergeCell ref="D3:D4"/>
    <mergeCell ref="F3:F4"/>
    <mergeCell ref="G3:G4"/>
    <mergeCell ref="A54:G54"/>
  </mergeCells>
  <printOptions headings="false" gridLines="false" gridLinesSet="true" horizontalCentered="true" verticalCentered="false"/>
  <pageMargins left="0.747916666666667" right="0.747916666666667" top="0.6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G25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11.5"/>
    <col collapsed="false" customWidth="true" hidden="false" outlineLevel="0" max="4" min="4" style="0" width="11.74"/>
    <col collapsed="false" customWidth="true" hidden="false" outlineLevel="0" max="7" min="5" style="0" width="11.5"/>
  </cols>
  <sheetData>
    <row r="1" customFormat="false" ht="20.25" hidden="false" customHeight="false" outlineLevel="0" collapsed="false">
      <c r="A1" s="170" t="s">
        <v>294</v>
      </c>
      <c r="B1" s="170"/>
      <c r="C1" s="170"/>
      <c r="D1" s="170"/>
      <c r="E1" s="170"/>
      <c r="F1" s="170"/>
      <c r="G1" s="170"/>
      <c r="H1" s="171"/>
      <c r="I1" s="171"/>
    </row>
    <row r="2" customFormat="false" ht="14.25" hidden="false" customHeight="false" outlineLevel="0" collapsed="false">
      <c r="A2" s="172"/>
      <c r="B2" s="173"/>
      <c r="C2" s="173"/>
      <c r="D2" s="173"/>
      <c r="E2" s="173"/>
      <c r="F2" s="173"/>
      <c r="G2" s="173"/>
      <c r="H2" s="171"/>
      <c r="I2" s="171"/>
    </row>
    <row r="3" customFormat="false" ht="21" hidden="false" customHeight="true" outlineLevel="0" collapsed="false">
      <c r="A3" s="174" t="s">
        <v>262</v>
      </c>
      <c r="B3" s="8" t="s">
        <v>295</v>
      </c>
      <c r="C3" s="175"/>
      <c r="D3" s="175"/>
      <c r="E3" s="175"/>
      <c r="F3" s="8" t="s">
        <v>296</v>
      </c>
      <c r="G3" s="8" t="s">
        <v>297</v>
      </c>
      <c r="H3" s="171"/>
      <c r="I3" s="171"/>
    </row>
    <row r="4" customFormat="false" ht="21" hidden="false" customHeight="true" outlineLevel="0" collapsed="false">
      <c r="A4" s="174"/>
      <c r="B4" s="8"/>
      <c r="C4" s="176" t="s">
        <v>298</v>
      </c>
      <c r="D4" s="8" t="s">
        <v>299</v>
      </c>
      <c r="E4" s="8" t="s">
        <v>300</v>
      </c>
      <c r="F4" s="8"/>
      <c r="G4" s="8"/>
      <c r="H4" s="171"/>
      <c r="I4" s="171"/>
    </row>
    <row r="5" customFormat="false" ht="21" hidden="false" customHeight="true" outlineLevel="0" collapsed="false">
      <c r="A5" s="174"/>
      <c r="B5" s="8"/>
      <c r="C5" s="8"/>
      <c r="D5" s="8"/>
      <c r="E5" s="8" t="s">
        <v>300</v>
      </c>
      <c r="F5" s="8"/>
      <c r="G5" s="8"/>
      <c r="H5" s="171"/>
      <c r="I5" s="171"/>
    </row>
    <row r="6" customFormat="false" ht="30.95" hidden="false" customHeight="true" outlineLevel="0" collapsed="false">
      <c r="A6" s="177" t="n">
        <v>1995</v>
      </c>
      <c r="B6" s="178" t="n">
        <v>1758208</v>
      </c>
      <c r="C6" s="179" t="n">
        <v>645367.871412869</v>
      </c>
      <c r="D6" s="179" t="n">
        <v>877587.148404074</v>
      </c>
      <c r="E6" s="179" t="n">
        <v>235252.980183057</v>
      </c>
      <c r="F6" s="180" t="n">
        <v>36.7060024418538</v>
      </c>
      <c r="G6" s="181" t="n">
        <v>49.913727409048</v>
      </c>
      <c r="H6" s="171"/>
      <c r="I6" s="171"/>
    </row>
    <row r="7" customFormat="false" ht="30.95" hidden="false" customHeight="true" outlineLevel="0" collapsed="false">
      <c r="A7" s="182" t="n">
        <v>1996</v>
      </c>
      <c r="B7" s="183" t="n">
        <v>2009634</v>
      </c>
      <c r="C7" s="184" t="n">
        <v>769517.978837583</v>
      </c>
      <c r="D7" s="184" t="n">
        <v>928736.196328513</v>
      </c>
      <c r="E7" s="184" t="n">
        <v>311379.824833905</v>
      </c>
      <c r="F7" s="75" t="n">
        <v>38.2914490318925</v>
      </c>
      <c r="G7" s="131" t="n">
        <v>46.2141960341292</v>
      </c>
      <c r="H7" s="171"/>
      <c r="I7" s="171"/>
    </row>
    <row r="8" customFormat="false" ht="30.95" hidden="false" customHeight="true" outlineLevel="0" collapsed="false">
      <c r="A8" s="182" t="n">
        <v>1997</v>
      </c>
      <c r="B8" s="183" t="n">
        <v>2347169</v>
      </c>
      <c r="C8" s="184" t="n">
        <v>893861.165362355</v>
      </c>
      <c r="D8" s="184" t="n">
        <v>1071522.95139</v>
      </c>
      <c r="E8" s="184" t="n">
        <v>381784.883247645</v>
      </c>
      <c r="F8" s="75" t="n">
        <v>38.0825226203292</v>
      </c>
      <c r="G8" s="131" t="n">
        <v>45.6517170851353</v>
      </c>
      <c r="H8" s="171"/>
      <c r="I8" s="171"/>
    </row>
    <row r="9" customFormat="false" ht="30.95" hidden="false" customHeight="true" outlineLevel="0" collapsed="false">
      <c r="A9" s="182" t="n">
        <v>1998</v>
      </c>
      <c r="B9" s="183" t="n">
        <v>2681194</v>
      </c>
      <c r="C9" s="184" t="n">
        <v>1062442.59691456</v>
      </c>
      <c r="D9" s="184" t="n">
        <v>1073135.08301885</v>
      </c>
      <c r="E9" s="184" t="n">
        <v>545616.320066591</v>
      </c>
      <c r="F9" s="75" t="n">
        <v>39.6257263336617</v>
      </c>
      <c r="G9" s="131" t="n">
        <v>40.0245220233542</v>
      </c>
      <c r="H9" s="171"/>
      <c r="I9" s="171"/>
    </row>
    <row r="10" customFormat="false" ht="30.95" hidden="false" customHeight="true" outlineLevel="0" collapsed="false">
      <c r="A10" s="182" t="n">
        <v>1999</v>
      </c>
      <c r="B10" s="183" t="n">
        <v>2971536</v>
      </c>
      <c r="C10" s="184" t="n">
        <v>1295312.51622909</v>
      </c>
      <c r="D10" s="184" t="n">
        <v>1146312.56995613</v>
      </c>
      <c r="E10" s="184" t="n">
        <v>529910.913814777</v>
      </c>
      <c r="F10" s="75" t="n">
        <v>43.5906721718699</v>
      </c>
      <c r="G10" s="131" t="n">
        <v>38.5764321871291</v>
      </c>
      <c r="H10" s="171"/>
      <c r="I10" s="171"/>
    </row>
    <row r="11" customFormat="false" ht="30.95" hidden="false" customHeight="true" outlineLevel="0" collapsed="false">
      <c r="A11" s="182" t="n">
        <v>2000</v>
      </c>
      <c r="B11" s="183" t="n">
        <v>3454361</v>
      </c>
      <c r="C11" s="184" t="n">
        <v>1480648.57844421</v>
      </c>
      <c r="D11" s="184" t="n">
        <v>1310805.02880522</v>
      </c>
      <c r="E11" s="184" t="n">
        <v>662907.392750573</v>
      </c>
      <c r="F11" s="75" t="n">
        <v>42.8631685699383</v>
      </c>
      <c r="G11" s="131" t="n">
        <v>37.9463822340867</v>
      </c>
      <c r="H11" s="171"/>
      <c r="I11" s="171"/>
    </row>
    <row r="12" customFormat="false" ht="30.95" hidden="false" customHeight="true" outlineLevel="0" collapsed="false">
      <c r="A12" s="182" t="n">
        <v>2001</v>
      </c>
      <c r="B12" s="183" t="n">
        <v>4043817</v>
      </c>
      <c r="C12" s="184" t="n">
        <v>1751419.09068131</v>
      </c>
      <c r="D12" s="184" t="n">
        <v>1902323.01081831</v>
      </c>
      <c r="E12" s="184" t="n">
        <v>390074.898500387</v>
      </c>
      <c r="F12" s="75" t="n">
        <v>43.3110373362916</v>
      </c>
      <c r="G12" s="131" t="n">
        <v>47.0427571479695</v>
      </c>
      <c r="H12" s="171"/>
      <c r="I12" s="171"/>
    </row>
    <row r="13" customFormat="false" ht="30.95" hidden="false" customHeight="true" outlineLevel="0" collapsed="false">
      <c r="A13" s="182" t="n">
        <v>2002</v>
      </c>
      <c r="B13" s="183" t="n">
        <v>4697341</v>
      </c>
      <c r="C13" s="184" t="n">
        <v>2058247.21306836</v>
      </c>
      <c r="D13" s="184" t="n">
        <v>2379354.96917202</v>
      </c>
      <c r="E13" s="184" t="n">
        <v>259738.817759624</v>
      </c>
      <c r="F13" s="75" t="n">
        <v>43.8172832900222</v>
      </c>
      <c r="G13" s="131" t="n">
        <v>50.6532306079549</v>
      </c>
      <c r="H13" s="171"/>
      <c r="I13" s="171"/>
    </row>
    <row r="14" customFormat="false" ht="30.95" hidden="false" customHeight="true" outlineLevel="0" collapsed="false">
      <c r="A14" s="182" t="n">
        <v>2003</v>
      </c>
      <c r="B14" s="183" t="n">
        <v>5720541</v>
      </c>
      <c r="C14" s="184" t="n">
        <v>2614021.72015228</v>
      </c>
      <c r="D14" s="184" t="n">
        <v>2745606.53174605</v>
      </c>
      <c r="E14" s="184" t="n">
        <v>360912.748101669</v>
      </c>
      <c r="F14" s="75" t="n">
        <v>45.6953585360594</v>
      </c>
      <c r="G14" s="131" t="n">
        <v>47.9955747497667</v>
      </c>
      <c r="H14" s="171"/>
      <c r="I14" s="171"/>
    </row>
    <row r="15" customFormat="false" ht="30.95" hidden="false" customHeight="true" outlineLevel="0" collapsed="false">
      <c r="A15" s="182" t="n">
        <v>2004</v>
      </c>
      <c r="B15" s="183" t="n">
        <v>7042951</v>
      </c>
      <c r="C15" s="184" t="n">
        <v>3321312</v>
      </c>
      <c r="D15" s="184" t="n">
        <v>3449950</v>
      </c>
      <c r="E15" s="184" t="n">
        <v>271689.000000002</v>
      </c>
      <c r="F15" s="75" t="n">
        <v>47.1579597813473</v>
      </c>
      <c r="G15" s="131" t="n">
        <v>48.9844384832437</v>
      </c>
      <c r="H15" s="171"/>
      <c r="I15" s="171"/>
    </row>
    <row r="16" customFormat="false" ht="30.95" hidden="false" customHeight="true" outlineLevel="0" collapsed="false">
      <c r="A16" s="182" t="n">
        <v>2005</v>
      </c>
      <c r="B16" s="184" t="n">
        <v>8857187</v>
      </c>
      <c r="C16" s="184" t="n">
        <v>4016947.67</v>
      </c>
      <c r="D16" s="184" t="n">
        <v>3667936.9</v>
      </c>
      <c r="E16" s="184" t="n">
        <v>1172302.43</v>
      </c>
      <c r="F16" s="75" t="n">
        <v>45.3524089533167</v>
      </c>
      <c r="G16" s="131" t="n">
        <v>41.4119844144648</v>
      </c>
      <c r="H16" s="171"/>
      <c r="I16" s="171"/>
    </row>
    <row r="17" customFormat="false" ht="30.95" hidden="false" customHeight="true" outlineLevel="0" collapsed="false">
      <c r="A17" s="182" t="n">
        <v>2006</v>
      </c>
      <c r="B17" s="184" t="n">
        <v>10536064</v>
      </c>
      <c r="C17" s="184" t="n">
        <v>4579788.77922934</v>
      </c>
      <c r="D17" s="184" t="n">
        <v>3757021.97</v>
      </c>
      <c r="E17" s="184" t="n">
        <v>2199253.25077067</v>
      </c>
      <c r="F17" s="75" t="n">
        <v>43.4677387991316</v>
      </c>
      <c r="G17" s="131" t="n">
        <v>35.658685919144</v>
      </c>
      <c r="H17" s="171"/>
      <c r="I17" s="171"/>
    </row>
    <row r="18" customFormat="false" ht="30.95" hidden="false" customHeight="true" outlineLevel="0" collapsed="false">
      <c r="A18" s="185" t="n">
        <v>2007</v>
      </c>
      <c r="B18" s="184" t="n">
        <v>12680373</v>
      </c>
      <c r="C18" s="184" t="n">
        <v>5425541.72562303</v>
      </c>
      <c r="D18" s="184" t="n">
        <v>4358134.04</v>
      </c>
      <c r="E18" s="184" t="n">
        <v>2896697.23437697</v>
      </c>
      <c r="F18" s="75" t="n">
        <v>42.7869253185457</v>
      </c>
      <c r="G18" s="131" t="n">
        <v>34.3691312550506</v>
      </c>
      <c r="H18" s="171"/>
      <c r="I18" s="171"/>
    </row>
    <row r="19" customFormat="false" ht="30.95" hidden="false" customHeight="true" outlineLevel="0" collapsed="false">
      <c r="A19" s="185" t="n">
        <v>2008</v>
      </c>
      <c r="B19" s="184" t="n">
        <v>14570052</v>
      </c>
      <c r="C19" s="184" t="n">
        <v>6346146.00886869</v>
      </c>
      <c r="D19" s="184" t="n">
        <v>4874461.6</v>
      </c>
      <c r="E19" s="184" t="n">
        <v>3349444.39113131</v>
      </c>
      <c r="F19" s="75" t="n">
        <v>43.556097183927</v>
      </c>
      <c r="G19" s="131" t="n">
        <v>33.4553479973853</v>
      </c>
      <c r="H19" s="171"/>
      <c r="I19" s="171"/>
    </row>
    <row r="20" customFormat="false" ht="30.95" hidden="false" customHeight="true" outlineLevel="0" collapsed="false">
      <c r="A20" s="185" t="n">
        <v>2009</v>
      </c>
      <c r="B20" s="184" t="n">
        <v>15664106.4939051</v>
      </c>
      <c r="C20" s="184" t="n">
        <v>7081488.49837103</v>
      </c>
      <c r="D20" s="184" t="n">
        <v>5441626.77402316</v>
      </c>
      <c r="E20" s="184" t="n">
        <v>3140991.22151091</v>
      </c>
      <c r="F20" s="75" t="n">
        <v>45.2083781550288</v>
      </c>
      <c r="G20" s="131" t="n">
        <v>34.7394648787691</v>
      </c>
      <c r="H20" s="171"/>
      <c r="I20" s="171"/>
    </row>
    <row r="21" customFormat="false" ht="30.95" hidden="false" customHeight="true" outlineLevel="0" collapsed="false">
      <c r="A21" s="185" t="n">
        <v>2010</v>
      </c>
      <c r="B21" s="184" t="n">
        <v>18506520.6375394</v>
      </c>
      <c r="C21" s="184" t="n">
        <v>8327473.55503141</v>
      </c>
      <c r="D21" s="184" t="n">
        <v>6437274.07015433</v>
      </c>
      <c r="E21" s="184" t="n">
        <v>3741773.01235365</v>
      </c>
      <c r="F21" s="75" t="n">
        <v>44.9975104349957</v>
      </c>
      <c r="G21" s="131" t="n">
        <v>34.7838159113318</v>
      </c>
      <c r="H21" s="171"/>
      <c r="I21" s="171"/>
    </row>
    <row r="22" customFormat="false" ht="30.95" hidden="false" customHeight="true" outlineLevel="0" collapsed="false">
      <c r="A22" s="185" t="n">
        <v>2011</v>
      </c>
      <c r="B22" s="184" t="n">
        <v>21931985.2355168</v>
      </c>
      <c r="C22" s="184" t="n">
        <v>9498938.20111478</v>
      </c>
      <c r="D22" s="184" t="n">
        <v>8243122.96334603</v>
      </c>
      <c r="E22" s="184" t="n">
        <v>4189924.07105599</v>
      </c>
      <c r="F22" s="75" t="n">
        <v>43.3108909162137</v>
      </c>
      <c r="G22" s="131" t="n">
        <v>37.5849375915002</v>
      </c>
      <c r="H22" s="171"/>
      <c r="I22" s="171"/>
    </row>
    <row r="23" customFormat="false" ht="30.95" hidden="false" customHeight="true" outlineLevel="0" collapsed="false">
      <c r="A23" s="185" t="n">
        <v>2012</v>
      </c>
      <c r="B23" s="184" t="n">
        <v>24410431.6802217</v>
      </c>
      <c r="C23" s="184" t="n">
        <v>10545117.2821589</v>
      </c>
      <c r="D23" s="184" t="n">
        <v>9239918.89585187</v>
      </c>
      <c r="E23" s="184" t="n">
        <v>4625395.50221084</v>
      </c>
      <c r="F23" s="75" t="n">
        <v>43.1992249063872</v>
      </c>
      <c r="G23" s="131" t="n">
        <v>37.8523371355962</v>
      </c>
      <c r="H23" s="171"/>
      <c r="I23" s="171"/>
    </row>
    <row r="24" customFormat="false" ht="30.95" hidden="false" customHeight="true" outlineLevel="0" collapsed="false">
      <c r="A24" s="185" t="n">
        <v>2013</v>
      </c>
      <c r="B24" s="184"/>
      <c r="C24" s="184"/>
      <c r="D24" s="184"/>
      <c r="E24" s="184"/>
      <c r="F24" s="75"/>
      <c r="G24" s="131"/>
      <c r="H24" s="171"/>
      <c r="I24" s="171"/>
    </row>
    <row r="25" customFormat="false" ht="14.25" hidden="false" customHeight="false" outlineLevel="0" collapsed="false">
      <c r="A25" s="186" t="s">
        <v>301</v>
      </c>
      <c r="B25" s="186"/>
      <c r="C25" s="186"/>
      <c r="D25" s="186"/>
      <c r="E25" s="186"/>
      <c r="F25" s="186"/>
      <c r="G25" s="186"/>
      <c r="H25" s="171"/>
      <c r="I25" s="171"/>
    </row>
    <row r="26" customFormat="false" ht="14.25" hidden="false" customHeight="fals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</row>
    <row r="27" customFormat="false" ht="14.25" hidden="false" customHeight="false" outlineLevel="0" collapsed="false">
      <c r="A27" s="171"/>
      <c r="B27" s="171"/>
      <c r="C27" s="171"/>
      <c r="D27" s="171"/>
      <c r="E27" s="171"/>
      <c r="F27" s="171"/>
      <c r="G27" s="171"/>
      <c r="H27" s="171"/>
      <c r="I27" s="171"/>
    </row>
    <row r="28" customFormat="false" ht="14.2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1"/>
    </row>
    <row r="29" customFormat="false" ht="14.2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1"/>
    </row>
    <row r="30" customFormat="false" ht="14.25" hidden="false" customHeight="false" outlineLevel="0" collapsed="false">
      <c r="A30" s="171"/>
      <c r="B30" s="171"/>
      <c r="C30" s="171"/>
      <c r="D30" s="171"/>
      <c r="E30" s="171"/>
      <c r="F30" s="171"/>
      <c r="G30" s="171"/>
      <c r="H30" s="171"/>
      <c r="I30" s="171"/>
    </row>
    <row r="31" customFormat="false" ht="14.25" hidden="false" customHeight="false" outlineLevel="0" collapsed="false">
      <c r="A31" s="171"/>
      <c r="B31" s="171"/>
      <c r="C31" s="171"/>
      <c r="D31" s="171"/>
      <c r="E31" s="171"/>
      <c r="F31" s="171"/>
      <c r="G31" s="171"/>
      <c r="H31" s="171"/>
      <c r="I31" s="171"/>
    </row>
    <row r="32" customFormat="false" ht="14.25" hidden="false" customHeight="false" outlineLevel="0" collapsed="false">
      <c r="A32" s="171"/>
      <c r="B32" s="171"/>
      <c r="C32" s="171"/>
      <c r="D32" s="171"/>
      <c r="E32" s="171"/>
      <c r="F32" s="171"/>
      <c r="G32" s="171"/>
      <c r="H32" s="171"/>
      <c r="I32" s="171"/>
    </row>
    <row r="33" customFormat="false" ht="14.25" hidden="false" customHeight="false" outlineLevel="0" collapsed="false">
      <c r="A33" s="171"/>
      <c r="B33" s="171"/>
      <c r="C33" s="171"/>
      <c r="D33" s="171"/>
      <c r="E33" s="171"/>
      <c r="F33" s="171"/>
      <c r="G33" s="171"/>
      <c r="H33" s="171"/>
      <c r="I33" s="171"/>
    </row>
    <row r="34" customFormat="false" ht="14.25" hidden="false" customHeight="false" outlineLevel="0" collapsed="false">
      <c r="A34" s="171"/>
      <c r="B34" s="171"/>
      <c r="C34" s="171"/>
      <c r="D34" s="171"/>
      <c r="E34" s="171"/>
      <c r="F34" s="171"/>
      <c r="G34" s="171"/>
      <c r="H34" s="171"/>
      <c r="I34" s="171"/>
    </row>
    <row r="35" customFormat="false" ht="14.25" hidden="false" customHeight="false" outlineLevel="0" collapsed="false">
      <c r="A35" s="171"/>
      <c r="B35" s="171"/>
      <c r="C35" s="171"/>
      <c r="D35" s="171"/>
      <c r="E35" s="171"/>
      <c r="F35" s="171"/>
      <c r="G35" s="171"/>
      <c r="H35" s="171"/>
      <c r="I35" s="171"/>
    </row>
  </sheetData>
  <mergeCells count="9">
    <mergeCell ref="A1:G1"/>
    <mergeCell ref="A3:A5"/>
    <mergeCell ref="B3:B5"/>
    <mergeCell ref="F3:F5"/>
    <mergeCell ref="G3:G5"/>
    <mergeCell ref="C4:C5"/>
    <mergeCell ref="D4:D5"/>
    <mergeCell ref="E4:E5"/>
    <mergeCell ref="A25:G25"/>
  </mergeCells>
  <printOptions headings="false" gridLines="false" gridLinesSet="true" horizontalCentered="false" verticalCentered="false"/>
  <pageMargins left="0.75" right="0.75" top="0.7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:B24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12.62"/>
    <col collapsed="false" customWidth="true" hidden="false" outlineLevel="0" max="4" min="3" style="0" width="13.24"/>
    <col collapsed="false" customWidth="true" hidden="false" outlineLevel="0" max="5" min="5" style="0" width="13.62"/>
    <col collapsed="false" customWidth="true" hidden="false" outlineLevel="0" max="6" min="6" style="0" width="14.87"/>
  </cols>
  <sheetData>
    <row r="1" customFormat="false" ht="20.25" hidden="false" customHeight="false" outlineLevel="0" collapsed="false">
      <c r="A1" s="170" t="s">
        <v>302</v>
      </c>
      <c r="B1" s="170"/>
      <c r="C1" s="170"/>
      <c r="D1" s="170"/>
      <c r="E1" s="170"/>
      <c r="F1" s="170"/>
      <c r="G1" s="171"/>
      <c r="H1" s="171"/>
      <c r="I1" s="171"/>
    </row>
    <row r="2" customFormat="false" ht="14.25" hidden="false" customHeight="false" outlineLevel="0" collapsed="false">
      <c r="A2" s="172"/>
      <c r="B2" s="173"/>
      <c r="C2" s="173"/>
      <c r="D2" s="173"/>
      <c r="E2" s="172"/>
      <c r="F2" s="173"/>
      <c r="G2" s="171"/>
      <c r="H2" s="171"/>
      <c r="I2" s="171"/>
    </row>
    <row r="3" customFormat="false" ht="33.75" hidden="false" customHeight="true" outlineLevel="0" collapsed="false">
      <c r="A3" s="187" t="s">
        <v>262</v>
      </c>
      <c r="B3" s="8" t="s">
        <v>303</v>
      </c>
      <c r="C3" s="175"/>
      <c r="D3" s="175"/>
      <c r="E3" s="176" t="s">
        <v>304</v>
      </c>
      <c r="F3" s="176"/>
      <c r="G3" s="171"/>
      <c r="H3" s="171"/>
      <c r="I3" s="171"/>
    </row>
    <row r="4" customFormat="false" ht="33.75" hidden="false" customHeight="true" outlineLevel="0" collapsed="false">
      <c r="A4" s="187"/>
      <c r="B4" s="8"/>
      <c r="C4" s="8" t="s">
        <v>305</v>
      </c>
      <c r="D4" s="176" t="s">
        <v>306</v>
      </c>
      <c r="E4" s="8" t="s">
        <v>305</v>
      </c>
      <c r="F4" s="176" t="s">
        <v>306</v>
      </c>
      <c r="G4" s="171"/>
      <c r="H4" s="171"/>
      <c r="I4" s="171"/>
    </row>
    <row r="5" customFormat="false" ht="31.5" hidden="false" customHeight="true" outlineLevel="0" collapsed="false">
      <c r="A5" s="188" t="n">
        <v>1995</v>
      </c>
      <c r="B5" s="189" t="n">
        <v>877587.148404074</v>
      </c>
      <c r="C5" s="190" t="n">
        <v>637258.786897336</v>
      </c>
      <c r="D5" s="190" t="n">
        <v>240328.361506739</v>
      </c>
      <c r="E5" s="191" t="n">
        <v>72.6148722729378</v>
      </c>
      <c r="F5" s="192" t="n">
        <v>27.3851277270622</v>
      </c>
      <c r="G5" s="171"/>
      <c r="H5" s="171"/>
      <c r="I5" s="171"/>
    </row>
    <row r="6" customFormat="false" ht="31.5" hidden="false" customHeight="true" outlineLevel="0" collapsed="false">
      <c r="A6" s="193" t="n">
        <v>1996</v>
      </c>
      <c r="B6" s="194" t="n">
        <v>928736.196328513</v>
      </c>
      <c r="C6" s="195" t="n">
        <v>600943.893752424</v>
      </c>
      <c r="D6" s="195" t="n">
        <v>327792.302576089</v>
      </c>
      <c r="E6" s="196" t="n">
        <v>64.7055532160887</v>
      </c>
      <c r="F6" s="197" t="n">
        <v>35.2944467839113</v>
      </c>
      <c r="G6" s="171"/>
      <c r="H6" s="171"/>
      <c r="I6" s="171"/>
    </row>
    <row r="7" customFormat="false" ht="31.5" hidden="false" customHeight="true" outlineLevel="0" collapsed="false">
      <c r="A7" s="193" t="n">
        <v>1997</v>
      </c>
      <c r="B7" s="194" t="n">
        <v>1071522.95139</v>
      </c>
      <c r="C7" s="195" t="n">
        <v>642879.965318211</v>
      </c>
      <c r="D7" s="195" t="n">
        <v>428642.98607179</v>
      </c>
      <c r="E7" s="196" t="n">
        <v>59.9968450964354</v>
      </c>
      <c r="F7" s="197" t="n">
        <v>40.0031549035647</v>
      </c>
      <c r="G7" s="171"/>
      <c r="H7" s="171"/>
      <c r="I7" s="171"/>
    </row>
    <row r="8" customFormat="false" ht="31.5" hidden="false" customHeight="true" outlineLevel="0" collapsed="false">
      <c r="A8" s="193" t="n">
        <v>1998</v>
      </c>
      <c r="B8" s="194" t="n">
        <v>1073135.08301885</v>
      </c>
      <c r="C8" s="195" t="n">
        <v>707129.562972502</v>
      </c>
      <c r="D8" s="195" t="n">
        <v>366005.52004635</v>
      </c>
      <c r="E8" s="196" t="n">
        <v>65.8938072347114</v>
      </c>
      <c r="F8" s="197" t="n">
        <v>34.1061927652886</v>
      </c>
      <c r="G8" s="171"/>
      <c r="H8" s="171"/>
      <c r="I8" s="171"/>
    </row>
    <row r="9" customFormat="false" ht="31.5" hidden="false" customHeight="true" outlineLevel="0" collapsed="false">
      <c r="A9" s="193" t="n">
        <v>1999</v>
      </c>
      <c r="B9" s="194" t="n">
        <v>1146312.56995613</v>
      </c>
      <c r="C9" s="195" t="n">
        <v>808595.708221434</v>
      </c>
      <c r="D9" s="195" t="n">
        <v>337716.861734695</v>
      </c>
      <c r="E9" s="196" t="n">
        <v>70.538850346235</v>
      </c>
      <c r="F9" s="197" t="n">
        <v>29.4611496537651</v>
      </c>
      <c r="G9" s="171"/>
      <c r="H9" s="171"/>
      <c r="I9" s="171"/>
    </row>
    <row r="10" customFormat="false" ht="31.5" hidden="false" customHeight="true" outlineLevel="0" collapsed="false">
      <c r="A10" s="193" t="n">
        <v>2000</v>
      </c>
      <c r="B10" s="194" t="n">
        <v>1310805.02880522</v>
      </c>
      <c r="C10" s="195" t="n">
        <v>1149715.69863034</v>
      </c>
      <c r="D10" s="195" t="n">
        <v>161089.33017488</v>
      </c>
      <c r="E10" s="196" t="n">
        <v>87.7106566854027</v>
      </c>
      <c r="F10" s="197" t="n">
        <v>12.2893433145973</v>
      </c>
      <c r="G10" s="171"/>
      <c r="H10" s="171"/>
      <c r="I10" s="171"/>
    </row>
    <row r="11" customFormat="false" ht="31.5" hidden="false" customHeight="true" outlineLevel="0" collapsed="false">
      <c r="A11" s="193" t="n">
        <v>2001</v>
      </c>
      <c r="B11" s="194" t="n">
        <v>1902323.01081831</v>
      </c>
      <c r="C11" s="195" t="n">
        <v>1799539.0177666</v>
      </c>
      <c r="D11" s="195" t="n">
        <v>102783.993051704</v>
      </c>
      <c r="E11" s="196" t="n">
        <v>94.596922159529</v>
      </c>
      <c r="F11" s="197" t="n">
        <v>5.40307784047096</v>
      </c>
      <c r="G11" s="171"/>
      <c r="H11" s="171"/>
      <c r="I11" s="171"/>
    </row>
    <row r="12" customFormat="false" ht="31.5" hidden="false" customHeight="true" outlineLevel="0" collapsed="false">
      <c r="A12" s="193" t="n">
        <v>2002</v>
      </c>
      <c r="B12" s="194" t="n">
        <v>2379354.96917202</v>
      </c>
      <c r="C12" s="195" t="n">
        <v>2284856.97151885</v>
      </c>
      <c r="D12" s="195" t="n">
        <v>94497.9976531622</v>
      </c>
      <c r="E12" s="196" t="n">
        <v>96.028419513796</v>
      </c>
      <c r="F12" s="197" t="n">
        <v>3.97158048620405</v>
      </c>
      <c r="G12" s="171"/>
      <c r="H12" s="171"/>
      <c r="I12" s="171"/>
    </row>
    <row r="13" customFormat="false" ht="31.5" hidden="false" customHeight="true" outlineLevel="0" collapsed="false">
      <c r="A13" s="193" t="n">
        <v>2003</v>
      </c>
      <c r="B13" s="194" t="n">
        <v>2745606.53174605</v>
      </c>
      <c r="C13" s="195" t="n">
        <v>2610813.24446599</v>
      </c>
      <c r="D13" s="195" t="n">
        <v>134793.287280059</v>
      </c>
      <c r="E13" s="196" t="n">
        <v>95.0905825098567</v>
      </c>
      <c r="F13" s="197" t="n">
        <v>4.90941749014336</v>
      </c>
      <c r="G13" s="171"/>
      <c r="H13" s="171"/>
      <c r="I13" s="171"/>
    </row>
    <row r="14" customFormat="false" ht="31.5" hidden="false" customHeight="true" outlineLevel="0" collapsed="false">
      <c r="A14" s="193" t="n">
        <v>2004</v>
      </c>
      <c r="B14" s="194" t="n">
        <v>3449950</v>
      </c>
      <c r="C14" s="195" t="n">
        <v>2831384</v>
      </c>
      <c r="D14" s="195" t="n">
        <v>618565.999999999</v>
      </c>
      <c r="E14" s="196" t="n">
        <v>82.0702908737808</v>
      </c>
      <c r="F14" s="197" t="n">
        <v>17.9297091262192</v>
      </c>
      <c r="G14" s="171"/>
      <c r="H14" s="171"/>
      <c r="I14" s="171"/>
    </row>
    <row r="15" customFormat="false" ht="31.5" hidden="false" customHeight="true" outlineLevel="0" collapsed="false">
      <c r="A15" s="193" t="n">
        <v>2005</v>
      </c>
      <c r="B15" s="194" t="n">
        <v>3667936.9</v>
      </c>
      <c r="C15" s="195" t="n">
        <v>3129336</v>
      </c>
      <c r="D15" s="195" t="n">
        <v>538600.9</v>
      </c>
      <c r="E15" s="196" t="n">
        <v>85.3159714934027</v>
      </c>
      <c r="F15" s="197" t="n">
        <v>14.6840285065973</v>
      </c>
      <c r="G15" s="171"/>
      <c r="H15" s="171"/>
      <c r="I15" s="171"/>
    </row>
    <row r="16" customFormat="false" ht="31.5" hidden="false" customHeight="true" outlineLevel="0" collapsed="false">
      <c r="A16" s="193" t="n">
        <v>2006</v>
      </c>
      <c r="B16" s="194" t="n">
        <v>3757021.97</v>
      </c>
      <c r="C16" s="195" t="n">
        <v>3320146</v>
      </c>
      <c r="D16" s="195" t="n">
        <v>436875.97</v>
      </c>
      <c r="E16" s="196" t="n">
        <v>88.3717483291693</v>
      </c>
      <c r="F16" s="197" t="n">
        <v>11.6282516708307</v>
      </c>
      <c r="G16" s="171"/>
      <c r="H16" s="171"/>
      <c r="I16" s="171"/>
    </row>
    <row r="17" customFormat="false" ht="31.5" hidden="false" customHeight="true" outlineLevel="0" collapsed="false">
      <c r="A17" s="193" t="n">
        <v>2007</v>
      </c>
      <c r="B17" s="194" t="n">
        <v>4358134.04</v>
      </c>
      <c r="C17" s="195" t="n">
        <v>3911889</v>
      </c>
      <c r="D17" s="195" t="n">
        <v>446245.04</v>
      </c>
      <c r="E17" s="196" t="n">
        <v>89.7606398540234</v>
      </c>
      <c r="F17" s="197" t="n">
        <v>10.2393601459766</v>
      </c>
      <c r="G17" s="171"/>
      <c r="H17" s="171"/>
      <c r="I17" s="171"/>
    </row>
    <row r="18" customFormat="false" ht="31.5" hidden="false" customHeight="true" outlineLevel="0" collapsed="false">
      <c r="A18" s="193" t="n">
        <v>2008</v>
      </c>
      <c r="B18" s="194" t="n">
        <v>4874461.6</v>
      </c>
      <c r="C18" s="195" t="n">
        <v>4489023</v>
      </c>
      <c r="D18" s="195" t="n">
        <v>385438.6</v>
      </c>
      <c r="E18" s="196" t="n">
        <v>92.0926938884902</v>
      </c>
      <c r="F18" s="197" t="n">
        <v>7.90730611150983</v>
      </c>
      <c r="G18" s="171"/>
      <c r="H18" s="171"/>
      <c r="I18" s="171"/>
    </row>
    <row r="19" customFormat="false" ht="31.5" hidden="false" customHeight="true" outlineLevel="0" collapsed="false">
      <c r="A19" s="193" t="n">
        <v>2009</v>
      </c>
      <c r="B19" s="194" t="n">
        <v>5441626.77402316</v>
      </c>
      <c r="C19" s="195" t="n">
        <v>5152874.63644545</v>
      </c>
      <c r="D19" s="195" t="n">
        <v>288752.137577708</v>
      </c>
      <c r="E19" s="196" t="n">
        <v>94.6936431040046</v>
      </c>
      <c r="F19" s="197" t="n">
        <v>5.30635689599536</v>
      </c>
      <c r="G19" s="171"/>
      <c r="H19" s="171"/>
      <c r="I19" s="171"/>
    </row>
    <row r="20" customFormat="false" ht="31.5" hidden="false" customHeight="true" outlineLevel="0" collapsed="false">
      <c r="A20" s="193" t="n">
        <v>2010</v>
      </c>
      <c r="B20" s="194" t="n">
        <v>6437274.07015433</v>
      </c>
      <c r="C20" s="195" t="n">
        <v>6077114.07015433</v>
      </c>
      <c r="D20" s="195" t="n">
        <v>360160</v>
      </c>
      <c r="E20" s="196" t="n">
        <v>94.4050851948367</v>
      </c>
      <c r="F20" s="197" t="n">
        <v>5.59491480516326</v>
      </c>
      <c r="G20" s="171"/>
      <c r="H20" s="171"/>
      <c r="I20" s="171"/>
    </row>
    <row r="21" customFormat="false" ht="31.5" hidden="false" customHeight="true" outlineLevel="0" collapsed="false">
      <c r="A21" s="193" t="n">
        <v>2011</v>
      </c>
      <c r="B21" s="194" t="n">
        <v>8243122.96334603</v>
      </c>
      <c r="C21" s="195" t="n">
        <v>7810930.96334603</v>
      </c>
      <c r="D21" s="195" t="n">
        <v>432192</v>
      </c>
      <c r="E21" s="196" t="n">
        <v>94.7569385787184</v>
      </c>
      <c r="F21" s="197" t="n">
        <v>5.2430614212816</v>
      </c>
      <c r="G21" s="171"/>
      <c r="H21" s="171"/>
      <c r="I21" s="171"/>
    </row>
    <row r="22" customFormat="false" ht="31.5" hidden="false" customHeight="true" outlineLevel="0" collapsed="false">
      <c r="A22" s="193" t="n">
        <v>2012</v>
      </c>
      <c r="B22" s="194" t="n">
        <v>9239918.89585187</v>
      </c>
      <c r="C22" s="195" t="n">
        <v>8716102.19185187</v>
      </c>
      <c r="D22" s="195" t="n">
        <v>523816.704</v>
      </c>
      <c r="E22" s="196" t="n">
        <v>94.3309382917294</v>
      </c>
      <c r="F22" s="197" t="n">
        <v>5.66906170827062</v>
      </c>
      <c r="G22" s="171"/>
      <c r="H22" s="171"/>
      <c r="I22" s="171"/>
    </row>
    <row r="23" customFormat="false" ht="31.5" hidden="false" customHeight="true" outlineLevel="0" collapsed="false">
      <c r="A23" s="198" t="n">
        <v>2013</v>
      </c>
      <c r="B23" s="199"/>
      <c r="C23" s="200"/>
      <c r="D23" s="200"/>
      <c r="E23" s="201"/>
      <c r="F23" s="202"/>
      <c r="G23" s="171"/>
      <c r="H23" s="171"/>
      <c r="I23" s="171"/>
    </row>
    <row r="24" customFormat="false" ht="14.25" hidden="false" customHeight="false" outlineLevel="0" collapsed="false">
      <c r="A24" s="203" t="s">
        <v>301</v>
      </c>
      <c r="B24" s="203"/>
      <c r="C24" s="172"/>
      <c r="D24" s="172"/>
      <c r="E24" s="172"/>
      <c r="F24" s="172"/>
      <c r="G24" s="171"/>
      <c r="H24" s="171"/>
      <c r="I24" s="171"/>
    </row>
    <row r="25" customFormat="false" ht="14.25" hidden="false" customHeight="fals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</row>
    <row r="26" customFormat="false" ht="14.25" hidden="false" customHeight="fals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</row>
    <row r="27" customFormat="false" ht="14.25" hidden="false" customHeight="false" outlineLevel="0" collapsed="false">
      <c r="A27" s="171"/>
      <c r="B27" s="171"/>
      <c r="C27" s="171"/>
      <c r="D27" s="171"/>
      <c r="E27" s="171"/>
      <c r="F27" s="171"/>
      <c r="G27" s="171"/>
      <c r="H27" s="171"/>
      <c r="I27" s="171"/>
    </row>
    <row r="28" customFormat="false" ht="14.2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1"/>
    </row>
    <row r="29" customFormat="false" ht="14.2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1"/>
    </row>
    <row r="30" customFormat="false" ht="14.25" hidden="false" customHeight="false" outlineLevel="0" collapsed="false">
      <c r="A30" s="171"/>
      <c r="B30" s="171"/>
      <c r="C30" s="171"/>
      <c r="D30" s="171"/>
      <c r="E30" s="171"/>
      <c r="F30" s="171"/>
      <c r="G30" s="171"/>
      <c r="H30" s="171"/>
      <c r="I30" s="171"/>
    </row>
    <row r="31" customFormat="false" ht="14.25" hidden="false" customHeight="false" outlineLevel="0" collapsed="false">
      <c r="A31" s="171"/>
      <c r="B31" s="171"/>
      <c r="C31" s="171"/>
      <c r="D31" s="171"/>
      <c r="E31" s="171"/>
      <c r="F31" s="171"/>
      <c r="G31" s="171"/>
      <c r="H31" s="171"/>
      <c r="I31" s="171"/>
    </row>
    <row r="32" customFormat="false" ht="14.25" hidden="false" customHeight="false" outlineLevel="0" collapsed="false">
      <c r="A32" s="171"/>
      <c r="B32" s="171"/>
      <c r="C32" s="171"/>
      <c r="D32" s="171"/>
      <c r="E32" s="171"/>
      <c r="F32" s="171"/>
      <c r="G32" s="171"/>
      <c r="H32" s="171"/>
      <c r="I32" s="171"/>
    </row>
    <row r="33" customFormat="false" ht="14.25" hidden="false" customHeight="false" outlineLevel="0" collapsed="false">
      <c r="A33" s="171"/>
      <c r="B33" s="171"/>
      <c r="C33" s="171"/>
      <c r="D33" s="171"/>
      <c r="E33" s="171"/>
      <c r="F33" s="171"/>
      <c r="G33" s="171"/>
      <c r="H33" s="171"/>
      <c r="I33" s="171"/>
    </row>
    <row r="34" customFormat="false" ht="14.25" hidden="false" customHeight="false" outlineLevel="0" collapsed="false">
      <c r="A34" s="171"/>
      <c r="B34" s="171"/>
      <c r="C34" s="171"/>
      <c r="D34" s="171"/>
      <c r="E34" s="171"/>
      <c r="F34" s="171"/>
      <c r="G34" s="171"/>
      <c r="H34" s="171"/>
      <c r="I34" s="171"/>
    </row>
    <row r="35" customFormat="false" ht="14.25" hidden="false" customHeight="false" outlineLevel="0" collapsed="false">
      <c r="A35" s="171"/>
      <c r="B35" s="171"/>
      <c r="C35" s="171"/>
      <c r="D35" s="171"/>
      <c r="E35" s="171"/>
      <c r="F35" s="171"/>
      <c r="G35" s="171"/>
      <c r="H35" s="171"/>
      <c r="I35" s="171"/>
    </row>
  </sheetData>
  <mergeCells count="5">
    <mergeCell ref="A1:F1"/>
    <mergeCell ref="A3:A4"/>
    <mergeCell ref="B3:B4"/>
    <mergeCell ref="E3:F3"/>
    <mergeCell ref="A24:B24"/>
  </mergeCells>
  <printOptions headings="false" gridLines="false" gridLinesSet="true" horizontalCentered="false" verticalCentered="false"/>
  <pageMargins left="0.75" right="0.75" top="0.7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4" activeCellId="0" sqref="A24:F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6" min="2" style="0" width="13.62"/>
  </cols>
  <sheetData>
    <row r="1" customFormat="false" ht="20.25" hidden="false" customHeight="false" outlineLevel="0" collapsed="false">
      <c r="A1" s="170" t="s">
        <v>307</v>
      </c>
      <c r="B1" s="170"/>
      <c r="C1" s="170"/>
      <c r="D1" s="170"/>
      <c r="E1" s="170"/>
      <c r="F1" s="170"/>
      <c r="G1" s="171"/>
      <c r="H1" s="171"/>
      <c r="I1" s="171"/>
    </row>
    <row r="2" customFormat="false" ht="14.25" hidden="false" customHeight="false" outlineLevel="0" collapsed="false">
      <c r="A2" s="172"/>
      <c r="B2" s="173"/>
      <c r="C2" s="173"/>
      <c r="D2" s="173"/>
      <c r="E2" s="172"/>
      <c r="F2" s="172"/>
      <c r="G2" s="171"/>
      <c r="H2" s="171"/>
      <c r="I2" s="171"/>
    </row>
    <row r="3" customFormat="false" ht="24.75" hidden="false" customHeight="true" outlineLevel="0" collapsed="false">
      <c r="A3" s="187" t="s">
        <v>262</v>
      </c>
      <c r="B3" s="8" t="s">
        <v>308</v>
      </c>
      <c r="C3" s="175"/>
      <c r="D3" s="175"/>
      <c r="E3" s="176" t="s">
        <v>304</v>
      </c>
      <c r="F3" s="176"/>
      <c r="G3" s="171"/>
      <c r="H3" s="171"/>
      <c r="I3" s="171"/>
    </row>
    <row r="4" customFormat="false" ht="24.75" hidden="false" customHeight="true" outlineLevel="0" collapsed="false">
      <c r="A4" s="187"/>
      <c r="B4" s="8"/>
      <c r="C4" s="176" t="s">
        <v>309</v>
      </c>
      <c r="D4" s="204" t="s">
        <v>310</v>
      </c>
      <c r="E4" s="176" t="s">
        <v>309</v>
      </c>
      <c r="F4" s="176" t="s">
        <v>310</v>
      </c>
      <c r="G4" s="171"/>
      <c r="H4" s="171"/>
      <c r="I4" s="171"/>
    </row>
    <row r="5" customFormat="false" ht="32.25" hidden="false" customHeight="true" outlineLevel="0" collapsed="false">
      <c r="A5" s="188" t="n">
        <v>1995</v>
      </c>
      <c r="B5" s="189" t="n">
        <v>645367.871412869</v>
      </c>
      <c r="C5" s="190" t="n">
        <v>567155.339631896</v>
      </c>
      <c r="D5" s="190" t="n">
        <v>78212.531780973</v>
      </c>
      <c r="E5" s="191" t="n">
        <v>87.8809381059292</v>
      </c>
      <c r="F5" s="192" t="n">
        <v>12.1190618940708</v>
      </c>
      <c r="G5" s="171"/>
      <c r="H5" s="171"/>
      <c r="I5" s="171"/>
    </row>
    <row r="6" customFormat="false" ht="32.25" hidden="false" customHeight="true" outlineLevel="0" collapsed="false">
      <c r="A6" s="193" t="n">
        <v>1996</v>
      </c>
      <c r="B6" s="194" t="n">
        <v>769517.978837583</v>
      </c>
      <c r="C6" s="195" t="n">
        <v>679628.290817457</v>
      </c>
      <c r="D6" s="195" t="n">
        <v>89889.688020126</v>
      </c>
      <c r="E6" s="196" t="n">
        <v>88.3187020326788</v>
      </c>
      <c r="F6" s="197" t="n">
        <v>11.6812979673212</v>
      </c>
      <c r="G6" s="171"/>
      <c r="H6" s="171"/>
      <c r="I6" s="171"/>
    </row>
    <row r="7" customFormat="false" ht="32.25" hidden="false" customHeight="true" outlineLevel="0" collapsed="false">
      <c r="A7" s="193" t="n">
        <v>1997</v>
      </c>
      <c r="B7" s="194" t="n">
        <v>893861.165362355</v>
      </c>
      <c r="C7" s="195" t="n">
        <v>799098.542922804</v>
      </c>
      <c r="D7" s="195" t="n">
        <v>94762.6224395512</v>
      </c>
      <c r="E7" s="196" t="n">
        <v>89.3985077200287</v>
      </c>
      <c r="F7" s="197" t="n">
        <v>10.6014922799713</v>
      </c>
      <c r="G7" s="171"/>
      <c r="H7" s="171"/>
      <c r="I7" s="171"/>
    </row>
    <row r="8" customFormat="false" ht="32.25" hidden="false" customHeight="true" outlineLevel="0" collapsed="false">
      <c r="A8" s="193" t="n">
        <v>1998</v>
      </c>
      <c r="B8" s="194" t="n">
        <v>1062442.59691456</v>
      </c>
      <c r="C8" s="195" t="n">
        <v>881630.607956293</v>
      </c>
      <c r="D8" s="195" t="n">
        <v>180811.988958265</v>
      </c>
      <c r="E8" s="196" t="n">
        <v>82.9814815893714</v>
      </c>
      <c r="F8" s="197" t="n">
        <v>17.0185184106286</v>
      </c>
      <c r="G8" s="171"/>
      <c r="H8" s="171"/>
      <c r="I8" s="171"/>
    </row>
    <row r="9" customFormat="false" ht="32.25" hidden="false" customHeight="true" outlineLevel="0" collapsed="false">
      <c r="A9" s="193" t="n">
        <v>1999</v>
      </c>
      <c r="B9" s="194" t="n">
        <v>1295312.51622909</v>
      </c>
      <c r="C9" s="195" t="n">
        <v>1078271.03149208</v>
      </c>
      <c r="D9" s="195" t="n">
        <v>217041.484737015</v>
      </c>
      <c r="E9" s="196" t="n">
        <v>83.244083414799</v>
      </c>
      <c r="F9" s="197" t="n">
        <v>16.755916585201</v>
      </c>
      <c r="G9" s="171"/>
      <c r="H9" s="171"/>
      <c r="I9" s="171"/>
    </row>
    <row r="10" customFormat="false" ht="32.25" hidden="false" customHeight="true" outlineLevel="0" collapsed="false">
      <c r="A10" s="193" t="n">
        <v>2000</v>
      </c>
      <c r="B10" s="194" t="n">
        <v>1480648.57844421</v>
      </c>
      <c r="C10" s="195" t="n">
        <v>1203921.32789199</v>
      </c>
      <c r="D10" s="195" t="n">
        <v>276727.250552215</v>
      </c>
      <c r="E10" s="196" t="n">
        <v>81.3104031178697</v>
      </c>
      <c r="F10" s="197" t="n">
        <v>18.6895968821303</v>
      </c>
      <c r="G10" s="171"/>
      <c r="H10" s="171"/>
      <c r="I10" s="171"/>
    </row>
    <row r="11" customFormat="false" ht="32.25" hidden="false" customHeight="true" outlineLevel="0" collapsed="false">
      <c r="A11" s="193" t="n">
        <v>2001</v>
      </c>
      <c r="B11" s="194" t="n">
        <v>1751419.09068131</v>
      </c>
      <c r="C11" s="195" t="n">
        <v>1423193.59374447</v>
      </c>
      <c r="D11" s="195" t="n">
        <v>328225.496936833</v>
      </c>
      <c r="E11" s="196" t="n">
        <v>81.2594541944183</v>
      </c>
      <c r="F11" s="197" t="n">
        <v>18.7405458055817</v>
      </c>
      <c r="G11" s="171"/>
      <c r="H11" s="171"/>
      <c r="I11" s="171"/>
    </row>
    <row r="12" customFormat="false" ht="32.25" hidden="false" customHeight="true" outlineLevel="0" collapsed="false">
      <c r="A12" s="193" t="n">
        <v>2002</v>
      </c>
      <c r="B12" s="194" t="n">
        <v>2058247.21306836</v>
      </c>
      <c r="C12" s="195" t="n">
        <v>1665464.01403229</v>
      </c>
      <c r="D12" s="195" t="n">
        <v>392783.199036074</v>
      </c>
      <c r="E12" s="196" t="n">
        <v>80.9166169864247</v>
      </c>
      <c r="F12" s="197" t="n">
        <v>19.0833830135753</v>
      </c>
      <c r="G12" s="171"/>
      <c r="H12" s="171"/>
      <c r="I12" s="171"/>
    </row>
    <row r="13" customFormat="false" ht="32.25" hidden="false" customHeight="true" outlineLevel="0" collapsed="false">
      <c r="A13" s="193" t="n">
        <v>2003</v>
      </c>
      <c r="B13" s="194" t="n">
        <v>2614021.72015228</v>
      </c>
      <c r="C13" s="195" t="n">
        <v>2079397.37556691</v>
      </c>
      <c r="D13" s="195" t="n">
        <v>534624.344585371</v>
      </c>
      <c r="E13" s="196" t="n">
        <v>79.5478231698003</v>
      </c>
      <c r="F13" s="197" t="n">
        <v>20.4521768301997</v>
      </c>
      <c r="G13" s="171"/>
      <c r="H13" s="171"/>
      <c r="I13" s="171"/>
    </row>
    <row r="14" customFormat="false" ht="32.25" hidden="false" customHeight="true" outlineLevel="0" collapsed="false">
      <c r="A14" s="193" t="n">
        <v>2004</v>
      </c>
      <c r="B14" s="194" t="n">
        <v>3321312</v>
      </c>
      <c r="C14" s="195" t="n">
        <v>2813561</v>
      </c>
      <c r="D14" s="195" t="n">
        <v>507751</v>
      </c>
      <c r="E14" s="196" t="n">
        <v>84.7123365706082</v>
      </c>
      <c r="F14" s="197" t="n">
        <v>15.2876634293918</v>
      </c>
      <c r="G14" s="171"/>
      <c r="H14" s="171"/>
      <c r="I14" s="171"/>
    </row>
    <row r="15" customFormat="false" ht="32.25" hidden="false" customHeight="true" outlineLevel="0" collapsed="false">
      <c r="A15" s="193" t="n">
        <v>2005</v>
      </c>
      <c r="B15" s="194" t="n">
        <v>4016947.67</v>
      </c>
      <c r="C15" s="195" t="n">
        <v>3286602</v>
      </c>
      <c r="D15" s="195" t="n">
        <v>730345.67</v>
      </c>
      <c r="E15" s="196" t="n">
        <v>81.818392222172</v>
      </c>
      <c r="F15" s="197" t="n">
        <v>18.181607777828</v>
      </c>
      <c r="G15" s="171"/>
      <c r="H15" s="171"/>
      <c r="I15" s="171"/>
    </row>
    <row r="16" s="206" customFormat="true" ht="32.25" hidden="false" customHeight="true" outlineLevel="0" collapsed="false">
      <c r="A16" s="193" t="n">
        <v>2006</v>
      </c>
      <c r="B16" s="194" t="n">
        <v>4579788.77922934</v>
      </c>
      <c r="C16" s="195" t="n">
        <v>3747595.24922934</v>
      </c>
      <c r="D16" s="194" t="n">
        <v>832193.53</v>
      </c>
      <c r="E16" s="196" t="n">
        <v>81.8289975779181</v>
      </c>
      <c r="F16" s="197" t="n">
        <v>18.171002422082</v>
      </c>
      <c r="G16" s="205"/>
      <c r="H16" s="205"/>
      <c r="I16" s="205"/>
    </row>
    <row r="17" s="206" customFormat="true" ht="32.25" hidden="false" customHeight="true" outlineLevel="0" collapsed="false">
      <c r="A17" s="193" t="n">
        <v>2007</v>
      </c>
      <c r="B17" s="194" t="n">
        <v>5425541.72562303</v>
      </c>
      <c r="C17" s="195" t="n">
        <v>4438049.14562303</v>
      </c>
      <c r="D17" s="194" t="n">
        <v>987492.58</v>
      </c>
      <c r="E17" s="196" t="n">
        <v>81.7991892802814</v>
      </c>
      <c r="F17" s="197" t="n">
        <v>18.2008107197186</v>
      </c>
      <c r="G17" s="205"/>
      <c r="H17" s="205"/>
      <c r="I17" s="205"/>
    </row>
    <row r="18" s="206" customFormat="true" ht="32.25" hidden="false" customHeight="true" outlineLevel="0" collapsed="false">
      <c r="A18" s="193" t="n">
        <v>2008</v>
      </c>
      <c r="B18" s="194" t="n">
        <v>6346146.00886869</v>
      </c>
      <c r="C18" s="195" t="n">
        <v>5276332.1588687</v>
      </c>
      <c r="D18" s="194" t="n">
        <v>1069813.85</v>
      </c>
      <c r="E18" s="196" t="n">
        <v>83.1423063934403</v>
      </c>
      <c r="F18" s="197" t="n">
        <v>16.8576936065597</v>
      </c>
      <c r="G18" s="205"/>
      <c r="H18" s="205"/>
      <c r="I18" s="205"/>
    </row>
    <row r="19" s="206" customFormat="true" ht="32.25" hidden="false" customHeight="true" outlineLevel="0" collapsed="false">
      <c r="A19" s="193" t="n">
        <v>2009</v>
      </c>
      <c r="B19" s="194" t="n">
        <v>7081488.49837103</v>
      </c>
      <c r="C19" s="195" t="n">
        <v>5995850.22837103</v>
      </c>
      <c r="D19" s="194" t="n">
        <v>1085638.27</v>
      </c>
      <c r="E19" s="196" t="n">
        <v>84.6693492441634</v>
      </c>
      <c r="F19" s="197" t="n">
        <v>15.3306507558366</v>
      </c>
      <c r="G19" s="205"/>
      <c r="H19" s="205"/>
      <c r="I19" s="205"/>
    </row>
    <row r="20" s="206" customFormat="true" ht="32.25" hidden="false" customHeight="true" outlineLevel="0" collapsed="false">
      <c r="A20" s="193" t="n">
        <v>2010</v>
      </c>
      <c r="B20" s="194" t="n">
        <v>8327473.55503141</v>
      </c>
      <c r="C20" s="195" t="n">
        <v>7114002.79747962</v>
      </c>
      <c r="D20" s="194" t="n">
        <v>1213470.75755179</v>
      </c>
      <c r="E20" s="196" t="n">
        <v>85.4281043400178</v>
      </c>
      <c r="F20" s="197" t="n">
        <v>14.5718956599822</v>
      </c>
      <c r="G20" s="205"/>
      <c r="H20" s="205"/>
      <c r="I20" s="205"/>
    </row>
    <row r="21" s="206" customFormat="true" ht="32.25" hidden="false" customHeight="true" outlineLevel="0" collapsed="false">
      <c r="A21" s="193" t="n">
        <v>2011</v>
      </c>
      <c r="B21" s="194" t="n">
        <v>9498938.20111478</v>
      </c>
      <c r="C21" s="195" t="n">
        <v>8041245.75305755</v>
      </c>
      <c r="D21" s="194" t="n">
        <v>1457692.44805723</v>
      </c>
      <c r="E21" s="196" t="n">
        <v>84.6541537886186</v>
      </c>
      <c r="F21" s="197" t="n">
        <v>15.3458462113814</v>
      </c>
      <c r="G21" s="205"/>
      <c r="H21" s="205"/>
      <c r="I21" s="205"/>
    </row>
    <row r="22" s="206" customFormat="true" ht="32.25" hidden="false" customHeight="true" outlineLevel="0" collapsed="false">
      <c r="A22" s="193" t="n">
        <v>2012</v>
      </c>
      <c r="B22" s="194" t="n">
        <v>10545117.2821589</v>
      </c>
      <c r="C22" s="195" t="n">
        <v>8940258.87434165</v>
      </c>
      <c r="D22" s="194" t="n">
        <v>1604858.40781728</v>
      </c>
      <c r="E22" s="196" t="n">
        <v>84.7810283671998</v>
      </c>
      <c r="F22" s="197" t="n">
        <v>15.2189716328002</v>
      </c>
      <c r="G22" s="205"/>
      <c r="H22" s="205"/>
      <c r="I22" s="205"/>
    </row>
    <row r="23" s="206" customFormat="true" ht="32.25" hidden="false" customHeight="true" outlineLevel="0" collapsed="false">
      <c r="A23" s="198" t="n">
        <v>2013</v>
      </c>
      <c r="B23" s="199"/>
      <c r="C23" s="200"/>
      <c r="D23" s="199"/>
      <c r="E23" s="201"/>
      <c r="F23" s="202"/>
      <c r="G23" s="205"/>
      <c r="H23" s="205"/>
      <c r="I23" s="205"/>
    </row>
    <row r="24" customFormat="false" ht="13.5" hidden="false" customHeight="true" outlineLevel="0" collapsed="false">
      <c r="A24" s="186" t="s">
        <v>311</v>
      </c>
      <c r="B24" s="186"/>
      <c r="C24" s="186"/>
      <c r="D24" s="186"/>
      <c r="E24" s="186"/>
      <c r="F24" s="186"/>
      <c r="G24" s="171"/>
      <c r="H24" s="171"/>
      <c r="I24" s="171"/>
    </row>
    <row r="25" customFormat="false" ht="14.25" hidden="false" customHeight="fals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</row>
    <row r="26" customFormat="false" ht="14.25" hidden="false" customHeight="fals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</row>
    <row r="27" customFormat="false" ht="14.25" hidden="false" customHeight="false" outlineLevel="0" collapsed="false">
      <c r="A27" s="171"/>
      <c r="B27" s="171"/>
      <c r="C27" s="171"/>
      <c r="D27" s="171"/>
      <c r="E27" s="171"/>
      <c r="F27" s="171"/>
      <c r="G27" s="171"/>
      <c r="H27" s="171"/>
      <c r="I27" s="171"/>
    </row>
    <row r="28" customFormat="false" ht="14.2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1"/>
    </row>
    <row r="29" customFormat="false" ht="14.2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1"/>
    </row>
    <row r="30" customFormat="false" ht="14.25" hidden="false" customHeight="false" outlineLevel="0" collapsed="false">
      <c r="A30" s="171"/>
      <c r="B30" s="171"/>
      <c r="C30" s="171"/>
      <c r="D30" s="171"/>
      <c r="E30" s="171"/>
      <c r="F30" s="171"/>
      <c r="G30" s="171"/>
      <c r="H30" s="171"/>
      <c r="I30" s="171"/>
    </row>
    <row r="31" customFormat="false" ht="14.25" hidden="false" customHeight="false" outlineLevel="0" collapsed="false">
      <c r="A31" s="171"/>
      <c r="B31" s="171"/>
      <c r="C31" s="171"/>
      <c r="D31" s="171"/>
      <c r="E31" s="171"/>
      <c r="F31" s="171"/>
      <c r="G31" s="171"/>
      <c r="H31" s="171"/>
      <c r="I31" s="171"/>
    </row>
    <row r="32" customFormat="false" ht="14.25" hidden="false" customHeight="false" outlineLevel="0" collapsed="false">
      <c r="A32" s="171"/>
      <c r="B32" s="171"/>
      <c r="C32" s="171"/>
      <c r="D32" s="171"/>
      <c r="E32" s="171"/>
      <c r="F32" s="171"/>
      <c r="G32" s="171"/>
      <c r="H32" s="171"/>
      <c r="I32" s="171"/>
    </row>
    <row r="33" customFormat="false" ht="14.25" hidden="false" customHeight="false" outlineLevel="0" collapsed="false">
      <c r="A33" s="171"/>
      <c r="B33" s="171"/>
      <c r="C33" s="171"/>
      <c r="D33" s="171"/>
      <c r="E33" s="171"/>
      <c r="F33" s="171"/>
      <c r="G33" s="171"/>
      <c r="H33" s="171"/>
      <c r="I33" s="171"/>
    </row>
    <row r="34" customFormat="false" ht="14.25" hidden="false" customHeight="false" outlineLevel="0" collapsed="false">
      <c r="A34" s="171"/>
      <c r="B34" s="171"/>
      <c r="C34" s="171"/>
      <c r="D34" s="171"/>
      <c r="E34" s="171"/>
      <c r="F34" s="171"/>
      <c r="G34" s="171"/>
      <c r="H34" s="171"/>
      <c r="I34" s="171"/>
    </row>
    <row r="35" customFormat="false" ht="14.25" hidden="false" customHeight="false" outlineLevel="0" collapsed="false">
      <c r="A35" s="171"/>
      <c r="B35" s="171"/>
      <c r="C35" s="171"/>
      <c r="D35" s="171"/>
      <c r="E35" s="171"/>
      <c r="F35" s="171"/>
      <c r="G35" s="171"/>
      <c r="H35" s="171"/>
      <c r="I35" s="171"/>
    </row>
  </sheetData>
  <mergeCells count="5">
    <mergeCell ref="A1:F1"/>
    <mergeCell ref="A3:A4"/>
    <mergeCell ref="B3:B4"/>
    <mergeCell ref="E3:F3"/>
    <mergeCell ref="A24:F24"/>
  </mergeCells>
  <printOptions headings="false" gridLines="false" gridLinesSet="true" horizontalCentered="false" verticalCentered="false"/>
  <pageMargins left="0.75" right="0.75" top="0.67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A15" activeCellId="0" sqref="A15:F15"/>
    </sheetView>
  </sheetViews>
  <sheetFormatPr defaultColWidth="8.99609375" defaultRowHeight="42" zeroHeight="false" outlineLevelRow="0" outlineLevelCol="0"/>
  <cols>
    <col collapsed="false" customWidth="true" hidden="false" outlineLevel="0" max="1" min="1" style="1" width="22.87"/>
    <col collapsed="false" customWidth="true" hidden="false" outlineLevel="0" max="5" min="2" style="1" width="11.5"/>
    <col collapsed="false" customWidth="true" hidden="false" outlineLevel="0" max="6" min="6" style="207" width="11.5"/>
    <col collapsed="false" customWidth="false" hidden="false" outlineLevel="0" max="257" min="7" style="1" width="8.99"/>
  </cols>
  <sheetData>
    <row r="1" customFormat="false" ht="20.25" hidden="false" customHeight="true" outlineLevel="0" collapsed="false">
      <c r="A1" s="3" t="s">
        <v>273</v>
      </c>
      <c r="B1" s="3"/>
      <c r="C1" s="3"/>
      <c r="D1" s="3"/>
      <c r="E1" s="3"/>
      <c r="F1" s="3"/>
      <c r="G1" s="5"/>
      <c r="H1" s="5"/>
      <c r="I1" s="5"/>
    </row>
    <row r="2" customFormat="false" ht="15" hidden="false" customHeight="true" outlineLevel="0" collapsed="false">
      <c r="A2" s="208" t="s">
        <v>312</v>
      </c>
      <c r="B2" s="208"/>
      <c r="C2" s="208"/>
      <c r="D2" s="208"/>
      <c r="E2" s="208"/>
      <c r="F2" s="208"/>
      <c r="G2" s="5"/>
      <c r="H2" s="5"/>
      <c r="I2" s="5"/>
    </row>
    <row r="3" customFormat="false" ht="24" hidden="false" customHeight="true" outlineLevel="0" collapsed="false">
      <c r="A3" s="6" t="s">
        <v>313</v>
      </c>
      <c r="B3" s="42" t="s">
        <v>314</v>
      </c>
      <c r="C3" s="42"/>
      <c r="D3" s="95" t="s">
        <v>113</v>
      </c>
      <c r="E3" s="8" t="s">
        <v>315</v>
      </c>
      <c r="F3" s="8"/>
      <c r="G3" s="5"/>
      <c r="H3" s="5"/>
      <c r="I3" s="5"/>
    </row>
    <row r="4" s="9" customFormat="true" ht="24" hidden="false" customHeight="true" outlineLevel="0" collapsed="false">
      <c r="A4" s="6"/>
      <c r="B4" s="209" t="s">
        <v>111</v>
      </c>
      <c r="C4" s="209" t="s">
        <v>112</v>
      </c>
      <c r="D4" s="95"/>
      <c r="E4" s="96" t="s">
        <v>111</v>
      </c>
      <c r="F4" s="96" t="s">
        <v>112</v>
      </c>
      <c r="G4" s="41"/>
      <c r="H4" s="210"/>
      <c r="I4" s="210"/>
    </row>
    <row r="5" customFormat="false" ht="57" hidden="false" customHeight="true" outlineLevel="0" collapsed="false">
      <c r="A5" s="112" t="s">
        <v>273</v>
      </c>
      <c r="B5" s="144" t="n">
        <v>24410431.6802217</v>
      </c>
      <c r="C5" s="144"/>
      <c r="D5" s="211"/>
      <c r="E5" s="72" t="n">
        <v>100</v>
      </c>
      <c r="F5" s="72"/>
      <c r="G5" s="54"/>
      <c r="H5" s="5"/>
      <c r="I5" s="5"/>
    </row>
    <row r="6" customFormat="false" ht="57" hidden="false" customHeight="true" outlineLevel="0" collapsed="false">
      <c r="A6" s="69" t="s">
        <v>316</v>
      </c>
      <c r="B6" s="144" t="n">
        <v>10545117.2821589</v>
      </c>
      <c r="C6" s="144"/>
      <c r="D6" s="211"/>
      <c r="E6" s="72" t="n">
        <v>43.1992249063872</v>
      </c>
      <c r="F6" s="72"/>
      <c r="G6" s="54"/>
      <c r="H6" s="5"/>
      <c r="I6" s="5"/>
    </row>
    <row r="7" customFormat="false" ht="57" hidden="false" customHeight="true" outlineLevel="0" collapsed="false">
      <c r="A7" s="74" t="s">
        <v>317</v>
      </c>
      <c r="B7" s="144" t="n">
        <v>8940258.87434165</v>
      </c>
      <c r="C7" s="144"/>
      <c r="D7" s="211"/>
      <c r="E7" s="72" t="n">
        <v>36.6247471222945</v>
      </c>
      <c r="F7" s="72"/>
      <c r="G7" s="54"/>
      <c r="H7" s="5"/>
      <c r="I7" s="5"/>
    </row>
    <row r="8" customFormat="false" ht="57" hidden="false" customHeight="true" outlineLevel="0" collapsed="false">
      <c r="A8" s="212" t="s">
        <v>318</v>
      </c>
      <c r="B8" s="144" t="n">
        <v>609002.966274319</v>
      </c>
      <c r="C8" s="144"/>
      <c r="D8" s="211"/>
      <c r="E8" s="72" t="n">
        <v>2.4948471794858</v>
      </c>
      <c r="F8" s="72"/>
      <c r="G8" s="54"/>
      <c r="H8" s="5"/>
      <c r="I8" s="5"/>
    </row>
    <row r="9" customFormat="false" ht="57" hidden="false" customHeight="true" outlineLevel="0" collapsed="false">
      <c r="A9" s="212" t="s">
        <v>319</v>
      </c>
      <c r="B9" s="144" t="n">
        <v>8331255.90806733</v>
      </c>
      <c r="C9" s="144"/>
      <c r="D9" s="211"/>
      <c r="E9" s="72" t="n">
        <v>34.1298999428087</v>
      </c>
      <c r="F9" s="72"/>
      <c r="G9" s="54"/>
      <c r="H9" s="5"/>
      <c r="I9" s="5"/>
    </row>
    <row r="10" customFormat="false" ht="57" hidden="false" customHeight="true" outlineLevel="0" collapsed="false">
      <c r="A10" s="74" t="s">
        <v>320</v>
      </c>
      <c r="B10" s="144" t="n">
        <v>1604858.40781728</v>
      </c>
      <c r="C10" s="144"/>
      <c r="D10" s="211"/>
      <c r="E10" s="72" t="n">
        <v>6.57447778409263</v>
      </c>
      <c r="F10" s="72"/>
      <c r="G10" s="54"/>
      <c r="H10" s="5"/>
      <c r="I10" s="5"/>
    </row>
    <row r="11" customFormat="false" ht="57" hidden="false" customHeight="true" outlineLevel="0" collapsed="false">
      <c r="A11" s="69" t="s">
        <v>321</v>
      </c>
      <c r="B11" s="144" t="n">
        <v>9239918.89585187</v>
      </c>
      <c r="C11" s="144"/>
      <c r="D11" s="211"/>
      <c r="E11" s="72" t="n">
        <v>37.8523371355962</v>
      </c>
      <c r="F11" s="72"/>
      <c r="G11" s="54"/>
      <c r="H11" s="5"/>
      <c r="I11" s="5"/>
    </row>
    <row r="12" customFormat="false" ht="57" hidden="false" customHeight="true" outlineLevel="0" collapsed="false">
      <c r="A12" s="74" t="s">
        <v>322</v>
      </c>
      <c r="B12" s="144" t="n">
        <v>8716102.19185187</v>
      </c>
      <c r="C12" s="144"/>
      <c r="D12" s="211"/>
      <c r="E12" s="72" t="n">
        <v>35.7064647853566</v>
      </c>
      <c r="F12" s="72"/>
      <c r="G12" s="54"/>
      <c r="H12" s="5"/>
      <c r="I12" s="5"/>
    </row>
    <row r="13" customFormat="false" ht="57" hidden="false" customHeight="true" outlineLevel="0" collapsed="false">
      <c r="A13" s="74" t="s">
        <v>323</v>
      </c>
      <c r="B13" s="144" t="n">
        <v>523816.704</v>
      </c>
      <c r="C13" s="144"/>
      <c r="D13" s="211"/>
      <c r="E13" s="72" t="n">
        <v>2.14587235023958</v>
      </c>
      <c r="F13" s="72"/>
      <c r="G13" s="54"/>
      <c r="H13" s="5"/>
      <c r="I13" s="5"/>
    </row>
    <row r="14" customFormat="false" ht="57" hidden="false" customHeight="true" outlineLevel="0" collapsed="false">
      <c r="A14" s="84" t="s">
        <v>324</v>
      </c>
      <c r="B14" s="213" t="n">
        <v>4625395.50221084</v>
      </c>
      <c r="C14" s="213"/>
      <c r="D14" s="214"/>
      <c r="E14" s="72" t="n">
        <v>18.9484379580167</v>
      </c>
      <c r="F14" s="215"/>
      <c r="G14" s="54"/>
      <c r="H14" s="5"/>
      <c r="I14" s="5"/>
    </row>
    <row r="15" customFormat="false" ht="21.75" hidden="false" customHeight="true" outlineLevel="0" collapsed="false">
      <c r="A15" s="137" t="s">
        <v>325</v>
      </c>
      <c r="B15" s="137"/>
      <c r="C15" s="137"/>
      <c r="D15" s="137"/>
      <c r="E15" s="137"/>
      <c r="F15" s="137"/>
      <c r="G15" s="5"/>
      <c r="H15" s="5"/>
      <c r="I15" s="5"/>
    </row>
    <row r="16" customFormat="false" ht="42" hidden="false" customHeight="true" outlineLevel="0" collapsed="false">
      <c r="A16" s="5"/>
      <c r="B16" s="216"/>
      <c r="C16" s="216"/>
      <c r="D16" s="5"/>
      <c r="E16" s="5"/>
      <c r="F16" s="217"/>
      <c r="G16" s="5"/>
      <c r="H16" s="5"/>
      <c r="I16" s="5"/>
    </row>
    <row r="17" customFormat="false" ht="42" hidden="false" customHeight="true" outlineLevel="0" collapsed="false">
      <c r="A17" s="5"/>
      <c r="B17" s="5"/>
      <c r="C17" s="5"/>
      <c r="D17" s="5"/>
      <c r="E17" s="5"/>
      <c r="F17" s="217"/>
      <c r="G17" s="5"/>
      <c r="H17" s="5"/>
      <c r="I17" s="5"/>
    </row>
    <row r="18" customFormat="false" ht="42" hidden="false" customHeight="true" outlineLevel="0" collapsed="false">
      <c r="A18" s="5"/>
      <c r="B18" s="5"/>
      <c r="C18" s="5"/>
      <c r="D18" s="5"/>
      <c r="E18" s="5"/>
      <c r="F18" s="217"/>
      <c r="G18" s="5"/>
      <c r="H18" s="5"/>
      <c r="I18" s="5"/>
    </row>
    <row r="19" customFormat="false" ht="42" hidden="false" customHeight="true" outlineLevel="0" collapsed="false">
      <c r="A19" s="5"/>
      <c r="B19" s="5"/>
      <c r="C19" s="5"/>
      <c r="D19" s="5"/>
      <c r="E19" s="5"/>
      <c r="F19" s="217"/>
      <c r="G19" s="5"/>
      <c r="H19" s="5"/>
      <c r="I19" s="5"/>
    </row>
    <row r="20" customFormat="false" ht="42" hidden="false" customHeight="true" outlineLevel="0" collapsed="false">
      <c r="A20" s="5"/>
      <c r="B20" s="5"/>
      <c r="C20" s="5"/>
      <c r="D20" s="5"/>
      <c r="E20" s="5"/>
      <c r="F20" s="217"/>
      <c r="G20" s="5"/>
      <c r="H20" s="5"/>
      <c r="I20" s="5"/>
    </row>
    <row r="21" customFormat="false" ht="42" hidden="false" customHeight="true" outlineLevel="0" collapsed="false">
      <c r="A21" s="5"/>
      <c r="B21" s="5"/>
      <c r="C21" s="5"/>
      <c r="D21" s="5"/>
      <c r="E21" s="5"/>
      <c r="F21" s="217"/>
      <c r="G21" s="5"/>
      <c r="H21" s="5"/>
      <c r="I21" s="5"/>
    </row>
    <row r="22" customFormat="false" ht="42" hidden="false" customHeight="true" outlineLevel="0" collapsed="false">
      <c r="A22" s="5"/>
      <c r="B22" s="5"/>
      <c r="C22" s="5"/>
      <c r="D22" s="5"/>
      <c r="E22" s="5"/>
      <c r="F22" s="217"/>
      <c r="G22" s="5"/>
      <c r="H22" s="5"/>
      <c r="I22" s="5"/>
    </row>
    <row r="23" customFormat="false" ht="42" hidden="false" customHeight="true" outlineLevel="0" collapsed="false">
      <c r="A23" s="5"/>
      <c r="B23" s="5"/>
      <c r="C23" s="5"/>
      <c r="D23" s="5"/>
      <c r="E23" s="5"/>
      <c r="F23" s="217"/>
      <c r="G23" s="5"/>
      <c r="H23" s="5"/>
      <c r="I23" s="5"/>
    </row>
    <row r="24" customFormat="false" ht="42" hidden="false" customHeight="true" outlineLevel="0" collapsed="false">
      <c r="A24" s="5"/>
      <c r="B24" s="5"/>
      <c r="C24" s="5"/>
      <c r="D24" s="5"/>
      <c r="E24" s="5"/>
      <c r="F24" s="217"/>
      <c r="G24" s="5"/>
      <c r="H24" s="5"/>
      <c r="I24" s="5"/>
    </row>
    <row r="25" customFormat="false" ht="42" hidden="false" customHeight="true" outlineLevel="0" collapsed="false">
      <c r="A25" s="5"/>
      <c r="B25" s="5"/>
      <c r="C25" s="5"/>
      <c r="D25" s="5"/>
      <c r="E25" s="5"/>
      <c r="F25" s="217"/>
      <c r="G25" s="5"/>
      <c r="H25" s="5"/>
      <c r="I25" s="5"/>
    </row>
    <row r="26" customFormat="false" ht="42" hidden="false" customHeight="true" outlineLevel="0" collapsed="false">
      <c r="A26" s="5"/>
      <c r="B26" s="5"/>
      <c r="C26" s="5"/>
      <c r="D26" s="5"/>
      <c r="E26" s="5"/>
      <c r="F26" s="217"/>
      <c r="G26" s="5"/>
      <c r="H26" s="5"/>
      <c r="I26" s="5"/>
    </row>
    <row r="27" customFormat="false" ht="42" hidden="false" customHeight="true" outlineLevel="0" collapsed="false">
      <c r="A27" s="5"/>
      <c r="B27" s="5"/>
      <c r="C27" s="5"/>
      <c r="D27" s="5"/>
      <c r="E27" s="5"/>
      <c r="F27" s="217"/>
      <c r="G27" s="5"/>
      <c r="H27" s="5"/>
      <c r="I27" s="5"/>
    </row>
    <row r="28" customFormat="false" ht="42" hidden="false" customHeight="true" outlineLevel="0" collapsed="false">
      <c r="A28" s="5"/>
      <c r="B28" s="5"/>
      <c r="C28" s="5"/>
      <c r="D28" s="5"/>
      <c r="E28" s="5"/>
      <c r="F28" s="217"/>
      <c r="G28" s="5"/>
      <c r="H28" s="5"/>
      <c r="I28" s="5"/>
    </row>
    <row r="29" customFormat="false" ht="42" hidden="false" customHeight="true" outlineLevel="0" collapsed="false">
      <c r="A29" s="5"/>
      <c r="B29" s="5"/>
      <c r="C29" s="5"/>
      <c r="D29" s="5"/>
      <c r="E29" s="5"/>
      <c r="F29" s="217"/>
      <c r="G29" s="5"/>
      <c r="H29" s="5"/>
      <c r="I29" s="5"/>
    </row>
    <row r="30" customFormat="false" ht="42" hidden="false" customHeight="true" outlineLevel="0" collapsed="false">
      <c r="A30" s="5"/>
      <c r="B30" s="5"/>
      <c r="C30" s="5"/>
      <c r="D30" s="5"/>
      <c r="E30" s="5"/>
      <c r="F30" s="217"/>
      <c r="G30" s="5"/>
      <c r="H30" s="5"/>
      <c r="I30" s="5"/>
    </row>
    <row r="31" customFormat="false" ht="42" hidden="false" customHeight="true" outlineLevel="0" collapsed="false">
      <c r="A31" s="5"/>
      <c r="B31" s="5"/>
      <c r="C31" s="5"/>
      <c r="D31" s="5"/>
      <c r="E31" s="5"/>
      <c r="F31" s="217"/>
      <c r="G31" s="5"/>
      <c r="H31" s="5"/>
      <c r="I31" s="5"/>
    </row>
    <row r="32" customFormat="false" ht="42" hidden="false" customHeight="true" outlineLevel="0" collapsed="false">
      <c r="A32" s="5"/>
      <c r="B32" s="5"/>
      <c r="C32" s="5"/>
      <c r="D32" s="5"/>
      <c r="E32" s="5"/>
      <c r="F32" s="217"/>
      <c r="G32" s="5"/>
      <c r="H32" s="5"/>
      <c r="I32" s="5"/>
    </row>
    <row r="33" customFormat="false" ht="42" hidden="false" customHeight="true" outlineLevel="0" collapsed="false">
      <c r="A33" s="5"/>
      <c r="B33" s="5"/>
      <c r="C33" s="5"/>
      <c r="D33" s="5"/>
      <c r="E33" s="5"/>
      <c r="F33" s="217"/>
      <c r="G33" s="5"/>
      <c r="H33" s="5"/>
      <c r="I33" s="5"/>
    </row>
    <row r="34" customFormat="false" ht="42" hidden="false" customHeight="true" outlineLevel="0" collapsed="false">
      <c r="A34" s="5"/>
      <c r="B34" s="5"/>
      <c r="C34" s="5"/>
      <c r="D34" s="5"/>
      <c r="E34" s="5"/>
      <c r="F34" s="217"/>
      <c r="G34" s="5"/>
      <c r="H34" s="5"/>
      <c r="I34" s="5"/>
    </row>
  </sheetData>
  <mergeCells count="7">
    <mergeCell ref="A1:F1"/>
    <mergeCell ref="A2:F2"/>
    <mergeCell ref="A3:A4"/>
    <mergeCell ref="B3:C3"/>
    <mergeCell ref="D3:D4"/>
    <mergeCell ref="E3:F3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" activeCellId="0" sqref="A1:G31"/>
    </sheetView>
  </sheetViews>
  <sheetFormatPr defaultColWidth="8.99609375" defaultRowHeight="22.5" zeroHeight="false" outlineLevelRow="0" outlineLevelCol="0"/>
  <cols>
    <col collapsed="false" customWidth="true" hidden="false" outlineLevel="0" max="1" min="1" style="37" width="14.62"/>
    <col collapsed="false" customWidth="true" hidden="false" outlineLevel="0" max="5" min="2" style="37" width="10.62"/>
    <col collapsed="false" customWidth="true" hidden="false" outlineLevel="0" max="6" min="6" style="218" width="10.62"/>
    <col collapsed="false" customWidth="true" hidden="false" outlineLevel="0" max="7" min="7" style="37" width="10.62"/>
    <col collapsed="false" customWidth="false" hidden="false" outlineLevel="0" max="257" min="8" style="37" width="8.99"/>
  </cols>
  <sheetData>
    <row r="1" customFormat="false" ht="20.25" hidden="false" customHeight="true" outlineLevel="0" collapsed="false">
      <c r="A1" s="3" t="s">
        <v>326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219" t="s">
        <v>327</v>
      </c>
      <c r="B2" s="219"/>
      <c r="C2" s="219"/>
      <c r="D2" s="219"/>
      <c r="E2" s="219"/>
      <c r="F2" s="219"/>
      <c r="G2" s="219"/>
    </row>
    <row r="3" customFormat="false" ht="11.25" hidden="false" customHeight="true" outlineLevel="0" collapsed="false">
      <c r="A3" s="62" t="s">
        <v>328</v>
      </c>
      <c r="B3" s="8" t="s">
        <v>329</v>
      </c>
      <c r="C3" s="8"/>
      <c r="D3" s="220"/>
      <c r="E3" s="220"/>
      <c r="F3" s="220"/>
      <c r="G3" s="220"/>
    </row>
    <row r="4" customFormat="false" ht="18" hidden="false" customHeight="true" outlineLevel="0" collapsed="false">
      <c r="A4" s="62"/>
      <c r="B4" s="8"/>
      <c r="C4" s="8"/>
      <c r="D4" s="7" t="s">
        <v>330</v>
      </c>
      <c r="E4" s="7"/>
      <c r="F4" s="8" t="s">
        <v>331</v>
      </c>
      <c r="G4" s="8"/>
    </row>
    <row r="5" customFormat="false" ht="8.25" hidden="false" customHeight="true" outlineLevel="0" collapsed="false">
      <c r="A5" s="221"/>
      <c r="B5" s="8"/>
      <c r="C5" s="8"/>
      <c r="D5" s="7"/>
      <c r="E5" s="7"/>
      <c r="F5" s="8"/>
      <c r="G5" s="8"/>
    </row>
    <row r="6" customFormat="false" ht="19.5" hidden="false" customHeight="true" outlineLevel="0" collapsed="false">
      <c r="A6" s="222"/>
      <c r="B6" s="7" t="s">
        <v>332</v>
      </c>
      <c r="C6" s="7" t="s">
        <v>333</v>
      </c>
      <c r="D6" s="7" t="s">
        <v>332</v>
      </c>
      <c r="E6" s="7" t="s">
        <v>333</v>
      </c>
      <c r="F6" s="7" t="s">
        <v>332</v>
      </c>
      <c r="G6" s="8" t="s">
        <v>333</v>
      </c>
    </row>
    <row r="7" customFormat="false" ht="23.1" hidden="false" customHeight="true" outlineLevel="0" collapsed="false">
      <c r="A7" s="54" t="s">
        <v>25</v>
      </c>
      <c r="B7" s="81" t="n">
        <v>1483258.95715616</v>
      </c>
      <c r="C7" s="211" t="n">
        <v>8.68185288422856</v>
      </c>
      <c r="D7" s="81" t="n">
        <v>2326.316</v>
      </c>
      <c r="E7" s="211" t="n">
        <v>-3.04229380510179</v>
      </c>
      <c r="F7" s="81" t="n">
        <v>358894.054911942</v>
      </c>
      <c r="G7" s="119" t="n">
        <v>15.0779042046094</v>
      </c>
    </row>
    <row r="8" customFormat="false" ht="23.1" hidden="false" customHeight="true" outlineLevel="0" collapsed="false">
      <c r="A8" s="54" t="s">
        <v>27</v>
      </c>
      <c r="B8" s="81" t="n">
        <v>1621237.58000756</v>
      </c>
      <c r="C8" s="211" t="n">
        <v>10.4952840032339</v>
      </c>
      <c r="D8" s="81" t="n">
        <v>1029.96480262024</v>
      </c>
      <c r="E8" s="211" t="n">
        <v>11.1900115598198</v>
      </c>
      <c r="F8" s="81" t="n">
        <v>211286.629576501</v>
      </c>
      <c r="G8" s="119" t="n">
        <v>3.00226139127405</v>
      </c>
    </row>
    <row r="9" customFormat="false" ht="23.1" hidden="false" customHeight="true" outlineLevel="0" collapsed="false">
      <c r="A9" s="54" t="s">
        <v>29</v>
      </c>
      <c r="B9" s="81" t="n">
        <v>3779890.38652504</v>
      </c>
      <c r="C9" s="211" t="n">
        <v>11.4613412816436</v>
      </c>
      <c r="D9" s="81" t="n">
        <v>3676.2082</v>
      </c>
      <c r="E9" s="211" t="n">
        <v>-14.3928450383517</v>
      </c>
      <c r="F9" s="81" t="n">
        <v>3042980.99873827</v>
      </c>
      <c r="G9" s="119" t="n">
        <v>12.287980884917</v>
      </c>
    </row>
    <row r="10" customFormat="false" ht="23.1" hidden="false" customHeight="true" outlineLevel="0" collapsed="false">
      <c r="A10" s="54" t="s">
        <v>31</v>
      </c>
      <c r="B10" s="81" t="n">
        <v>895063.253962653</v>
      </c>
      <c r="C10" s="211" t="n">
        <v>12.5564821418489</v>
      </c>
      <c r="D10" s="81" t="n">
        <v>7183.503</v>
      </c>
      <c r="E10" s="211" t="n">
        <v>-16.4708120714024</v>
      </c>
      <c r="F10" s="81" t="n">
        <v>315124.641239258</v>
      </c>
      <c r="G10" s="119" t="n">
        <v>9.84261147666065</v>
      </c>
    </row>
    <row r="11" customFormat="false" ht="23.1" hidden="false" customHeight="true" outlineLevel="0" collapsed="false">
      <c r="A11" s="54" t="s">
        <v>33</v>
      </c>
      <c r="B11" s="81" t="n">
        <v>771167.564943707</v>
      </c>
      <c r="C11" s="211" t="n">
        <v>15.947509512056</v>
      </c>
      <c r="D11" s="81" t="n">
        <v>7557.0211869084</v>
      </c>
      <c r="E11" s="211" t="n">
        <v>-8.73</v>
      </c>
      <c r="F11" s="81" t="n">
        <v>412085.13953213</v>
      </c>
      <c r="G11" s="119" t="n">
        <v>23.3777993053973</v>
      </c>
    </row>
    <row r="12" customFormat="false" ht="23.1" hidden="false" customHeight="true" outlineLevel="0" collapsed="false">
      <c r="A12" s="54" t="s">
        <v>35</v>
      </c>
      <c r="B12" s="81" t="n">
        <v>254674.713186895</v>
      </c>
      <c r="C12" s="211" t="n">
        <v>3.93832750662308</v>
      </c>
      <c r="D12" s="81" t="n">
        <v>8050.72513176</v>
      </c>
      <c r="E12" s="211" t="n">
        <v>3</v>
      </c>
      <c r="F12" s="81" t="n">
        <v>138924.211764481</v>
      </c>
      <c r="G12" s="119" t="n">
        <v>2.51726530210709</v>
      </c>
    </row>
    <row r="13" customFormat="false" ht="23.1" hidden="false" customHeight="true" outlineLevel="0" collapsed="false">
      <c r="A13" s="54" t="s">
        <v>37</v>
      </c>
      <c r="B13" s="81" t="n">
        <v>2507325.70221517</v>
      </c>
      <c r="C13" s="211" t="n">
        <v>10.6311973670855</v>
      </c>
      <c r="D13" s="81" t="n">
        <v>8985.5514</v>
      </c>
      <c r="E13" s="211" t="n">
        <v>3.41260329275215</v>
      </c>
      <c r="F13" s="81" t="n">
        <v>1458886.5174769</v>
      </c>
      <c r="G13" s="119" t="n">
        <v>12.0177882352358</v>
      </c>
    </row>
    <row r="14" customFormat="false" ht="23.1" hidden="false" customHeight="true" outlineLevel="0" collapsed="false">
      <c r="A14" s="54" t="s">
        <v>39</v>
      </c>
      <c r="B14" s="81" t="n">
        <v>1196030.40490802</v>
      </c>
      <c r="C14" s="211" t="n">
        <v>11.760792987582</v>
      </c>
      <c r="D14" s="81" t="n">
        <v>39375.5272</v>
      </c>
      <c r="E14" s="211" t="n">
        <v>3.00786903135139</v>
      </c>
      <c r="F14" s="81" t="n">
        <v>741556.746165466</v>
      </c>
      <c r="G14" s="119" t="n">
        <v>10.1911318627164</v>
      </c>
    </row>
    <row r="15" customFormat="false" ht="23.1" hidden="false" customHeight="true" outlineLevel="0" collapsed="false">
      <c r="A15" s="54" t="s">
        <v>42</v>
      </c>
      <c r="B15" s="81" t="n">
        <v>461066.136665733</v>
      </c>
      <c r="C15" s="211" t="n">
        <v>8.04381292665953</v>
      </c>
      <c r="D15" s="81" t="n">
        <v>46780.3408</v>
      </c>
      <c r="E15" s="211" t="n">
        <v>1.00262383196959</v>
      </c>
      <c r="F15" s="81" t="n">
        <v>203589.6312406</v>
      </c>
      <c r="G15" s="119" t="n">
        <v>4.73299349485484</v>
      </c>
    </row>
    <row r="16" customFormat="false" ht="23.1" hidden="false" customHeight="true" outlineLevel="0" collapsed="false">
      <c r="A16" s="54" t="s">
        <v>45</v>
      </c>
      <c r="B16" s="81" t="n">
        <v>1415765.10024444</v>
      </c>
      <c r="C16" s="211" t="n">
        <v>12.6482541119995</v>
      </c>
      <c r="D16" s="81" t="n">
        <v>26126.0768</v>
      </c>
      <c r="E16" s="211" t="n">
        <v>5.57700958000467</v>
      </c>
      <c r="F16" s="81" t="n">
        <v>816836.273321915</v>
      </c>
      <c r="G16" s="119" t="n">
        <v>12.2729936929675</v>
      </c>
    </row>
    <row r="17" customFormat="false" ht="23.1" hidden="false" customHeight="true" outlineLevel="0" collapsed="false">
      <c r="A17" s="54" t="s">
        <v>48</v>
      </c>
      <c r="B17" s="81" t="n">
        <v>1167288.35260248</v>
      </c>
      <c r="C17" s="211" t="n">
        <v>11.8753716082761</v>
      </c>
      <c r="D17" s="81" t="n">
        <v>60295.4086366256</v>
      </c>
      <c r="E17" s="211" t="n">
        <v>3.09819904068824</v>
      </c>
      <c r="F17" s="81" t="n">
        <v>746425.316946999</v>
      </c>
      <c r="G17" s="119" t="n">
        <v>13.5286239771128</v>
      </c>
    </row>
    <row r="18" customFormat="false" ht="23.1" hidden="false" customHeight="true" outlineLevel="0" collapsed="false">
      <c r="A18" s="54" t="s">
        <v>51</v>
      </c>
      <c r="B18" s="81" t="n">
        <v>1011846.08842154</v>
      </c>
      <c r="C18" s="211" t="n">
        <v>10.0125796745954</v>
      </c>
      <c r="D18" s="81" t="n">
        <v>23687.635</v>
      </c>
      <c r="E18" s="211" t="n">
        <v>3.3604591347228</v>
      </c>
      <c r="F18" s="81" t="n">
        <v>458179.205078377</v>
      </c>
      <c r="G18" s="119" t="n">
        <v>9.05117226958001</v>
      </c>
    </row>
    <row r="19" customFormat="false" ht="23.1" hidden="false" customHeight="true" outlineLevel="0" collapsed="false">
      <c r="A19" s="54" t="s">
        <v>55</v>
      </c>
      <c r="B19" s="81" t="n">
        <v>989878.682422836</v>
      </c>
      <c r="C19" s="211" t="n">
        <v>9.99553159859174</v>
      </c>
      <c r="D19" s="81" t="n">
        <v>25689.6906</v>
      </c>
      <c r="E19" s="211" t="n">
        <v>6.45180017424656</v>
      </c>
      <c r="F19" s="81" t="n">
        <v>499410.272440801</v>
      </c>
      <c r="G19" s="119" t="n">
        <v>11.7388606767891</v>
      </c>
    </row>
    <row r="20" customFormat="false" ht="23.1" hidden="false" customHeight="true" outlineLevel="0" collapsed="false">
      <c r="A20" s="54" t="s">
        <v>58</v>
      </c>
      <c r="B20" s="81" t="n">
        <v>1279749.45112759</v>
      </c>
      <c r="C20" s="211" t="n">
        <v>12.4359142824308</v>
      </c>
      <c r="D20" s="81" t="n">
        <v>64822.2066</v>
      </c>
      <c r="E20" s="211" t="n">
        <v>5.36430731764534</v>
      </c>
      <c r="F20" s="81" t="n">
        <v>641836.157315108</v>
      </c>
      <c r="G20" s="119" t="n">
        <v>8.47798042041394</v>
      </c>
    </row>
    <row r="21" customFormat="false" ht="23.1" hidden="false" customHeight="true" outlineLevel="0" collapsed="false">
      <c r="A21" s="54" t="s">
        <v>61</v>
      </c>
      <c r="B21" s="81" t="n">
        <v>650982.288930249</v>
      </c>
      <c r="C21" s="211" t="n">
        <v>13.5306885667956</v>
      </c>
      <c r="D21" s="81" t="n">
        <v>45327.91694</v>
      </c>
      <c r="E21" s="211" t="n">
        <v>3.5824249790664</v>
      </c>
      <c r="F21" s="81" t="n">
        <v>306744.158739509</v>
      </c>
      <c r="G21" s="119" t="n">
        <v>9.07990535888963</v>
      </c>
    </row>
    <row r="22" customFormat="false" ht="23.1" hidden="false" customHeight="true" outlineLevel="0" collapsed="false">
      <c r="A22" s="54" t="s">
        <v>64</v>
      </c>
      <c r="B22" s="81" t="n">
        <v>1092455.97592913</v>
      </c>
      <c r="C22" s="211" t="n">
        <v>14.5293539649872</v>
      </c>
      <c r="D22" s="81" t="n">
        <v>50821.5894</v>
      </c>
      <c r="E22" s="211" t="n">
        <v>-0.135031607217258</v>
      </c>
      <c r="F22" s="81" t="n">
        <v>661551.394240755</v>
      </c>
      <c r="G22" s="119" t="n">
        <v>11.6675982560812</v>
      </c>
    </row>
    <row r="23" customFormat="false" ht="23.1" hidden="false" customHeight="true" outlineLevel="0" collapsed="false">
      <c r="A23" s="54" t="s">
        <v>67</v>
      </c>
      <c r="B23" s="81" t="n">
        <v>499237.226521682</v>
      </c>
      <c r="C23" s="211" t="n">
        <v>0.714102525807661</v>
      </c>
      <c r="D23" s="81" t="n">
        <v>52010.595</v>
      </c>
      <c r="E23" s="211" t="n">
        <v>2.75743061676775</v>
      </c>
      <c r="F23" s="81" t="n">
        <v>253613.280014627</v>
      </c>
      <c r="G23" s="119" t="n">
        <v>-2.07523066682049</v>
      </c>
    </row>
    <row r="24" customFormat="false" ht="23.1" hidden="false" customHeight="true" outlineLevel="0" collapsed="false">
      <c r="A24" s="54" t="s">
        <v>70</v>
      </c>
      <c r="B24" s="81" t="n">
        <v>1112025.70099175</v>
      </c>
      <c r="C24" s="211" t="n">
        <v>12.1762666993011</v>
      </c>
      <c r="D24" s="81" t="n">
        <v>1752.75</v>
      </c>
      <c r="E24" s="211" t="n">
        <v>5.01530559658833</v>
      </c>
      <c r="F24" s="81" t="n">
        <v>807582.887144429</v>
      </c>
      <c r="G24" s="119" t="n">
        <v>11.8501157119766</v>
      </c>
    </row>
    <row r="25" customFormat="false" ht="23.1" hidden="false" customHeight="true" outlineLevel="0" collapsed="false">
      <c r="A25" s="54" t="s">
        <v>72</v>
      </c>
      <c r="B25" s="81" t="n">
        <v>431176.760031085</v>
      </c>
      <c r="C25" s="211" t="n">
        <v>12.4944609155873</v>
      </c>
      <c r="D25" s="81" t="n">
        <v>25537.45578</v>
      </c>
      <c r="E25" s="211" t="n">
        <v>2.09463974208373</v>
      </c>
      <c r="F25" s="81" t="n">
        <v>245453.519033723</v>
      </c>
      <c r="G25" s="119" t="n">
        <v>13.8225181906616</v>
      </c>
    </row>
    <row r="26" customFormat="false" ht="23.1" hidden="false" customHeight="true" outlineLevel="0" collapsed="false">
      <c r="A26" s="54" t="s">
        <v>75</v>
      </c>
      <c r="B26" s="81" t="n">
        <v>939013.930012476</v>
      </c>
      <c r="C26" s="211" t="n">
        <v>6.96225555137633</v>
      </c>
      <c r="D26" s="81" t="n">
        <v>43848.39</v>
      </c>
      <c r="E26" s="211" t="n">
        <v>2.20811908174903</v>
      </c>
      <c r="F26" s="81" t="n">
        <v>560120.100910647</v>
      </c>
      <c r="G26" s="119" t="n">
        <v>5.70663347634188</v>
      </c>
    </row>
    <row r="27" customFormat="false" ht="23.1" hidden="false" customHeight="true" outlineLevel="0" collapsed="false">
      <c r="A27" s="54" t="s">
        <v>78</v>
      </c>
      <c r="B27" s="81" t="n">
        <v>1135627.48731752</v>
      </c>
      <c r="C27" s="211" t="n">
        <v>14.1896628603616</v>
      </c>
      <c r="D27" s="81" t="n">
        <v>15941.4508</v>
      </c>
      <c r="E27" s="211" t="n">
        <v>2.92969172764683</v>
      </c>
      <c r="F27" s="81" t="n">
        <v>519428.598123272</v>
      </c>
      <c r="G27" s="119" t="n">
        <v>6.57292289853304</v>
      </c>
    </row>
    <row r="28" customFormat="false" ht="23.1" hidden="false" customHeight="true" outlineLevel="0" collapsed="false">
      <c r="A28" s="54" t="s">
        <v>81</v>
      </c>
      <c r="B28" s="81" t="n">
        <v>713864.30051923</v>
      </c>
      <c r="C28" s="211" t="n">
        <v>8.72664466596724</v>
      </c>
      <c r="D28" s="81" t="n">
        <v>36767.6898412226</v>
      </c>
      <c r="E28" s="211" t="n">
        <v>-11.4749770539011</v>
      </c>
      <c r="F28" s="81" t="n">
        <v>444256.900241113</v>
      </c>
      <c r="G28" s="119" t="n">
        <v>11.2412604355534</v>
      </c>
    </row>
    <row r="29" customFormat="false" ht="23.1" hidden="false" customHeight="true" outlineLevel="0" collapsed="false">
      <c r="A29" s="54" t="s">
        <v>84</v>
      </c>
      <c r="B29" s="81" t="n">
        <v>433668.979921876</v>
      </c>
      <c r="C29" s="211" t="n">
        <v>7.56684308144735</v>
      </c>
      <c r="D29" s="81" t="n">
        <v>17534.1308</v>
      </c>
      <c r="E29" s="211" t="n">
        <v>2.49183534759794</v>
      </c>
      <c r="F29" s="81" t="n">
        <v>247092.234670522</v>
      </c>
      <c r="G29" s="119" t="n">
        <v>4.78806825634506</v>
      </c>
    </row>
    <row r="30" customFormat="false" ht="23.1" hidden="false" customHeight="true" outlineLevel="0" collapsed="false">
      <c r="A30" s="223" t="s">
        <v>87</v>
      </c>
      <c r="B30" s="136" t="n">
        <v>262740.483118575</v>
      </c>
      <c r="C30" s="214" t="n">
        <v>12.7380091095752</v>
      </c>
      <c r="D30" s="136" t="n">
        <v>12281.995</v>
      </c>
      <c r="E30" s="214" t="n">
        <v>3.16279345740323</v>
      </c>
      <c r="F30" s="136" t="n">
        <v>167959.25722599</v>
      </c>
      <c r="G30" s="124" t="n">
        <v>15.2473406165772</v>
      </c>
    </row>
    <row r="31" s="125" customFormat="true" ht="14.25" hidden="false" customHeight="true" outlineLevel="0" collapsed="false">
      <c r="A31" s="224" t="s">
        <v>334</v>
      </c>
      <c r="B31" s="225"/>
      <c r="C31" s="225"/>
      <c r="D31" s="225"/>
      <c r="E31" s="225"/>
      <c r="F31" s="226"/>
      <c r="G31" s="224"/>
    </row>
  </sheetData>
  <mergeCells count="7">
    <mergeCell ref="A1:G1"/>
    <mergeCell ref="A2:G2"/>
    <mergeCell ref="A3:A4"/>
    <mergeCell ref="B3:C5"/>
    <mergeCell ref="E3:G3"/>
    <mergeCell ref="D4:E5"/>
    <mergeCell ref="F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1" activeCellId="0" sqref="A1:G30"/>
    </sheetView>
  </sheetViews>
  <sheetFormatPr defaultColWidth="8.99609375" defaultRowHeight="22.5" zeroHeight="false" outlineLevelRow="0" outlineLevelCol="0"/>
  <cols>
    <col collapsed="false" customWidth="true" hidden="false" outlineLevel="0" max="1" min="1" style="37" width="14.62"/>
    <col collapsed="false" customWidth="true" hidden="false" outlineLevel="0" max="4" min="2" style="37" width="10.62"/>
    <col collapsed="false" customWidth="true" hidden="false" outlineLevel="0" max="5" min="5" style="218" width="10.62"/>
    <col collapsed="false" customWidth="true" hidden="false" outlineLevel="0" max="7" min="6" style="37" width="10.62"/>
    <col collapsed="false" customWidth="false" hidden="false" outlineLevel="0" max="257" min="8" style="37" width="8.99"/>
  </cols>
  <sheetData>
    <row r="1" customFormat="false" ht="20.25" hidden="false" customHeight="true" outlineLevel="0" collapsed="false">
      <c r="A1" s="3" t="s">
        <v>335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219" t="s">
        <v>327</v>
      </c>
      <c r="B2" s="219"/>
      <c r="C2" s="219"/>
      <c r="D2" s="219"/>
      <c r="E2" s="219"/>
      <c r="F2" s="219"/>
      <c r="G2" s="219"/>
    </row>
    <row r="3" customFormat="false" ht="21" hidden="false" customHeight="true" outlineLevel="0" collapsed="false">
      <c r="A3" s="62" t="s">
        <v>328</v>
      </c>
      <c r="B3" s="8"/>
      <c r="C3" s="227" t="s">
        <v>329</v>
      </c>
      <c r="D3" s="228"/>
      <c r="E3" s="228"/>
      <c r="F3" s="8" t="s">
        <v>336</v>
      </c>
      <c r="G3" s="8"/>
    </row>
    <row r="4" customFormat="false" ht="12" hidden="false" customHeight="true" outlineLevel="0" collapsed="false">
      <c r="A4" s="62"/>
      <c r="B4" s="229"/>
      <c r="C4" s="229"/>
      <c r="D4" s="204" t="s">
        <v>337</v>
      </c>
      <c r="E4" s="204"/>
      <c r="F4" s="8"/>
      <c r="G4" s="8"/>
    </row>
    <row r="5" customFormat="false" ht="15.75" hidden="false" customHeight="true" outlineLevel="0" collapsed="false">
      <c r="A5" s="221"/>
      <c r="B5" s="230" t="s">
        <v>338</v>
      </c>
      <c r="C5" s="230"/>
      <c r="D5" s="204"/>
      <c r="E5" s="204"/>
      <c r="F5" s="8"/>
      <c r="G5" s="8"/>
    </row>
    <row r="6" customFormat="false" ht="19.5" hidden="false" customHeight="true" outlineLevel="0" collapsed="false">
      <c r="A6" s="222"/>
      <c r="B6" s="7" t="s">
        <v>332</v>
      </c>
      <c r="C6" s="8" t="s">
        <v>333</v>
      </c>
      <c r="D6" s="204" t="s">
        <v>332</v>
      </c>
      <c r="E6" s="176" t="s">
        <v>333</v>
      </c>
      <c r="F6" s="231" t="s">
        <v>332</v>
      </c>
      <c r="G6" s="176" t="s">
        <v>333</v>
      </c>
    </row>
    <row r="7" customFormat="false" ht="24" hidden="false" customHeight="true" outlineLevel="0" collapsed="false">
      <c r="A7" s="232" t="s">
        <v>25</v>
      </c>
      <c r="B7" s="81" t="n">
        <v>313816.75514253</v>
      </c>
      <c r="C7" s="211" t="n">
        <v>14.02136</v>
      </c>
      <c r="D7" s="81" t="n">
        <v>1122038.58624422</v>
      </c>
      <c r="E7" s="211" t="n">
        <v>6.97544399228114</v>
      </c>
      <c r="F7" s="81" t="n">
        <v>72878.643954716</v>
      </c>
      <c r="G7" s="119" t="n">
        <v>9.0884930232356</v>
      </c>
    </row>
    <row r="8" customFormat="false" ht="24" hidden="false" customHeight="true" outlineLevel="0" collapsed="false">
      <c r="A8" s="212" t="s">
        <v>27</v>
      </c>
      <c r="B8" s="81" t="n">
        <v>156436.801423402</v>
      </c>
      <c r="C8" s="211" t="n">
        <v>3.93482999999999</v>
      </c>
      <c r="D8" s="81" t="n">
        <v>1408920.98562844</v>
      </c>
      <c r="E8" s="211" t="n">
        <v>11.5644007893975</v>
      </c>
      <c r="F8" s="81" t="n">
        <v>103693.504915769</v>
      </c>
      <c r="G8" s="119" t="n">
        <v>8.4274153184744</v>
      </c>
    </row>
    <row r="9" customFormat="false" ht="24" hidden="false" customHeight="true" outlineLevel="0" collapsed="false">
      <c r="A9" s="212" t="s">
        <v>29</v>
      </c>
      <c r="B9" s="81" t="n">
        <v>2991980.33397407</v>
      </c>
      <c r="C9" s="211" t="n">
        <v>12.3</v>
      </c>
      <c r="D9" s="81" t="n">
        <v>733233.179586774</v>
      </c>
      <c r="E9" s="211" t="n">
        <v>8.02570974108323</v>
      </c>
      <c r="F9" s="81" t="n">
        <v>157911.925475318</v>
      </c>
      <c r="G9" s="119" t="n">
        <v>10.6548347744817</v>
      </c>
    </row>
    <row r="10" customFormat="false" ht="24" hidden="false" customHeight="true" outlineLevel="0" collapsed="false">
      <c r="A10" s="212" t="s">
        <v>31</v>
      </c>
      <c r="B10" s="81" t="n">
        <v>294180</v>
      </c>
      <c r="C10" s="211" t="n">
        <v>8.69558999999998</v>
      </c>
      <c r="D10" s="81" t="n">
        <v>572755.109723395</v>
      </c>
      <c r="E10" s="211" t="n">
        <v>14.724487887474</v>
      </c>
      <c r="F10" s="81" t="n">
        <v>88741.3747459551</v>
      </c>
      <c r="G10" s="119" t="n">
        <v>11.120260447687</v>
      </c>
    </row>
    <row r="11" customFormat="false" ht="24" hidden="false" customHeight="true" outlineLevel="0" collapsed="false">
      <c r="A11" s="212" t="s">
        <v>33</v>
      </c>
      <c r="B11" s="81" t="n">
        <v>388362.388863294</v>
      </c>
      <c r="C11" s="211" t="n">
        <v>23.4012</v>
      </c>
      <c r="D11" s="81" t="n">
        <v>351525.404224668</v>
      </c>
      <c r="E11" s="211" t="n">
        <v>8.43389474039284</v>
      </c>
      <c r="F11" s="81" t="n">
        <v>116414.951759991</v>
      </c>
      <c r="G11" s="119" t="n">
        <v>14.7266501324286</v>
      </c>
    </row>
    <row r="12" customFormat="false" ht="24" hidden="false" customHeight="true" outlineLevel="0" collapsed="false">
      <c r="A12" s="212" t="s">
        <v>35</v>
      </c>
      <c r="B12" s="81" t="n">
        <v>135894.171576352</v>
      </c>
      <c r="C12" s="211" t="n">
        <v>4.06335</v>
      </c>
      <c r="D12" s="81" t="n">
        <v>107699.776290653</v>
      </c>
      <c r="E12" s="211" t="n">
        <v>5.6533427341338</v>
      </c>
      <c r="F12" s="81" t="n">
        <v>52732.5968644894</v>
      </c>
      <c r="G12" s="119" t="n">
        <v>3.75970048789362</v>
      </c>
    </row>
    <row r="13" customFormat="false" ht="24" hidden="false" customHeight="true" outlineLevel="0" collapsed="false">
      <c r="A13" s="212" t="s">
        <v>37</v>
      </c>
      <c r="B13" s="81" t="n">
        <v>1355584.22</v>
      </c>
      <c r="C13" s="211" t="n">
        <v>10.86075</v>
      </c>
      <c r="D13" s="81" t="n">
        <v>1039453.63333827</v>
      </c>
      <c r="E13" s="211" t="n">
        <v>8.82624615452872</v>
      </c>
      <c r="F13" s="81" t="n">
        <v>78328.9608379568</v>
      </c>
      <c r="G13" s="119" t="n">
        <v>10.1165806109278</v>
      </c>
    </row>
    <row r="14" customFormat="false" ht="24" hidden="false" customHeight="true" outlineLevel="0" collapsed="false">
      <c r="A14" s="212" t="s">
        <v>39</v>
      </c>
      <c r="B14" s="81" t="n">
        <v>728497.3</v>
      </c>
      <c r="C14" s="211" t="n">
        <v>10.06284</v>
      </c>
      <c r="D14" s="81" t="n">
        <v>415098.131542553</v>
      </c>
      <c r="E14" s="211" t="n">
        <v>15.7852821795076</v>
      </c>
      <c r="F14" s="81" t="n">
        <v>81483.7295509325</v>
      </c>
      <c r="G14" s="119" t="n">
        <v>11.3317388707586</v>
      </c>
    </row>
    <row r="15" customFormat="false" ht="24" hidden="false" customHeight="true" outlineLevel="0" collapsed="false">
      <c r="A15" s="212" t="s">
        <v>42</v>
      </c>
      <c r="B15" s="81" t="n">
        <v>197729.11844739</v>
      </c>
      <c r="C15" s="211" t="n">
        <v>5.39999999999998</v>
      </c>
      <c r="D15" s="81" t="n">
        <v>210696.164625133</v>
      </c>
      <c r="E15" s="211" t="n">
        <v>13.5994215798016</v>
      </c>
      <c r="F15" s="81" t="n">
        <v>42090.5443750298</v>
      </c>
      <c r="G15" s="119" t="n">
        <v>7.71585897497803</v>
      </c>
    </row>
    <row r="16" customFormat="false" ht="24" hidden="false" customHeight="true" outlineLevel="0" collapsed="false">
      <c r="A16" s="212" t="s">
        <v>45</v>
      </c>
      <c r="B16" s="81" t="n">
        <v>783959.76919205</v>
      </c>
      <c r="C16" s="211" t="n">
        <v>10.16576</v>
      </c>
      <c r="D16" s="81" t="n">
        <v>572802.750122523</v>
      </c>
      <c r="E16" s="211" t="n">
        <v>13.5263528042089</v>
      </c>
      <c r="F16" s="81" t="n">
        <v>112936.402924743</v>
      </c>
      <c r="G16" s="119" t="n">
        <v>12.0929182894953</v>
      </c>
    </row>
    <row r="17" customFormat="false" ht="24" hidden="false" customHeight="true" outlineLevel="0" collapsed="false">
      <c r="A17" s="212" t="s">
        <v>48</v>
      </c>
      <c r="B17" s="81" t="n">
        <v>723455.271538221</v>
      </c>
      <c r="C17" s="211" t="n">
        <v>12.78482</v>
      </c>
      <c r="D17" s="81" t="n">
        <v>360567.627018853</v>
      </c>
      <c r="E17" s="211" t="n">
        <v>9.95387977968531</v>
      </c>
      <c r="F17" s="81" t="n">
        <v>96596.6454076188</v>
      </c>
      <c r="G17" s="119" t="n">
        <v>10.9023531042002</v>
      </c>
    </row>
    <row r="18" customFormat="false" ht="24" hidden="false" customHeight="true" outlineLevel="0" collapsed="false">
      <c r="A18" s="212" t="s">
        <v>51</v>
      </c>
      <c r="B18" s="81" t="n">
        <v>437478.049631676</v>
      </c>
      <c r="C18" s="211" t="n">
        <v>7.90138</v>
      </c>
      <c r="D18" s="81" t="n">
        <v>529979.248343167</v>
      </c>
      <c r="E18" s="211" t="n">
        <v>11.2588589640239</v>
      </c>
      <c r="F18" s="81" t="n">
        <v>67606.4923076927</v>
      </c>
      <c r="G18" s="119" t="n">
        <v>9.42307037128185</v>
      </c>
    </row>
    <row r="19" customFormat="false" ht="24" hidden="false" customHeight="true" outlineLevel="0" collapsed="false">
      <c r="A19" s="212" t="s">
        <v>55</v>
      </c>
      <c r="B19" s="81" t="n">
        <v>482095.309634873</v>
      </c>
      <c r="C19" s="211" t="n">
        <v>12.37096</v>
      </c>
      <c r="D19" s="81" t="n">
        <v>464778.719382035</v>
      </c>
      <c r="E19" s="211" t="n">
        <v>8.31016363065049</v>
      </c>
      <c r="F19" s="81" t="n">
        <v>81604.1452091124</v>
      </c>
      <c r="G19" s="119" t="n">
        <v>9.33357707937761</v>
      </c>
    </row>
    <row r="20" customFormat="false" ht="24" hidden="false" customHeight="true" outlineLevel="0" collapsed="false">
      <c r="A20" s="212" t="s">
        <v>58</v>
      </c>
      <c r="B20" s="81" t="n">
        <v>617837.740113886</v>
      </c>
      <c r="C20" s="211" t="n">
        <v>8.04599999999998</v>
      </c>
      <c r="D20" s="81" t="n">
        <v>573091.087212478</v>
      </c>
      <c r="E20" s="211" t="n">
        <v>17.8657275292693</v>
      </c>
      <c r="F20" s="81" t="n">
        <v>57677.9386523519</v>
      </c>
      <c r="G20" s="119" t="n">
        <v>12.1298400470877</v>
      </c>
    </row>
    <row r="21" customFormat="false" ht="24" hidden="false" customHeight="true" outlineLevel="0" collapsed="false">
      <c r="A21" s="212" t="s">
        <v>61</v>
      </c>
      <c r="B21" s="81" t="n">
        <v>283787.94395115</v>
      </c>
      <c r="C21" s="211" t="n">
        <v>9.20309999999999</v>
      </c>
      <c r="D21" s="81" t="n">
        <v>298910.21325074</v>
      </c>
      <c r="E21" s="211" t="n">
        <v>20.722954801286</v>
      </c>
      <c r="F21" s="81" t="n">
        <v>56063.8239780776</v>
      </c>
      <c r="G21" s="119" t="n">
        <v>12.6169833149479</v>
      </c>
    </row>
    <row r="22" customFormat="false" ht="24" hidden="false" customHeight="true" outlineLevel="0" collapsed="false">
      <c r="A22" s="212" t="s">
        <v>64</v>
      </c>
      <c r="B22" s="81" t="n">
        <v>649352.74216347</v>
      </c>
      <c r="C22" s="211" t="n">
        <v>11.65284</v>
      </c>
      <c r="D22" s="81" t="n">
        <v>380082.992288371</v>
      </c>
      <c r="E22" s="211" t="n">
        <v>21.5661470967443</v>
      </c>
      <c r="F22" s="81" t="n">
        <v>89196.4626914434</v>
      </c>
      <c r="G22" s="119" t="n">
        <v>14.3470084401098</v>
      </c>
    </row>
    <row r="23" customFormat="false" ht="24" hidden="false" customHeight="true" outlineLevel="0" collapsed="false">
      <c r="A23" s="212" t="s">
        <v>67</v>
      </c>
      <c r="B23" s="81" t="n">
        <v>248048.35</v>
      </c>
      <c r="C23" s="211" t="n">
        <v>3.52224000000001</v>
      </c>
      <c r="D23" s="81" t="n">
        <v>193613.351507055</v>
      </c>
      <c r="E23" s="211" t="n">
        <v>4.31182222217879</v>
      </c>
      <c r="F23" s="81" t="n">
        <v>47511.7867954949</v>
      </c>
      <c r="G23" s="119" t="n">
        <v>0.00578314167734106</v>
      </c>
    </row>
    <row r="24" customFormat="false" ht="24" hidden="false" customHeight="true" outlineLevel="0" collapsed="false">
      <c r="A24" s="212" t="s">
        <v>70</v>
      </c>
      <c r="B24" s="81" t="n">
        <v>799180.911083589</v>
      </c>
      <c r="C24" s="211" t="n">
        <v>11.7686</v>
      </c>
      <c r="D24" s="81" t="n">
        <v>302690.063847319</v>
      </c>
      <c r="E24" s="211" t="n">
        <v>13.0880278004617</v>
      </c>
      <c r="F24" s="81" t="n">
        <v>84022.2216255315</v>
      </c>
      <c r="G24" s="119" t="n">
        <v>11.7626480233061</v>
      </c>
    </row>
    <row r="25" customFormat="false" ht="24" hidden="false" customHeight="true" outlineLevel="0" collapsed="false">
      <c r="A25" s="212" t="s">
        <v>72</v>
      </c>
      <c r="B25" s="81" t="n">
        <v>235830.400752084</v>
      </c>
      <c r="C25" s="211" t="n">
        <v>12.77702</v>
      </c>
      <c r="D25" s="81" t="n">
        <v>160185.785217361</v>
      </c>
      <c r="E25" s="211" t="n">
        <v>12.4604693157778</v>
      </c>
      <c r="F25" s="81" t="n">
        <v>74145.8681967387</v>
      </c>
      <c r="G25" s="119" t="n">
        <v>12.1491574243628</v>
      </c>
    </row>
    <row r="26" customFormat="false" ht="24" hidden="false" customHeight="true" outlineLevel="0" collapsed="false">
      <c r="A26" s="212" t="s">
        <v>75</v>
      </c>
      <c r="B26" s="81" t="n">
        <v>538492.100910647</v>
      </c>
      <c r="C26" s="211" t="n">
        <v>5.96723999999999</v>
      </c>
      <c r="D26" s="81" t="n">
        <v>335045.439101829</v>
      </c>
      <c r="E26" s="211" t="n">
        <v>9.63882404048988</v>
      </c>
      <c r="F26" s="81" t="n">
        <v>86502.8078461651</v>
      </c>
      <c r="G26" s="119" t="n">
        <v>6.86470630538969</v>
      </c>
    </row>
    <row r="27" customFormat="false" ht="24" hidden="false" customHeight="true" outlineLevel="0" collapsed="false">
      <c r="A27" s="212" t="s">
        <v>78</v>
      </c>
      <c r="B27" s="81" t="n">
        <v>470148.747212563</v>
      </c>
      <c r="C27" s="211" t="n">
        <v>4.09175999999999</v>
      </c>
      <c r="D27" s="81" t="n">
        <v>600257.438394245</v>
      </c>
      <c r="E27" s="211" t="n">
        <v>22.3111431263462</v>
      </c>
      <c r="F27" s="81" t="n">
        <v>56158.9923333416</v>
      </c>
      <c r="G27" s="119" t="n">
        <v>13.828543518472</v>
      </c>
    </row>
    <row r="28" customFormat="false" ht="24" hidden="false" customHeight="true" outlineLevel="0" collapsed="false">
      <c r="A28" s="212" t="s">
        <v>81</v>
      </c>
      <c r="B28" s="81" t="n">
        <v>431991.516757912</v>
      </c>
      <c r="C28" s="211" t="n">
        <v>10.93644</v>
      </c>
      <c r="D28" s="81" t="n">
        <v>232839.710436895</v>
      </c>
      <c r="E28" s="211" t="n">
        <v>8.3543770787462</v>
      </c>
      <c r="F28" s="81" t="n">
        <v>85567.0253236919</v>
      </c>
      <c r="G28" s="119" t="n">
        <v>8.35261275779391</v>
      </c>
    </row>
    <row r="29" customFormat="false" ht="24" hidden="false" customHeight="true" outlineLevel="0" collapsed="false">
      <c r="A29" s="212" t="s">
        <v>84</v>
      </c>
      <c r="B29" s="81" t="n">
        <v>241433.826751543</v>
      </c>
      <c r="C29" s="211" t="n">
        <v>5.1606</v>
      </c>
      <c r="D29" s="81" t="n">
        <v>169042.614451354</v>
      </c>
      <c r="E29" s="211" t="n">
        <v>12.5958754477156</v>
      </c>
      <c r="F29" s="81" t="n">
        <v>58204.3512001229</v>
      </c>
      <c r="G29" s="119" t="n">
        <v>7.48310875897562</v>
      </c>
    </row>
    <row r="30" customFormat="false" ht="24" hidden="false" customHeight="true" outlineLevel="0" collapsed="false">
      <c r="A30" s="223" t="s">
        <v>87</v>
      </c>
      <c r="B30" s="136" t="n">
        <v>161787.25722599</v>
      </c>
      <c r="C30" s="214" t="n">
        <v>15.29298</v>
      </c>
      <c r="D30" s="136" t="n">
        <v>82499.2308925858</v>
      </c>
      <c r="E30" s="214" t="n">
        <v>10.0851914755638</v>
      </c>
      <c r="F30" s="136" t="n">
        <v>83412.3251908236</v>
      </c>
      <c r="G30" s="124" t="n">
        <v>12.6342152664634</v>
      </c>
    </row>
  </sheetData>
  <mergeCells count="7">
    <mergeCell ref="A1:G1"/>
    <mergeCell ref="A2:G2"/>
    <mergeCell ref="A3:A4"/>
    <mergeCell ref="F3:G5"/>
    <mergeCell ref="B4:C4"/>
    <mergeCell ref="D4:E5"/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26.25" zeroHeight="false" outlineLevelRow="0" outlineLevelCol="0"/>
  <cols>
    <col collapsed="false" customWidth="true" hidden="false" outlineLevel="0" max="1" min="1" style="37" width="32.99"/>
    <col collapsed="false" customWidth="true" hidden="false" outlineLevel="0" max="2" min="2" style="37" width="10.49"/>
    <col collapsed="false" customWidth="true" hidden="false" outlineLevel="0" max="4" min="3" style="37" width="9.12"/>
    <col collapsed="false" customWidth="true" hidden="false" outlineLevel="0" max="5" min="5" style="37" width="9.75"/>
    <col collapsed="false" customWidth="true" hidden="false" outlineLevel="0" max="6" min="6" style="37" width="9.12"/>
    <col collapsed="false" customWidth="false" hidden="false" outlineLevel="0" max="257" min="7" style="37" width="8.99"/>
  </cols>
  <sheetData>
    <row r="1" customFormat="false" ht="32.25" hidden="false" customHeight="true" outlineLevel="0" collapsed="false">
      <c r="A1" s="3" t="s">
        <v>339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219" t="s">
        <v>340</v>
      </c>
      <c r="B2" s="219"/>
      <c r="C2" s="219"/>
      <c r="D2" s="219"/>
      <c r="E2" s="219"/>
      <c r="F2" s="219"/>
    </row>
    <row r="3" customFormat="false" ht="48" hidden="false" customHeight="true" outlineLevel="0" collapsed="false">
      <c r="A3" s="6" t="s">
        <v>341</v>
      </c>
      <c r="B3" s="209" t="s">
        <v>108</v>
      </c>
      <c r="C3" s="233" t="s">
        <v>109</v>
      </c>
      <c r="D3" s="233" t="s">
        <v>110</v>
      </c>
      <c r="E3" s="233" t="s">
        <v>111</v>
      </c>
      <c r="F3" s="233" t="s">
        <v>112</v>
      </c>
    </row>
    <row r="4" customFormat="false" ht="42.75" hidden="false" customHeight="true" outlineLevel="0" collapsed="false">
      <c r="A4" s="77" t="s">
        <v>342</v>
      </c>
      <c r="B4" s="67"/>
      <c r="C4" s="234"/>
      <c r="D4" s="234"/>
      <c r="E4" s="17"/>
      <c r="F4" s="101"/>
    </row>
    <row r="5" customFormat="false" ht="42.75" hidden="false" customHeight="true" outlineLevel="0" collapsed="false">
      <c r="A5" s="69" t="s">
        <v>343</v>
      </c>
      <c r="B5" s="211" t="n">
        <v>18.5</v>
      </c>
      <c r="C5" s="119" t="n">
        <v>9.1</v>
      </c>
      <c r="D5" s="72" t="n">
        <v>4.82778611639509</v>
      </c>
      <c r="E5" s="72" t="n">
        <v>4.80399466190893</v>
      </c>
      <c r="F5" s="72" t="n">
        <v>4.71</v>
      </c>
    </row>
    <row r="6" customFormat="false" ht="42.75" hidden="false" customHeight="true" outlineLevel="0" collapsed="false">
      <c r="A6" s="69" t="s">
        <v>344</v>
      </c>
      <c r="B6" s="211" t="n">
        <v>44.5</v>
      </c>
      <c r="C6" s="119" t="n">
        <v>68.2</v>
      </c>
      <c r="D6" s="72" t="n">
        <v>67.7915761530121</v>
      </c>
      <c r="E6" s="72" t="n">
        <v>67.6323401744983</v>
      </c>
      <c r="F6" s="72" t="n">
        <v>67.93</v>
      </c>
    </row>
    <row r="7" customFormat="false" ht="42.75" hidden="false" customHeight="true" outlineLevel="0" collapsed="false">
      <c r="A7" s="69" t="s">
        <v>345</v>
      </c>
      <c r="B7" s="211" t="n">
        <v>37</v>
      </c>
      <c r="C7" s="119" t="n">
        <v>22.7</v>
      </c>
      <c r="D7" s="72" t="n">
        <v>27.3806377305928</v>
      </c>
      <c r="E7" s="72" t="n">
        <v>27.5636651635928</v>
      </c>
      <c r="F7" s="72" t="n">
        <v>27.36</v>
      </c>
    </row>
    <row r="8" customFormat="false" ht="42.75" hidden="false" customHeight="true" outlineLevel="0" collapsed="false">
      <c r="A8" s="77" t="s">
        <v>346</v>
      </c>
      <c r="B8" s="211"/>
      <c r="C8" s="119"/>
      <c r="D8" s="119"/>
      <c r="E8" s="119"/>
      <c r="F8" s="119"/>
    </row>
    <row r="9" customFormat="false" ht="42.75" hidden="false" customHeight="true" outlineLevel="0" collapsed="false">
      <c r="A9" s="69" t="s">
        <v>343</v>
      </c>
      <c r="B9" s="71" t="n">
        <v>6.81</v>
      </c>
      <c r="C9" s="72" t="n">
        <v>3.46736590755021</v>
      </c>
      <c r="D9" s="72" t="n">
        <v>2.8</v>
      </c>
      <c r="E9" s="72" t="n">
        <v>2.54676815282914</v>
      </c>
      <c r="F9" s="72" t="n">
        <v>2.53</v>
      </c>
    </row>
    <row r="10" customFormat="false" ht="42.75" hidden="false" customHeight="true" outlineLevel="0" collapsed="false">
      <c r="A10" s="69" t="s">
        <v>344</v>
      </c>
      <c r="B10" s="71" t="n">
        <v>52.35</v>
      </c>
      <c r="C10" s="72" t="n">
        <v>60.9020157360784</v>
      </c>
      <c r="D10" s="72" t="n">
        <v>58.0389702114644</v>
      </c>
      <c r="E10" s="72" t="n">
        <v>55.4532348086221</v>
      </c>
      <c r="F10" s="72" t="n">
        <v>55.47</v>
      </c>
    </row>
    <row r="11" customFormat="false" ht="42.75" hidden="false" customHeight="true" outlineLevel="0" collapsed="false">
      <c r="A11" s="69" t="s">
        <v>345</v>
      </c>
      <c r="B11" s="71" t="n">
        <v>40.84</v>
      </c>
      <c r="C11" s="72" t="n">
        <v>35.6306183563714</v>
      </c>
      <c r="D11" s="72" t="n">
        <v>39.2191951674414</v>
      </c>
      <c r="E11" s="72" t="n">
        <v>41.9999970385487</v>
      </c>
      <c r="F11" s="72" t="n">
        <v>42</v>
      </c>
    </row>
    <row r="12" customFormat="false" ht="42.75" hidden="false" customHeight="true" outlineLevel="0" collapsed="false">
      <c r="A12" s="77" t="s">
        <v>347</v>
      </c>
      <c r="B12" s="211"/>
      <c r="C12" s="119"/>
      <c r="D12" s="119"/>
      <c r="E12" s="119"/>
      <c r="F12" s="72"/>
    </row>
    <row r="13" customFormat="false" ht="42.75" hidden="false" customHeight="true" outlineLevel="0" collapsed="false">
      <c r="A13" s="69" t="s">
        <v>348</v>
      </c>
      <c r="B13" s="71" t="n">
        <v>65.8437184187643</v>
      </c>
      <c r="C13" s="72" t="n">
        <v>61.7478174270354</v>
      </c>
      <c r="D13" s="72" t="n">
        <v>59.1173312958297</v>
      </c>
      <c r="E13" s="72" t="n">
        <v>56.961151763936</v>
      </c>
      <c r="F13" s="72" t="n">
        <v>56.2334407578912</v>
      </c>
    </row>
    <row r="14" customFormat="false" ht="42.75" hidden="false" customHeight="true" outlineLevel="0" collapsed="false">
      <c r="A14" s="69" t="s">
        <v>152</v>
      </c>
      <c r="B14" s="71" t="n">
        <v>34.1562815812357</v>
      </c>
      <c r="C14" s="72" t="n">
        <v>38.2521825729646</v>
      </c>
      <c r="D14" s="72" t="n">
        <v>40.8826687041703</v>
      </c>
      <c r="E14" s="72" t="n">
        <v>43.038848236064</v>
      </c>
      <c r="F14" s="72" t="n">
        <v>43.7665592421088</v>
      </c>
    </row>
    <row r="15" customFormat="false" ht="42.75" hidden="false" customHeight="true" outlineLevel="0" collapsed="false">
      <c r="A15" s="77" t="s">
        <v>349</v>
      </c>
      <c r="B15" s="211"/>
      <c r="C15" s="119"/>
      <c r="D15" s="119"/>
      <c r="E15" s="119"/>
      <c r="F15" s="72"/>
    </row>
    <row r="16" customFormat="false" ht="42.75" hidden="false" customHeight="true" outlineLevel="0" collapsed="false">
      <c r="A16" s="84" t="s">
        <v>350</v>
      </c>
      <c r="B16" s="214"/>
      <c r="C16" s="215" t="n">
        <v>28.06</v>
      </c>
      <c r="D16" s="215" t="n">
        <v>30.1746494535171</v>
      </c>
      <c r="E16" s="215" t="n">
        <v>31.0748907797503</v>
      </c>
      <c r="F16" s="215" t="n">
        <v>33.2660409403857</v>
      </c>
    </row>
    <row r="17" customFormat="false" ht="14.25" hidden="false" customHeight="true" outlineLevel="0" collapsed="false">
      <c r="A17" s="235"/>
      <c r="B17" s="235"/>
      <c r="C17" s="235"/>
      <c r="D17" s="235"/>
      <c r="E17" s="236"/>
      <c r="F17" s="237"/>
    </row>
  </sheetData>
  <mergeCells count="3">
    <mergeCell ref="A1:F1"/>
    <mergeCell ref="A2:F2"/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23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75"/>
    <col collapsed="false" customWidth="true" hidden="false" outlineLevel="0" max="3" min="3" style="23" width="28.5"/>
    <col collapsed="false" customWidth="true" hidden="false" outlineLevel="0" max="4" min="4" style="1" width="7.5"/>
    <col collapsed="false" customWidth="true" hidden="false" outlineLevel="0" max="5" min="5" style="1" width="29.24"/>
    <col collapsed="false" customWidth="false" hidden="false" outlineLevel="0" max="257" min="6" style="1" width="8.99"/>
  </cols>
  <sheetData>
    <row r="1" customFormat="false" ht="20.25" hidden="false" customHeight="true" outlineLevel="0" collapsed="false">
      <c r="A1" s="3" t="s">
        <v>19</v>
      </c>
      <c r="B1" s="3"/>
      <c r="C1" s="3"/>
      <c r="D1" s="3"/>
      <c r="E1" s="3"/>
    </row>
    <row r="2" customFormat="false" ht="15" hidden="false" customHeight="true" outlineLevel="0" collapsed="false">
      <c r="A2" s="4"/>
      <c r="B2" s="4"/>
      <c r="C2" s="4"/>
      <c r="D2" s="4"/>
      <c r="E2" s="4"/>
    </row>
    <row r="3" s="25" customFormat="true" ht="18.75" hidden="false" customHeight="true" outlineLevel="0" collapsed="false">
      <c r="A3" s="24" t="s">
        <v>20</v>
      </c>
      <c r="B3" s="7" t="s">
        <v>21</v>
      </c>
      <c r="C3" s="7"/>
      <c r="D3" s="8" t="s">
        <v>22</v>
      </c>
      <c r="E3" s="8"/>
    </row>
    <row r="4" s="25" customFormat="true" ht="30" hidden="false" customHeight="true" outlineLevel="0" collapsed="false">
      <c r="A4" s="24"/>
      <c r="B4" s="7" t="s">
        <v>23</v>
      </c>
      <c r="C4" s="7" t="s">
        <v>24</v>
      </c>
      <c r="D4" s="7" t="s">
        <v>23</v>
      </c>
      <c r="E4" s="8" t="s">
        <v>24</v>
      </c>
    </row>
    <row r="5" s="30" customFormat="true" ht="59.45" hidden="false" customHeight="true" outlineLevel="0" collapsed="false">
      <c r="A5" s="26" t="s">
        <v>25</v>
      </c>
      <c r="B5" s="7" t="n">
        <v>19</v>
      </c>
      <c r="C5" s="27" t="s">
        <v>26</v>
      </c>
      <c r="D5" s="28"/>
      <c r="E5" s="29"/>
    </row>
    <row r="6" s="30" customFormat="true" ht="44.25" hidden="false" customHeight="true" outlineLevel="0" collapsed="false">
      <c r="A6" s="26" t="s">
        <v>27</v>
      </c>
      <c r="B6" s="7" t="n">
        <v>10</v>
      </c>
      <c r="C6" s="27" t="s">
        <v>28</v>
      </c>
      <c r="D6" s="28"/>
      <c r="E6" s="29"/>
    </row>
    <row r="7" s="30" customFormat="true" ht="44.25" hidden="false" customHeight="true" outlineLevel="0" collapsed="false">
      <c r="A7" s="26" t="s">
        <v>29</v>
      </c>
      <c r="B7" s="7" t="n">
        <v>7</v>
      </c>
      <c r="C7" s="27" t="s">
        <v>30</v>
      </c>
      <c r="D7" s="28"/>
      <c r="E7" s="29"/>
    </row>
    <row r="8" s="30" customFormat="true" ht="44.25" hidden="false" customHeight="true" outlineLevel="0" collapsed="false">
      <c r="A8" s="26" t="s">
        <v>31</v>
      </c>
      <c r="B8" s="7" t="n">
        <v>9</v>
      </c>
      <c r="C8" s="27" t="s">
        <v>32</v>
      </c>
      <c r="D8" s="31"/>
      <c r="E8" s="32"/>
    </row>
    <row r="9" s="30" customFormat="true" ht="63" hidden="false" customHeight="true" outlineLevel="0" collapsed="false">
      <c r="A9" s="26" t="s">
        <v>33</v>
      </c>
      <c r="B9" s="7" t="n">
        <v>4</v>
      </c>
      <c r="C9" s="27" t="s">
        <v>34</v>
      </c>
      <c r="D9" s="31"/>
      <c r="E9" s="32"/>
    </row>
    <row r="10" s="30" customFormat="true" ht="44.25" hidden="false" customHeight="true" outlineLevel="0" collapsed="false">
      <c r="A10" s="26" t="s">
        <v>35</v>
      </c>
      <c r="B10" s="7" t="n">
        <v>1</v>
      </c>
      <c r="C10" s="33" t="s">
        <v>35</v>
      </c>
      <c r="D10" s="31" t="n">
        <v>4</v>
      </c>
      <c r="E10" s="34" t="s">
        <v>36</v>
      </c>
    </row>
    <row r="11" s="30" customFormat="true" ht="53.25" hidden="false" customHeight="true" outlineLevel="0" collapsed="false">
      <c r="A11" s="26" t="s">
        <v>37</v>
      </c>
      <c r="B11" s="7" t="n">
        <v>15</v>
      </c>
      <c r="C11" s="33" t="s">
        <v>38</v>
      </c>
      <c r="D11" s="31"/>
      <c r="E11" s="34"/>
    </row>
    <row r="12" s="36" customFormat="true" ht="44.25" hidden="false" customHeight="true" outlineLevel="0" collapsed="false">
      <c r="A12" s="26" t="s">
        <v>39</v>
      </c>
      <c r="B12" s="7" t="n">
        <v>4</v>
      </c>
      <c r="C12" s="33" t="s">
        <v>40</v>
      </c>
      <c r="D12" s="31" t="n">
        <v>12</v>
      </c>
      <c r="E12" s="35" t="s">
        <v>41</v>
      </c>
    </row>
    <row r="13" s="30" customFormat="true" ht="53.45" hidden="false" customHeight="true" outlineLevel="0" collapsed="false">
      <c r="A13" s="26" t="s">
        <v>42</v>
      </c>
      <c r="B13" s="7" t="n">
        <v>3</v>
      </c>
      <c r="C13" s="33" t="s">
        <v>43</v>
      </c>
      <c r="D13" s="31" t="n">
        <v>16</v>
      </c>
      <c r="E13" s="34" t="s">
        <v>44</v>
      </c>
    </row>
    <row r="14" s="30" customFormat="true" ht="44.25" hidden="false" customHeight="true" outlineLevel="0" collapsed="false">
      <c r="A14" s="26" t="s">
        <v>45</v>
      </c>
      <c r="B14" s="7" t="n">
        <v>5</v>
      </c>
      <c r="C14" s="33" t="s">
        <v>46</v>
      </c>
      <c r="D14" s="31" t="n">
        <v>9</v>
      </c>
      <c r="E14" s="34" t="s">
        <v>47</v>
      </c>
    </row>
    <row r="15" s="30" customFormat="true" ht="44.25" hidden="false" customHeight="true" outlineLevel="0" collapsed="false">
      <c r="A15" s="26" t="s">
        <v>48</v>
      </c>
      <c r="B15" s="7" t="n">
        <v>8</v>
      </c>
      <c r="C15" s="33" t="s">
        <v>49</v>
      </c>
      <c r="D15" s="31" t="n">
        <v>6</v>
      </c>
      <c r="E15" s="34" t="s">
        <v>50</v>
      </c>
    </row>
    <row r="16" s="30" customFormat="true" ht="44.25" hidden="false" customHeight="true" outlineLevel="0" collapsed="false">
      <c r="A16" s="26" t="s">
        <v>51</v>
      </c>
      <c r="B16" s="7" t="n">
        <v>1</v>
      </c>
      <c r="C16" s="33" t="s">
        <v>52</v>
      </c>
      <c r="D16" s="31" t="n">
        <v>12</v>
      </c>
      <c r="E16" s="34" t="s">
        <v>53</v>
      </c>
    </row>
  </sheetData>
  <mergeCells count="5">
    <mergeCell ref="A1:E1"/>
    <mergeCell ref="A2:E2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26.25" zeroHeight="false" outlineLevelRow="0" outlineLevelCol="0"/>
  <cols>
    <col collapsed="false" customWidth="true" hidden="false" outlineLevel="0" max="1" min="1" style="1" width="35.12"/>
    <col collapsed="false" customWidth="true" hidden="false" outlineLevel="0" max="6" min="2" style="1" width="9.12"/>
    <col collapsed="false" customWidth="false" hidden="false" outlineLevel="0" max="257" min="7" style="1" width="8.99"/>
  </cols>
  <sheetData>
    <row r="1" s="1" customFormat="true" ht="27.75" hidden="false" customHeight="true" outlineLevel="0" collapsed="false">
      <c r="A1" s="3" t="s">
        <v>351</v>
      </c>
      <c r="B1" s="3"/>
      <c r="C1" s="3"/>
      <c r="D1" s="3"/>
      <c r="E1" s="3"/>
      <c r="F1" s="3"/>
    </row>
    <row r="2" s="1" customFormat="true" ht="15" hidden="false" customHeight="true" outlineLevel="0" collapsed="false">
      <c r="A2" s="219" t="s">
        <v>352</v>
      </c>
      <c r="B2" s="219"/>
      <c r="C2" s="219"/>
      <c r="D2" s="219"/>
      <c r="E2" s="219"/>
      <c r="F2" s="219"/>
    </row>
    <row r="3" s="1" customFormat="true" ht="48" hidden="false" customHeight="true" outlineLevel="0" collapsed="false">
      <c r="A3" s="6" t="s">
        <v>341</v>
      </c>
      <c r="B3" s="209" t="s">
        <v>108</v>
      </c>
      <c r="C3" s="233" t="s">
        <v>109</v>
      </c>
      <c r="D3" s="233" t="s">
        <v>110</v>
      </c>
      <c r="E3" s="233" t="s">
        <v>111</v>
      </c>
      <c r="F3" s="233" t="s">
        <v>112</v>
      </c>
    </row>
    <row r="4" customFormat="false" ht="36" hidden="false" customHeight="true" outlineLevel="0" collapsed="false">
      <c r="A4" s="69" t="s">
        <v>353</v>
      </c>
      <c r="B4" s="238"/>
      <c r="C4" s="72" t="n">
        <v>0.16</v>
      </c>
      <c r="D4" s="72" t="n">
        <v>0.0671489889659419</v>
      </c>
      <c r="E4" s="72" t="n">
        <v>0.0520599194293892</v>
      </c>
      <c r="F4" s="72" t="n">
        <v>0.0414180229929757</v>
      </c>
    </row>
    <row r="5" customFormat="false" ht="36" hidden="false" customHeight="true" outlineLevel="0" collapsed="false">
      <c r="A5" s="69" t="s">
        <v>354</v>
      </c>
      <c r="B5" s="211"/>
      <c r="C5" s="72" t="n">
        <v>15.349</v>
      </c>
      <c r="D5" s="72" t="n">
        <v>12.1771539579612</v>
      </c>
      <c r="E5" s="72" t="n">
        <v>9.97905485493698</v>
      </c>
      <c r="F5" s="72" t="n">
        <v>8.30432451961962</v>
      </c>
    </row>
    <row r="6" customFormat="false" ht="36" hidden="false" customHeight="true" outlineLevel="0" collapsed="false">
      <c r="A6" s="69" t="s">
        <v>355</v>
      </c>
      <c r="B6" s="211"/>
      <c r="C6" s="72" t="n">
        <v>55.329</v>
      </c>
      <c r="D6" s="72" t="n">
        <v>56.4695561245541</v>
      </c>
      <c r="E6" s="72" t="n">
        <v>57.8421358584589</v>
      </c>
      <c r="F6" s="72" t="n">
        <v>57.2754446625875</v>
      </c>
    </row>
    <row r="7" customFormat="false" ht="36" hidden="false" customHeight="true" outlineLevel="0" collapsed="false">
      <c r="A7" s="69" t="s">
        <v>356</v>
      </c>
      <c r="B7" s="211"/>
      <c r="C7" s="72" t="n">
        <v>1.096</v>
      </c>
      <c r="D7" s="72" t="n">
        <v>1.11149032319824</v>
      </c>
      <c r="E7" s="72" t="n">
        <v>1.05184157345215</v>
      </c>
      <c r="F7" s="72" t="n">
        <v>1.1127718544142</v>
      </c>
    </row>
    <row r="8" customFormat="false" ht="36" hidden="false" customHeight="true" outlineLevel="0" collapsed="false">
      <c r="A8" s="77" t="s">
        <v>357</v>
      </c>
      <c r="B8" s="211"/>
      <c r="C8" s="119"/>
      <c r="D8" s="239"/>
      <c r="E8" s="239"/>
      <c r="F8" s="239"/>
    </row>
    <row r="9" customFormat="false" ht="36" hidden="false" customHeight="true" outlineLevel="0" collapsed="false">
      <c r="A9" s="69" t="s">
        <v>343</v>
      </c>
      <c r="B9" s="211"/>
      <c r="C9" s="131" t="n">
        <f aca="false">100-C10-C11</f>
        <v>0.0510000000000019</v>
      </c>
      <c r="D9" s="72" t="n">
        <v>0.04</v>
      </c>
      <c r="E9" s="72" t="n">
        <v>0.0171585027040591</v>
      </c>
      <c r="F9" s="72" t="n">
        <v>0.0933610820331323</v>
      </c>
    </row>
    <row r="10" customFormat="false" ht="36" hidden="false" customHeight="true" outlineLevel="0" collapsed="false">
      <c r="A10" s="69" t="s">
        <v>344</v>
      </c>
      <c r="B10" s="71" t="n">
        <v>49.3</v>
      </c>
      <c r="C10" s="72" t="n">
        <v>45.977</v>
      </c>
      <c r="D10" s="72" t="n">
        <v>36.91</v>
      </c>
      <c r="E10" s="72" t="n">
        <v>34.4038052701339</v>
      </c>
      <c r="F10" s="72" t="n">
        <v>30.6914535666218</v>
      </c>
    </row>
    <row r="11" customFormat="false" ht="36" hidden="false" customHeight="true" outlineLevel="0" collapsed="false">
      <c r="A11" s="69" t="s">
        <v>345</v>
      </c>
      <c r="B11" s="71" t="n">
        <v>50.7</v>
      </c>
      <c r="C11" s="72" t="n">
        <v>53.972</v>
      </c>
      <c r="D11" s="72" t="n">
        <v>63.05</v>
      </c>
      <c r="E11" s="72" t="n">
        <v>65.579036227162</v>
      </c>
      <c r="F11" s="72" t="n">
        <v>69.2151853513451</v>
      </c>
    </row>
    <row r="12" customFormat="false" ht="36" hidden="false" customHeight="true" outlineLevel="0" collapsed="false">
      <c r="A12" s="77" t="s">
        <v>358</v>
      </c>
      <c r="B12" s="71" t="n">
        <v>25.3</v>
      </c>
      <c r="C12" s="72" t="n">
        <v>26.845</v>
      </c>
      <c r="D12" s="72" t="n">
        <v>37.69</v>
      </c>
      <c r="E12" s="72" t="n">
        <v>38.6974463055377</v>
      </c>
      <c r="F12" s="72" t="n">
        <v>38.6941848225902</v>
      </c>
    </row>
    <row r="13" customFormat="false" ht="36" hidden="false" customHeight="true" outlineLevel="0" collapsed="false">
      <c r="A13" s="77" t="s">
        <v>359</v>
      </c>
      <c r="B13" s="211"/>
      <c r="C13" s="119"/>
      <c r="D13" s="119"/>
      <c r="E13" s="119"/>
      <c r="F13" s="119"/>
    </row>
    <row r="14" customFormat="false" ht="36" hidden="false" customHeight="true" outlineLevel="0" collapsed="false">
      <c r="A14" s="69" t="s">
        <v>360</v>
      </c>
      <c r="B14" s="71" t="n">
        <v>22.7</v>
      </c>
      <c r="C14" s="72" t="n">
        <v>23.369</v>
      </c>
      <c r="D14" s="72" t="n">
        <v>28.0798024392395</v>
      </c>
      <c r="E14" s="72" t="n">
        <v>27.1643977110504</v>
      </c>
      <c r="F14" s="72" t="n">
        <v>26.2404647925006</v>
      </c>
    </row>
    <row r="15" customFormat="false" ht="36" hidden="false" customHeight="true" outlineLevel="0" collapsed="false">
      <c r="A15" s="69" t="s">
        <v>361</v>
      </c>
      <c r="B15" s="71" t="n">
        <v>0.8</v>
      </c>
      <c r="C15" s="72" t="n">
        <v>1.5</v>
      </c>
      <c r="D15" s="72" t="n">
        <v>2.53584608173547</v>
      </c>
      <c r="E15" s="72" t="n">
        <v>1.67177816007054</v>
      </c>
      <c r="F15" s="72" t="n">
        <v>1.84525370728143</v>
      </c>
    </row>
    <row r="16" customFormat="false" ht="36" hidden="false" customHeight="true" outlineLevel="0" collapsed="false">
      <c r="A16" s="69" t="s">
        <v>362</v>
      </c>
      <c r="B16" s="71" t="n">
        <v>64</v>
      </c>
      <c r="C16" s="72" t="n">
        <v>64.096</v>
      </c>
      <c r="D16" s="72" t="n">
        <v>54.1671364303734</v>
      </c>
      <c r="E16" s="72" t="n">
        <v>54.2580547611315</v>
      </c>
      <c r="F16" s="72" t="n">
        <v>51.0403286500461</v>
      </c>
    </row>
    <row r="17" customFormat="false" ht="36" hidden="false" customHeight="true" outlineLevel="0" collapsed="false">
      <c r="A17" s="77" t="s">
        <v>363</v>
      </c>
      <c r="B17" s="71"/>
      <c r="C17" s="72"/>
      <c r="D17" s="72"/>
      <c r="E17" s="72"/>
      <c r="F17" s="119"/>
    </row>
    <row r="18" customFormat="false" ht="36" hidden="false" customHeight="true" outlineLevel="0" collapsed="false">
      <c r="A18" s="69" t="s">
        <v>364</v>
      </c>
      <c r="B18" s="71" t="n">
        <v>86.8</v>
      </c>
      <c r="C18" s="72" t="n">
        <v>53.2716</v>
      </c>
      <c r="D18" s="72" t="n">
        <v>28.8513663850825</v>
      </c>
      <c r="E18" s="72" t="n">
        <v>39.2375292710641</v>
      </c>
      <c r="F18" s="72" t="n">
        <v>42.1503286630385</v>
      </c>
    </row>
    <row r="19" customFormat="false" ht="36" hidden="false" customHeight="true" outlineLevel="0" collapsed="false">
      <c r="A19" s="84" t="s">
        <v>365</v>
      </c>
      <c r="B19" s="240" t="n">
        <v>3</v>
      </c>
      <c r="C19" s="215" t="n">
        <v>44.1536</v>
      </c>
      <c r="D19" s="215" t="n">
        <v>66.2228587984155</v>
      </c>
      <c r="E19" s="215" t="n">
        <v>59.1247260222152</v>
      </c>
      <c r="F19" s="215" t="n">
        <v>56.2351907672704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36"/>
    <col collapsed="false" customWidth="true" hidden="false" outlineLevel="0" max="2" min="2" style="241" width="9.75"/>
    <col collapsed="false" customWidth="true" hidden="false" outlineLevel="0" max="5" min="3" style="0" width="13.87"/>
  </cols>
  <sheetData>
    <row r="1" customFormat="false" ht="20.25" hidden="false" customHeight="true" outlineLevel="0" collapsed="false">
      <c r="A1" s="242" t="s">
        <v>366</v>
      </c>
      <c r="B1" s="242"/>
      <c r="C1" s="242"/>
      <c r="D1" s="242"/>
      <c r="E1" s="242"/>
    </row>
    <row r="2" customFormat="false" ht="9.75" hidden="false" customHeight="true" outlineLevel="0" collapsed="false">
      <c r="A2" s="243"/>
      <c r="B2" s="244"/>
      <c r="C2" s="244"/>
      <c r="D2" s="244"/>
      <c r="E2" s="245"/>
    </row>
    <row r="3" s="250" customFormat="true" ht="21.75" hidden="false" customHeight="true" outlineLevel="0" collapsed="false">
      <c r="A3" s="246" t="s">
        <v>106</v>
      </c>
      <c r="B3" s="247" t="s">
        <v>367</v>
      </c>
      <c r="C3" s="248" t="s">
        <v>368</v>
      </c>
      <c r="D3" s="248" t="s">
        <v>369</v>
      </c>
      <c r="E3" s="249" t="s">
        <v>370</v>
      </c>
    </row>
    <row r="4" s="250" customFormat="true" ht="21.75" hidden="false" customHeight="true" outlineLevel="0" collapsed="false">
      <c r="A4" s="246"/>
      <c r="B4" s="247"/>
      <c r="C4" s="247"/>
      <c r="D4" s="248"/>
      <c r="E4" s="249"/>
    </row>
    <row r="5" customFormat="false" ht="33" hidden="false" customHeight="true" outlineLevel="0" collapsed="false">
      <c r="A5" s="251" t="s">
        <v>371</v>
      </c>
      <c r="B5" s="252" t="s">
        <v>252</v>
      </c>
      <c r="C5" s="253" t="n">
        <v>220972</v>
      </c>
      <c r="D5" s="253" t="n">
        <v>237774</v>
      </c>
      <c r="E5" s="254" t="n">
        <v>7.6036782940825</v>
      </c>
    </row>
    <row r="6" customFormat="false" ht="33" hidden="false" customHeight="true" outlineLevel="0" collapsed="false">
      <c r="A6" s="255" t="s">
        <v>372</v>
      </c>
      <c r="B6" s="252" t="s">
        <v>252</v>
      </c>
      <c r="C6" s="253" t="n">
        <v>58276</v>
      </c>
      <c r="D6" s="253" t="n">
        <v>68926</v>
      </c>
      <c r="E6" s="254" t="n">
        <v>18.2751046743085</v>
      </c>
    </row>
    <row r="7" customFormat="false" ht="33" hidden="false" customHeight="true" outlineLevel="0" collapsed="false">
      <c r="A7" s="251" t="s">
        <v>373</v>
      </c>
      <c r="B7" s="252" t="s">
        <v>252</v>
      </c>
      <c r="C7" s="253" t="n">
        <v>156987</v>
      </c>
      <c r="D7" s="253" t="n">
        <v>162468</v>
      </c>
      <c r="E7" s="254" t="n">
        <v>3.49137189703606</v>
      </c>
    </row>
    <row r="8" customFormat="false" ht="33" hidden="false" customHeight="true" outlineLevel="0" collapsed="false">
      <c r="A8" s="251" t="s">
        <v>374</v>
      </c>
      <c r="B8" s="252" t="s">
        <v>116</v>
      </c>
      <c r="C8" s="256" t="n">
        <v>128.97</v>
      </c>
      <c r="D8" s="256" t="n">
        <v>131.07</v>
      </c>
      <c r="E8" s="254" t="n">
        <v>1.62828564782507</v>
      </c>
    </row>
    <row r="9" customFormat="false" ht="33" hidden="false" customHeight="true" outlineLevel="0" collapsed="false">
      <c r="A9" s="255" t="s">
        <v>372</v>
      </c>
      <c r="B9" s="252" t="s">
        <v>116</v>
      </c>
      <c r="C9" s="256" t="n">
        <v>49.66</v>
      </c>
      <c r="D9" s="256" t="n">
        <v>52.85</v>
      </c>
      <c r="E9" s="254" t="n">
        <v>6.42368103101087</v>
      </c>
    </row>
    <row r="10" customFormat="false" ht="33" hidden="false" customHeight="true" outlineLevel="0" collapsed="false">
      <c r="A10" s="251" t="s">
        <v>373</v>
      </c>
      <c r="B10" s="252" t="s">
        <v>116</v>
      </c>
      <c r="C10" s="256" t="n">
        <v>50.16</v>
      </c>
      <c r="D10" s="256" t="n">
        <v>46.88</v>
      </c>
      <c r="E10" s="254" t="n">
        <v>-6.53907496012758</v>
      </c>
    </row>
    <row r="11" customFormat="false" ht="33" hidden="false" customHeight="true" outlineLevel="0" collapsed="false">
      <c r="A11" s="251" t="s">
        <v>273</v>
      </c>
      <c r="B11" s="252" t="s">
        <v>128</v>
      </c>
      <c r="C11" s="253" t="n">
        <v>12351920</v>
      </c>
      <c r="D11" s="253" t="n">
        <v>13119526</v>
      </c>
      <c r="E11" s="254" t="n">
        <v>7.1</v>
      </c>
    </row>
    <row r="12" customFormat="false" ht="33" hidden="false" customHeight="true" outlineLevel="0" collapsed="false">
      <c r="A12" s="255" t="s">
        <v>375</v>
      </c>
      <c r="B12" s="252" t="s">
        <v>128</v>
      </c>
      <c r="C12" s="253" t="n">
        <v>562619</v>
      </c>
      <c r="D12" s="253" t="n">
        <v>605203</v>
      </c>
      <c r="E12" s="254" t="n">
        <v>2.2</v>
      </c>
    </row>
    <row r="13" customFormat="false" ht="33" hidden="false" customHeight="true" outlineLevel="0" collapsed="false">
      <c r="A13" s="251" t="s">
        <v>376</v>
      </c>
      <c r="B13" s="252" t="s">
        <v>128</v>
      </c>
      <c r="C13" s="253" t="n">
        <v>5446378</v>
      </c>
      <c r="D13" s="253" t="n">
        <v>5556487</v>
      </c>
      <c r="E13" s="254" t="n">
        <v>4.4</v>
      </c>
    </row>
    <row r="14" customFormat="false" ht="33" hidden="false" customHeight="true" outlineLevel="0" collapsed="false">
      <c r="A14" s="251" t="s">
        <v>377</v>
      </c>
      <c r="B14" s="252" t="s">
        <v>128</v>
      </c>
      <c r="C14" s="253" t="n">
        <v>5035258</v>
      </c>
      <c r="D14" s="253" t="n">
        <v>5117410</v>
      </c>
      <c r="E14" s="254" t="n">
        <v>4.3</v>
      </c>
    </row>
    <row r="15" customFormat="false" ht="33" hidden="false" customHeight="true" outlineLevel="0" collapsed="false">
      <c r="A15" s="251" t="s">
        <v>378</v>
      </c>
      <c r="B15" s="252" t="s">
        <v>128</v>
      </c>
      <c r="C15" s="253" t="n">
        <v>6342923</v>
      </c>
      <c r="D15" s="253" t="n">
        <v>6957835</v>
      </c>
      <c r="E15" s="254" t="n">
        <v>10.4</v>
      </c>
    </row>
    <row r="16" customFormat="false" ht="33" hidden="false" customHeight="true" outlineLevel="0" collapsed="false">
      <c r="A16" s="251" t="s">
        <v>379</v>
      </c>
      <c r="B16" s="252" t="s">
        <v>128</v>
      </c>
      <c r="C16" s="253" t="n">
        <v>5998125</v>
      </c>
      <c r="D16" s="253" t="n">
        <v>6477398</v>
      </c>
      <c r="E16" s="254" t="n">
        <v>7.99038032718558</v>
      </c>
    </row>
    <row r="17" customFormat="false" ht="33" hidden="false" customHeight="true" outlineLevel="0" collapsed="false">
      <c r="A17" s="251" t="s">
        <v>380</v>
      </c>
      <c r="B17" s="252" t="s">
        <v>207</v>
      </c>
      <c r="C17" s="253" t="n">
        <v>854562</v>
      </c>
      <c r="D17" s="253" t="n">
        <v>904264</v>
      </c>
      <c r="E17" s="254" t="n">
        <v>5.81607888017489</v>
      </c>
    </row>
    <row r="18" customFormat="false" ht="33" hidden="false" customHeight="true" outlineLevel="0" collapsed="false">
      <c r="A18" s="255" t="s">
        <v>381</v>
      </c>
      <c r="B18" s="252" t="s">
        <v>207</v>
      </c>
      <c r="C18" s="253" t="n">
        <v>158059</v>
      </c>
      <c r="D18" s="253" t="n">
        <v>158118</v>
      </c>
      <c r="E18" s="257" t="n">
        <v>0.04</v>
      </c>
    </row>
    <row r="19" customFormat="false" ht="33" hidden="false" customHeight="true" outlineLevel="0" collapsed="false">
      <c r="A19" s="251" t="s">
        <v>382</v>
      </c>
      <c r="B19" s="252" t="s">
        <v>207</v>
      </c>
      <c r="C19" s="253" t="n">
        <v>696503</v>
      </c>
      <c r="D19" s="253" t="n">
        <v>746146</v>
      </c>
      <c r="E19" s="254" t="n">
        <v>7.12731010877181</v>
      </c>
    </row>
    <row r="20" customFormat="false" ht="33" hidden="false" customHeight="true" outlineLevel="0" collapsed="false">
      <c r="A20" s="251" t="s">
        <v>383</v>
      </c>
      <c r="B20" s="252" t="s">
        <v>128</v>
      </c>
      <c r="C20" s="253" t="n">
        <v>2237383</v>
      </c>
      <c r="D20" s="253" t="n">
        <v>2493154</v>
      </c>
      <c r="E20" s="254" t="n">
        <v>11.4317039147969</v>
      </c>
    </row>
    <row r="21" customFormat="false" ht="33" hidden="false" customHeight="true" outlineLevel="0" collapsed="false">
      <c r="A21" s="255" t="s">
        <v>372</v>
      </c>
      <c r="B21" s="252" t="s">
        <v>128</v>
      </c>
      <c r="C21" s="253" t="n">
        <v>252139</v>
      </c>
      <c r="D21" s="253" t="n">
        <v>297324</v>
      </c>
      <c r="E21" s="254" t="n">
        <v>17.9206707411388</v>
      </c>
    </row>
    <row r="22" customFormat="false" ht="33" hidden="false" customHeight="true" outlineLevel="0" collapsed="false">
      <c r="A22" s="258" t="s">
        <v>373</v>
      </c>
      <c r="B22" s="259" t="s">
        <v>128</v>
      </c>
      <c r="C22" s="260" t="n">
        <v>313246</v>
      </c>
      <c r="D22" s="260" t="n">
        <v>335968</v>
      </c>
      <c r="E22" s="261" t="n">
        <v>7.25372391028138</v>
      </c>
    </row>
    <row r="23" s="263" customFormat="true" ht="12" hidden="false" customHeight="false" outlineLevel="0" collapsed="false">
      <c r="A23" s="262"/>
      <c r="B23" s="262"/>
      <c r="C23" s="262"/>
      <c r="D23" s="262"/>
      <c r="E23" s="262"/>
    </row>
  </sheetData>
  <mergeCells count="7">
    <mergeCell ref="A1:E1"/>
    <mergeCell ref="A3:A4"/>
    <mergeCell ref="B3:B4"/>
    <mergeCell ref="C3:C4"/>
    <mergeCell ref="D3:D4"/>
    <mergeCell ref="E3:E4"/>
    <mergeCell ref="A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37" width="8.87"/>
    <col collapsed="false" customWidth="true" hidden="false" outlineLevel="0" max="5" min="3" style="264" width="8.87"/>
    <col collapsed="false" customWidth="true" hidden="false" outlineLevel="0" max="6" min="6" style="37" width="8.87"/>
    <col collapsed="false" customWidth="true" hidden="false" outlineLevel="0" max="9" min="7" style="37" width="8.62"/>
    <col collapsed="false" customWidth="false" hidden="false" outlineLevel="0" max="257" min="10" style="37" width="8.99"/>
  </cols>
  <sheetData>
    <row r="1" customFormat="false" ht="20.25" hidden="false" customHeight="true" outlineLevel="0" collapsed="false">
      <c r="A1" s="265" t="s">
        <v>384</v>
      </c>
      <c r="B1" s="265"/>
      <c r="C1" s="265"/>
      <c r="D1" s="265"/>
      <c r="E1" s="265"/>
      <c r="F1" s="265"/>
      <c r="G1" s="265"/>
      <c r="H1" s="265"/>
      <c r="I1" s="265"/>
    </row>
    <row r="2" customFormat="false" ht="15" hidden="false" customHeight="true" outlineLevel="0" collapsed="false">
      <c r="A2" s="266"/>
      <c r="B2" s="267"/>
      <c r="C2" s="268"/>
      <c r="D2" s="268"/>
      <c r="E2" s="268"/>
      <c r="F2" s="269"/>
      <c r="G2" s="269"/>
      <c r="H2" s="269"/>
      <c r="I2" s="269"/>
    </row>
    <row r="3" customFormat="false" ht="24" hidden="false" customHeight="true" outlineLevel="0" collapsed="false">
      <c r="A3" s="24" t="s">
        <v>385</v>
      </c>
      <c r="B3" s="42" t="s">
        <v>386</v>
      </c>
      <c r="C3" s="42"/>
      <c r="D3" s="42"/>
      <c r="E3" s="42"/>
      <c r="F3" s="43" t="s">
        <v>387</v>
      </c>
      <c r="G3" s="43"/>
      <c r="H3" s="43"/>
      <c r="I3" s="43"/>
    </row>
    <row r="4" customFormat="false" ht="29.25" hidden="false" customHeight="true" outlineLevel="0" collapsed="false">
      <c r="A4" s="24"/>
      <c r="B4" s="270" t="s">
        <v>388</v>
      </c>
      <c r="C4" s="271" t="s">
        <v>274</v>
      </c>
      <c r="D4" s="271" t="s">
        <v>275</v>
      </c>
      <c r="E4" s="271" t="s">
        <v>276</v>
      </c>
      <c r="F4" s="272" t="s">
        <v>388</v>
      </c>
      <c r="G4" s="273" t="s">
        <v>274</v>
      </c>
      <c r="H4" s="273" t="s">
        <v>275</v>
      </c>
      <c r="I4" s="274" t="s">
        <v>276</v>
      </c>
    </row>
    <row r="5" customFormat="false" ht="26.1" hidden="false" customHeight="true" outlineLevel="0" collapsed="false">
      <c r="A5" s="62" t="s">
        <v>389</v>
      </c>
      <c r="B5" s="75" t="n">
        <v>62163.97</v>
      </c>
      <c r="C5" s="75" t="n">
        <v>3047.51</v>
      </c>
      <c r="D5" s="75" t="n">
        <v>29427.49</v>
      </c>
      <c r="E5" s="275" t="n">
        <v>29688.97</v>
      </c>
      <c r="F5" s="276" t="n">
        <v>8.5</v>
      </c>
      <c r="G5" s="276" t="n">
        <v>2.5</v>
      </c>
      <c r="H5" s="276" t="n">
        <v>7.7</v>
      </c>
      <c r="I5" s="277" t="n">
        <v>9.9</v>
      </c>
    </row>
    <row r="6" customFormat="false" ht="26.1" hidden="false" customHeight="true" outlineLevel="0" collapsed="false">
      <c r="A6" s="15" t="s">
        <v>390</v>
      </c>
      <c r="B6" s="75" t="n">
        <v>15420.1434</v>
      </c>
      <c r="C6" s="75" t="n">
        <v>228.868</v>
      </c>
      <c r="D6" s="75" t="n">
        <v>5227.377</v>
      </c>
      <c r="E6" s="275" t="n">
        <v>9963.8984</v>
      </c>
      <c r="F6" s="276" t="n">
        <v>11.6127024793782</v>
      </c>
      <c r="G6" s="276" t="n">
        <v>2.67002076433305</v>
      </c>
      <c r="H6" s="276" t="n">
        <v>9.18475276493305</v>
      </c>
      <c r="I6" s="277" t="n">
        <v>13.2738014832391</v>
      </c>
    </row>
    <row r="7" customFormat="false" ht="26.1" hidden="false" customHeight="true" outlineLevel="0" collapsed="false">
      <c r="A7" s="15" t="s">
        <v>391</v>
      </c>
      <c r="B7" s="75" t="n">
        <v>14500.2302</v>
      </c>
      <c r="C7" s="75" t="n">
        <v>5.2451</v>
      </c>
      <c r="D7" s="75" t="n">
        <v>6296.8455</v>
      </c>
      <c r="E7" s="275" t="n">
        <v>8198.1396</v>
      </c>
      <c r="F7" s="276" t="n">
        <v>10.4850219087368</v>
      </c>
      <c r="G7" s="276" t="n">
        <v>-19.7994449216943</v>
      </c>
      <c r="H7" s="276" t="n">
        <v>9.03922372914461</v>
      </c>
      <c r="I7" s="277" t="n">
        <v>11.7390074868184</v>
      </c>
    </row>
    <row r="8" customFormat="false" ht="26.1" hidden="false" customHeight="true" outlineLevel="0" collapsed="false">
      <c r="A8" s="15" t="s">
        <v>392</v>
      </c>
      <c r="B8" s="75" t="n">
        <v>1662.3757</v>
      </c>
      <c r="C8" s="75" t="n">
        <v>43.111</v>
      </c>
      <c r="D8" s="75" t="n">
        <v>849.0502</v>
      </c>
      <c r="E8" s="275" t="n">
        <v>770.2145</v>
      </c>
      <c r="F8" s="276" t="n">
        <v>10.5192738688437</v>
      </c>
      <c r="G8" s="276" t="n">
        <v>5.40014035414671</v>
      </c>
      <c r="H8" s="276" t="n">
        <v>11.8478019530896</v>
      </c>
      <c r="I8" s="277" t="n">
        <v>9.22009793271981</v>
      </c>
    </row>
    <row r="9" customFormat="false" ht="26.1" hidden="false" customHeight="true" outlineLevel="0" collapsed="false">
      <c r="A9" s="15" t="s">
        <v>393</v>
      </c>
      <c r="B9" s="75" t="n">
        <v>1565.9049</v>
      </c>
      <c r="C9" s="75" t="n">
        <v>87.1766</v>
      </c>
      <c r="D9" s="75" t="n">
        <v>817.7891</v>
      </c>
      <c r="E9" s="275" t="n">
        <v>660.9392</v>
      </c>
      <c r="F9" s="276" t="n">
        <v>9.95187591627315</v>
      </c>
      <c r="G9" s="276" t="n">
        <v>3.9000647723032</v>
      </c>
      <c r="H9" s="276" t="n">
        <v>12.1376537452782</v>
      </c>
      <c r="I9" s="277" t="n">
        <v>7.93367797983318</v>
      </c>
    </row>
    <row r="10" customFormat="false" ht="26.1" hidden="false" customHeight="true" outlineLevel="0" collapsed="false">
      <c r="A10" s="15" t="s">
        <v>394</v>
      </c>
      <c r="B10" s="75" t="n">
        <v>7010.1725</v>
      </c>
      <c r="C10" s="75" t="n">
        <v>139.0525</v>
      </c>
      <c r="D10" s="75" t="n">
        <v>4340.3598</v>
      </c>
      <c r="E10" s="275" t="n">
        <v>2530.7602</v>
      </c>
      <c r="F10" s="276" t="n">
        <v>9.95600282663649</v>
      </c>
      <c r="G10" s="276" t="n">
        <v>2.80000677341931</v>
      </c>
      <c r="H10" s="276" t="n">
        <v>11.4474185323691</v>
      </c>
      <c r="I10" s="277" t="n">
        <v>7.62868692248051</v>
      </c>
    </row>
    <row r="11" customFormat="false" ht="26.1" hidden="false" customHeight="true" outlineLevel="0" collapsed="false">
      <c r="A11" s="15" t="s">
        <v>395</v>
      </c>
      <c r="B11" s="75" t="n">
        <v>1010.0737</v>
      </c>
      <c r="C11" s="75" t="n">
        <v>131.3045</v>
      </c>
      <c r="D11" s="75" t="n">
        <v>428.2598</v>
      </c>
      <c r="E11" s="275" t="n">
        <v>450.5094</v>
      </c>
      <c r="F11" s="276" t="n">
        <v>12.143296596459</v>
      </c>
      <c r="G11" s="276" t="n">
        <v>4.80001731329634</v>
      </c>
      <c r="H11" s="276" t="n">
        <v>15.9784637692887</v>
      </c>
      <c r="I11" s="277" t="n">
        <v>10.4635475631132</v>
      </c>
    </row>
    <row r="12" customFormat="false" ht="26.1" hidden="false" customHeight="true" outlineLevel="0" collapsed="false">
      <c r="A12" s="15" t="s">
        <v>396</v>
      </c>
      <c r="B12" s="75" t="n">
        <v>680.3296</v>
      </c>
      <c r="C12" s="75" t="n">
        <v>83.0752</v>
      </c>
      <c r="D12" s="75" t="n">
        <v>337.1093</v>
      </c>
      <c r="E12" s="275" t="n">
        <v>260.1451</v>
      </c>
      <c r="F12" s="276" t="n">
        <v>12.021099068974</v>
      </c>
      <c r="G12" s="276" t="n">
        <v>6.20001834947937</v>
      </c>
      <c r="H12" s="276" t="n">
        <v>15.6034496240549</v>
      </c>
      <c r="I12" s="277" t="n">
        <v>8.94451382028964</v>
      </c>
    </row>
    <row r="13" customFormat="false" ht="26.1" hidden="false" customHeight="true" outlineLevel="0" collapsed="false">
      <c r="A13" s="15" t="s">
        <v>397</v>
      </c>
      <c r="B13" s="75" t="n">
        <v>800.0148</v>
      </c>
      <c r="C13" s="75" t="n">
        <v>164.7144</v>
      </c>
      <c r="D13" s="75" t="n">
        <v>289.57</v>
      </c>
      <c r="E13" s="275" t="n">
        <v>345.7304</v>
      </c>
      <c r="F13" s="276" t="n">
        <v>11.1151655317796</v>
      </c>
      <c r="G13" s="276" t="n">
        <v>5.59999762164971</v>
      </c>
      <c r="H13" s="276" t="n">
        <v>13.0464243765139</v>
      </c>
      <c r="I13" s="277" t="n">
        <v>11.4815044716441</v>
      </c>
    </row>
    <row r="14" customFormat="false" ht="26.1" hidden="false" customHeight="true" outlineLevel="0" collapsed="false">
      <c r="A14" s="15" t="s">
        <v>398</v>
      </c>
      <c r="B14" s="75" t="n">
        <v>2678.3541</v>
      </c>
      <c r="C14" s="75" t="n">
        <v>136.6733</v>
      </c>
      <c r="D14" s="75" t="n">
        <v>1550.5911</v>
      </c>
      <c r="E14" s="275" t="n">
        <v>991.0897</v>
      </c>
      <c r="F14" s="276" t="n">
        <v>13.6045818610056</v>
      </c>
      <c r="G14" s="276" t="n">
        <v>3.60000109630792</v>
      </c>
      <c r="H14" s="276" t="n">
        <v>15.9520134736782</v>
      </c>
      <c r="I14" s="277" t="n">
        <v>10.9961501228959</v>
      </c>
    </row>
    <row r="15" customFormat="false" ht="26.1" hidden="false" customHeight="true" outlineLevel="0" collapsed="false">
      <c r="A15" s="15" t="s">
        <v>399</v>
      </c>
      <c r="B15" s="75" t="n">
        <v>671.7548</v>
      </c>
      <c r="C15" s="75" t="n">
        <v>108.2603</v>
      </c>
      <c r="D15" s="75" t="n">
        <v>315.6873</v>
      </c>
      <c r="E15" s="275" t="n">
        <v>247.8072</v>
      </c>
      <c r="F15" s="276" t="n">
        <v>12.239203690713</v>
      </c>
      <c r="G15" s="276" t="n">
        <v>3.8999955017353</v>
      </c>
      <c r="H15" s="276" t="n">
        <v>18.2923945520006</v>
      </c>
      <c r="I15" s="277" t="n">
        <v>6.8598022983261</v>
      </c>
    </row>
    <row r="16" customFormat="false" ht="26.1" hidden="false" customHeight="true" outlineLevel="0" collapsed="false">
      <c r="A16" s="15" t="s">
        <v>400</v>
      </c>
      <c r="B16" s="75" t="n">
        <v>5490.0207</v>
      </c>
      <c r="C16" s="75" t="n">
        <v>20.0855</v>
      </c>
      <c r="D16" s="75" t="n">
        <v>2518.8763</v>
      </c>
      <c r="E16" s="275" t="n">
        <v>2951.0589</v>
      </c>
      <c r="F16" s="276" t="n">
        <v>9.78959243495801</v>
      </c>
      <c r="G16" s="276" t="n">
        <v>-0.299743713096007</v>
      </c>
      <c r="H16" s="276" t="n">
        <v>10.2503886103666</v>
      </c>
      <c r="I16" s="277" t="n">
        <v>9.39068469978139</v>
      </c>
    </row>
    <row r="17" customFormat="false" ht="26.1" hidden="false" customHeight="true" outlineLevel="0" collapsed="false">
      <c r="A17" s="15" t="s">
        <v>401</v>
      </c>
      <c r="B17" s="75" t="n">
        <v>2638.93290922048</v>
      </c>
      <c r="C17" s="75" t="n">
        <v>66.8732</v>
      </c>
      <c r="D17" s="75" t="n">
        <v>1463.70788717393</v>
      </c>
      <c r="E17" s="275" t="n">
        <v>1108.35182204655</v>
      </c>
      <c r="F17" s="276" t="n">
        <v>9.9978405084553</v>
      </c>
      <c r="G17" s="276" t="n">
        <v>2.2</v>
      </c>
      <c r="H17" s="276" t="n">
        <v>10.9203891367686</v>
      </c>
      <c r="I17" s="277" t="n">
        <v>9.00814978154347</v>
      </c>
    </row>
    <row r="18" customFormat="false" ht="26.1" hidden="false" customHeight="true" outlineLevel="0" collapsed="false">
      <c r="A18" s="15" t="s">
        <v>402</v>
      </c>
      <c r="B18" s="75" t="n">
        <v>2000.1764</v>
      </c>
      <c r="C18" s="75" t="n">
        <v>158.8078</v>
      </c>
      <c r="D18" s="75" t="n">
        <v>1013.0315</v>
      </c>
      <c r="E18" s="275" t="n">
        <v>828.3371</v>
      </c>
      <c r="F18" s="276" t="n">
        <v>9.77000101385437</v>
      </c>
      <c r="G18" s="276" t="n">
        <v>2.99996235636601</v>
      </c>
      <c r="H18" s="276" t="n">
        <v>12.5601111573926</v>
      </c>
      <c r="I18" s="277" t="n">
        <v>6.79537356919759</v>
      </c>
    </row>
    <row r="19" customFormat="false" ht="26.1" hidden="false" customHeight="true" outlineLevel="0" collapsed="false">
      <c r="A19" s="15" t="s">
        <v>403</v>
      </c>
      <c r="B19" s="75" t="n">
        <v>1039.8362</v>
      </c>
      <c r="C19" s="75" t="n">
        <v>192.9175</v>
      </c>
      <c r="D19" s="75" t="n">
        <v>513.7817</v>
      </c>
      <c r="E19" s="275" t="n">
        <v>333.137</v>
      </c>
      <c r="F19" s="276" t="n">
        <v>15.3495910011338</v>
      </c>
      <c r="G19" s="276" t="n">
        <v>5.10001655892371</v>
      </c>
      <c r="H19" s="276" t="n">
        <v>23.413599652583</v>
      </c>
      <c r="I19" s="277" t="n">
        <v>9.60372759998056</v>
      </c>
    </row>
    <row r="20" customFormat="false" ht="26.1" hidden="false" customHeight="true" outlineLevel="0" collapsed="false">
      <c r="A20" s="15" t="s">
        <v>404</v>
      </c>
      <c r="B20" s="75" t="n">
        <v>2060.0069</v>
      </c>
      <c r="C20" s="75" t="n">
        <v>421.4374</v>
      </c>
      <c r="D20" s="75" t="n">
        <v>814.325</v>
      </c>
      <c r="E20" s="275" t="n">
        <v>824.2445</v>
      </c>
      <c r="F20" s="276" t="n">
        <v>11.952991662113</v>
      </c>
      <c r="G20" s="276" t="n">
        <v>6.09998991880762</v>
      </c>
      <c r="H20" s="276" t="n">
        <v>13.370019526753</v>
      </c>
      <c r="I20" s="277" t="n">
        <v>13.201964112627</v>
      </c>
    </row>
    <row r="21" customFormat="false" ht="26.1" hidden="false" customHeight="true" outlineLevel="0" collapsed="false">
      <c r="A21" s="15" t="s">
        <v>405</v>
      </c>
      <c r="B21" s="75" t="n">
        <v>2160.1686</v>
      </c>
      <c r="C21" s="75" t="n">
        <v>373.1516</v>
      </c>
      <c r="D21" s="75" t="n">
        <v>893.3536</v>
      </c>
      <c r="E21" s="275" t="n">
        <v>893.6634</v>
      </c>
      <c r="F21" s="276" t="n">
        <v>13.1534856727185</v>
      </c>
      <c r="G21" s="276" t="n">
        <v>3.30000665610024</v>
      </c>
      <c r="H21" s="276" t="n">
        <v>14.9575710921236</v>
      </c>
      <c r="I21" s="277" t="n">
        <v>15.1602984683595</v>
      </c>
    </row>
    <row r="22" customFormat="false" ht="26.1" hidden="false" customHeight="true" outlineLevel="0" collapsed="false">
      <c r="A22" s="15" t="s">
        <v>406</v>
      </c>
      <c r="B22" s="75" t="n">
        <v>1660.072</v>
      </c>
      <c r="C22" s="75" t="n">
        <v>262.382</v>
      </c>
      <c r="D22" s="75" t="n">
        <v>791.0981</v>
      </c>
      <c r="E22" s="275" t="n">
        <v>606.5919</v>
      </c>
      <c r="F22" s="276" t="n">
        <v>11.4955138426</v>
      </c>
      <c r="G22" s="276" t="n">
        <v>5.60001906941265</v>
      </c>
      <c r="H22" s="276" t="n">
        <v>15.7119301129924</v>
      </c>
      <c r="I22" s="277" t="n">
        <v>8.50879217637355</v>
      </c>
    </row>
    <row r="23" customFormat="false" ht="26.1" hidden="false" customHeight="true" outlineLevel="0" collapsed="false">
      <c r="A23" s="15" t="s">
        <v>407</v>
      </c>
      <c r="B23" s="75" t="n">
        <v>1093.0403</v>
      </c>
      <c r="C23" s="75" t="n">
        <v>167.672</v>
      </c>
      <c r="D23" s="75" t="n">
        <v>430.7222</v>
      </c>
      <c r="E23" s="275" t="n">
        <v>494.6461</v>
      </c>
      <c r="F23" s="276" t="n">
        <v>8.15323388755699</v>
      </c>
      <c r="G23" s="276" t="n">
        <v>4.79999820350945</v>
      </c>
      <c r="H23" s="276" t="n">
        <v>8.53860726509407</v>
      </c>
      <c r="I23" s="277" t="n">
        <v>8.81839082638139</v>
      </c>
    </row>
    <row r="24" customFormat="false" ht="26.1" hidden="false" customHeight="true" outlineLevel="0" collapsed="false">
      <c r="A24" s="15" t="s">
        <v>408</v>
      </c>
      <c r="B24" s="75" t="n">
        <v>780.3423</v>
      </c>
      <c r="C24" s="75" t="n">
        <v>54.9381</v>
      </c>
      <c r="D24" s="75" t="n">
        <v>435.9223</v>
      </c>
      <c r="E24" s="275" t="n">
        <v>289.4819</v>
      </c>
      <c r="F24" s="276" t="n">
        <v>10.9764589355137</v>
      </c>
      <c r="G24" s="276" t="n">
        <v>4.9000856312552</v>
      </c>
      <c r="H24" s="276" t="n">
        <v>14.1534231687258</v>
      </c>
      <c r="I24" s="277" t="n">
        <v>7.31998854563574</v>
      </c>
    </row>
    <row r="25" customFormat="false" ht="26.1" hidden="false" customHeight="true" outlineLevel="0" collapsed="false">
      <c r="A25" s="15" t="s">
        <v>409</v>
      </c>
      <c r="B25" s="75" t="n">
        <v>1605.3517</v>
      </c>
      <c r="C25" s="75" t="n">
        <v>154.3934</v>
      </c>
      <c r="D25" s="75" t="n">
        <v>1013.7813</v>
      </c>
      <c r="E25" s="275" t="n">
        <v>437.177</v>
      </c>
      <c r="F25" s="276" t="n">
        <v>14.4651547228886</v>
      </c>
      <c r="G25" s="276" t="n">
        <v>4.10003998427064</v>
      </c>
      <c r="H25" s="276" t="n">
        <v>18.7820669405173</v>
      </c>
      <c r="I25" s="277" t="n">
        <v>8.39976486874355</v>
      </c>
    </row>
    <row r="26" customFormat="false" ht="26.1" hidden="false" customHeight="true" outlineLevel="0" collapsed="false">
      <c r="A26" s="19" t="s">
        <v>410</v>
      </c>
      <c r="B26" s="278" t="n">
        <v>602.299</v>
      </c>
      <c r="C26" s="278" t="n">
        <v>135.2498</v>
      </c>
      <c r="D26" s="278" t="n">
        <v>259.6324</v>
      </c>
      <c r="E26" s="279" t="n">
        <v>207.4168</v>
      </c>
      <c r="F26" s="280" t="n">
        <v>13.3386743143322</v>
      </c>
      <c r="G26" s="280" t="n">
        <v>3.99997443464034</v>
      </c>
      <c r="H26" s="280" t="n">
        <v>19.9087316115045</v>
      </c>
      <c r="I26" s="281" t="n">
        <v>10.1477007431398</v>
      </c>
    </row>
    <row r="27" customFormat="false" ht="14.25" hidden="false" customHeight="true" outlineLevel="0" collapsed="false">
      <c r="A27" s="282"/>
      <c r="B27" s="282"/>
      <c r="C27" s="282"/>
      <c r="D27" s="282"/>
      <c r="E27" s="282"/>
      <c r="F27" s="283"/>
      <c r="G27" s="283"/>
      <c r="H27" s="283"/>
      <c r="I27" s="283"/>
    </row>
    <row r="28" customFormat="false" ht="22.5" hidden="false" customHeight="true" outlineLevel="0" collapsed="false">
      <c r="F28" s="284"/>
      <c r="G28" s="284"/>
      <c r="H28" s="284"/>
      <c r="I28" s="284"/>
      <c r="J28" s="284"/>
    </row>
    <row r="29" customFormat="false" ht="22.5" hidden="false" customHeight="true" outlineLevel="0" collapsed="false">
      <c r="F29" s="284"/>
      <c r="G29" s="284"/>
      <c r="H29" s="284"/>
      <c r="I29" s="284"/>
      <c r="J29" s="284"/>
    </row>
    <row r="30" customFormat="false" ht="22.5" hidden="false" customHeight="true" outlineLevel="0" collapsed="false">
      <c r="F30" s="284"/>
      <c r="G30" s="284"/>
      <c r="H30" s="284"/>
      <c r="I30" s="284"/>
      <c r="J30" s="284"/>
    </row>
    <row r="31" customFormat="false" ht="22.5" hidden="false" customHeight="true" outlineLevel="0" collapsed="false">
      <c r="F31" s="284"/>
      <c r="G31" s="284"/>
      <c r="H31" s="284"/>
      <c r="I31" s="284"/>
      <c r="J31" s="284"/>
    </row>
  </sheetData>
  <mergeCells count="5">
    <mergeCell ref="A1:I1"/>
    <mergeCell ref="A3:A4"/>
    <mergeCell ref="B3:E3"/>
    <mergeCell ref="F3:I3"/>
    <mergeCell ref="A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37" width="16.87"/>
    <col collapsed="false" customWidth="true" hidden="false" outlineLevel="0" max="3" min="3" style="264" width="16.87"/>
    <col collapsed="false" customWidth="true" hidden="false" outlineLevel="0" max="4" min="4" style="37" width="16.87"/>
    <col collapsed="false" customWidth="true" hidden="false" outlineLevel="0" max="5" min="5" style="218" width="16.87"/>
    <col collapsed="false" customWidth="false" hidden="false" outlineLevel="0" max="257" min="6" style="37" width="8.99"/>
  </cols>
  <sheetData>
    <row r="1" customFormat="false" ht="20.25" hidden="false" customHeight="true" outlineLevel="0" collapsed="false">
      <c r="A1" s="265" t="s">
        <v>411</v>
      </c>
      <c r="B1" s="265"/>
      <c r="C1" s="265"/>
      <c r="D1" s="265"/>
      <c r="E1" s="265"/>
    </row>
    <row r="2" customFormat="false" ht="15" hidden="false" customHeight="true" outlineLevel="0" collapsed="false">
      <c r="A2" s="266"/>
      <c r="B2" s="267"/>
      <c r="C2" s="268"/>
      <c r="D2" s="283"/>
      <c r="E2" s="269"/>
    </row>
    <row r="3" customFormat="false" ht="33" hidden="false" customHeight="true" outlineLevel="0" collapsed="false">
      <c r="A3" s="24" t="s">
        <v>412</v>
      </c>
      <c r="B3" s="43" t="s">
        <v>413</v>
      </c>
      <c r="C3" s="43"/>
      <c r="D3" s="43" t="s">
        <v>414</v>
      </c>
      <c r="E3" s="43"/>
    </row>
    <row r="4" customFormat="false" ht="29.25" hidden="false" customHeight="true" outlineLevel="0" collapsed="false">
      <c r="A4" s="24"/>
      <c r="B4" s="285" t="s">
        <v>415</v>
      </c>
      <c r="C4" s="271" t="s">
        <v>416</v>
      </c>
      <c r="D4" s="7" t="s">
        <v>415</v>
      </c>
      <c r="E4" s="286" t="s">
        <v>417</v>
      </c>
    </row>
    <row r="5" customFormat="false" ht="26.1" hidden="false" customHeight="true" outlineLevel="0" collapsed="false">
      <c r="A5" s="287" t="s">
        <v>389</v>
      </c>
      <c r="B5" s="288" t="n">
        <v>58540</v>
      </c>
      <c r="C5" s="289" t="n">
        <v>7.8</v>
      </c>
      <c r="D5" s="290" t="n">
        <v>102.5</v>
      </c>
      <c r="E5" s="290" t="n">
        <v>2.5</v>
      </c>
    </row>
    <row r="6" customFormat="false" ht="26.1" hidden="false" customHeight="true" outlineLevel="0" collapsed="false">
      <c r="A6" s="15" t="s">
        <v>390</v>
      </c>
      <c r="B6" s="288" t="n">
        <v>119695</v>
      </c>
      <c r="C6" s="289" t="n">
        <v>10.9</v>
      </c>
      <c r="D6" s="290" t="n">
        <v>102.61659</v>
      </c>
      <c r="E6" s="17" t="n">
        <v>2.61659</v>
      </c>
    </row>
    <row r="7" customFormat="false" ht="26.1" hidden="false" customHeight="true" outlineLevel="0" collapsed="false">
      <c r="A7" s="15" t="s">
        <v>391</v>
      </c>
      <c r="B7" s="288" t="n">
        <v>136948</v>
      </c>
      <c r="C7" s="289" t="n">
        <v>9.6</v>
      </c>
      <c r="D7" s="290" t="n">
        <v>102.72066</v>
      </c>
      <c r="E7" s="17" t="n">
        <v>2.72066</v>
      </c>
    </row>
    <row r="8" customFormat="false" ht="26.1" hidden="false" customHeight="true" outlineLevel="0" collapsed="false">
      <c r="A8" s="15" t="s">
        <v>392</v>
      </c>
      <c r="B8" s="288" t="n">
        <v>104786</v>
      </c>
      <c r="C8" s="289" t="n">
        <v>9.7</v>
      </c>
      <c r="D8" s="290" t="n">
        <v>102.29279</v>
      </c>
      <c r="E8" s="17" t="n">
        <v>2.29279</v>
      </c>
    </row>
    <row r="9" customFormat="false" ht="26.1" hidden="false" customHeight="true" outlineLevel="0" collapsed="false">
      <c r="A9" s="15" t="s">
        <v>393</v>
      </c>
      <c r="B9" s="288" t="n">
        <v>28661</v>
      </c>
      <c r="C9" s="289" t="n">
        <v>9.3</v>
      </c>
      <c r="D9" s="290" t="n">
        <v>102.47684</v>
      </c>
      <c r="E9" s="17" t="n">
        <v>2.47684</v>
      </c>
    </row>
    <row r="10" customFormat="false" ht="26.1" hidden="false" customHeight="true" outlineLevel="0" collapsed="false">
      <c r="A10" s="15" t="s">
        <v>394</v>
      </c>
      <c r="B10" s="288" t="n">
        <v>96310</v>
      </c>
      <c r="C10" s="289" t="n">
        <v>9.5</v>
      </c>
      <c r="D10" s="290" t="n">
        <v>102.52715</v>
      </c>
      <c r="E10" s="17" t="n">
        <v>2.52715000000001</v>
      </c>
    </row>
    <row r="11" customFormat="false" ht="26.1" hidden="false" customHeight="true" outlineLevel="0" collapsed="false">
      <c r="A11" s="15" t="s">
        <v>395</v>
      </c>
      <c r="B11" s="288" t="n">
        <v>35063</v>
      </c>
      <c r="C11" s="289" t="n">
        <v>11.3</v>
      </c>
      <c r="D11" s="290" t="n">
        <v>101.85674</v>
      </c>
      <c r="E11" s="17" t="n">
        <v>1.85674</v>
      </c>
    </row>
    <row r="12" customFormat="false" ht="26.1" hidden="false" customHeight="true" outlineLevel="0" collapsed="false">
      <c r="A12" s="15" t="s">
        <v>396</v>
      </c>
      <c r="B12" s="291" t="n">
        <v>22499</v>
      </c>
      <c r="C12" s="289" t="n">
        <v>11</v>
      </c>
      <c r="D12" s="290" t="n">
        <v>102.14723</v>
      </c>
      <c r="E12" s="17" t="n">
        <v>2.14722999999999</v>
      </c>
    </row>
    <row r="13" customFormat="false" ht="26.1" hidden="false" customHeight="true" outlineLevel="0" collapsed="false">
      <c r="A13" s="15" t="s">
        <v>397</v>
      </c>
      <c r="B13" s="288" t="n">
        <v>18603</v>
      </c>
      <c r="C13" s="289" t="n">
        <v>10.6</v>
      </c>
      <c r="D13" s="290" t="n">
        <v>101.81614</v>
      </c>
      <c r="E13" s="17" t="n">
        <v>1.81614</v>
      </c>
    </row>
    <row r="14" customFormat="false" ht="26.1" hidden="false" customHeight="true" outlineLevel="0" collapsed="false">
      <c r="A14" s="15" t="s">
        <v>398</v>
      </c>
      <c r="B14" s="288" t="n">
        <v>57144</v>
      </c>
      <c r="C14" s="289" t="n">
        <v>12.8</v>
      </c>
      <c r="D14" s="290" t="n">
        <v>102.06085</v>
      </c>
      <c r="E14" s="17" t="n">
        <v>2.06085</v>
      </c>
    </row>
    <row r="15" customFormat="false" ht="26.1" hidden="false" customHeight="true" outlineLevel="0" collapsed="false">
      <c r="A15" s="15" t="s">
        <v>399</v>
      </c>
      <c r="B15" s="288" t="n">
        <v>22560</v>
      </c>
      <c r="C15" s="289" t="n">
        <v>11.7</v>
      </c>
      <c r="D15" s="290" t="n">
        <v>102.48087</v>
      </c>
      <c r="E15" s="17" t="n">
        <v>2.48087</v>
      </c>
    </row>
    <row r="16" customFormat="false" ht="26.1" hidden="false" customHeight="true" outlineLevel="0" collapsed="false">
      <c r="A16" s="15" t="s">
        <v>400</v>
      </c>
      <c r="B16" s="288" t="n">
        <v>66109</v>
      </c>
      <c r="C16" s="289" t="n">
        <v>9.4</v>
      </c>
      <c r="D16" s="290" t="n">
        <v>101.88911</v>
      </c>
      <c r="E16" s="17" t="n">
        <v>1.88911</v>
      </c>
    </row>
    <row r="17" customFormat="false" ht="26.1" hidden="false" customHeight="true" outlineLevel="0" collapsed="false">
      <c r="A17" s="15" t="s">
        <v>401</v>
      </c>
      <c r="B17" s="288" t="n">
        <v>83393</v>
      </c>
      <c r="C17" s="289" t="n">
        <v>9.4</v>
      </c>
      <c r="D17" s="290" t="n">
        <v>101.57143</v>
      </c>
      <c r="E17" s="17" t="n">
        <v>1.57143000000001</v>
      </c>
    </row>
    <row r="18" customFormat="false" ht="26.1" hidden="false" customHeight="true" outlineLevel="0" collapsed="false">
      <c r="A18" s="15" t="s">
        <v>402</v>
      </c>
      <c r="B18" s="288" t="n">
        <v>44546</v>
      </c>
      <c r="C18" s="289" t="n">
        <v>9.4</v>
      </c>
      <c r="D18" s="290" t="n">
        <v>101.79708</v>
      </c>
      <c r="E18" s="17" t="n">
        <v>1.79707999999999</v>
      </c>
    </row>
    <row r="19" customFormat="false" ht="26.1" hidden="false" customHeight="true" outlineLevel="0" collapsed="false">
      <c r="A19" s="15" t="s">
        <v>403</v>
      </c>
      <c r="B19" s="288" t="n">
        <v>42017</v>
      </c>
      <c r="C19" s="289" t="n">
        <v>14.5</v>
      </c>
      <c r="D19" s="290" t="n">
        <v>101.52988</v>
      </c>
      <c r="E19" s="17" t="n">
        <v>1.52988000000001</v>
      </c>
    </row>
    <row r="20" customFormat="false" ht="26.1" hidden="false" customHeight="true" outlineLevel="0" collapsed="false">
      <c r="A20" s="15" t="s">
        <v>404</v>
      </c>
      <c r="B20" s="288" t="n">
        <v>28859</v>
      </c>
      <c r="C20" s="289" t="n">
        <v>11.2</v>
      </c>
      <c r="D20" s="290" t="n">
        <v>102.0805</v>
      </c>
      <c r="E20" s="17" t="n">
        <v>2.0805</v>
      </c>
    </row>
    <row r="21" customFormat="false" ht="26.1" hidden="false" customHeight="true" outlineLevel="0" collapsed="false">
      <c r="A21" s="15" t="s">
        <v>405</v>
      </c>
      <c r="B21" s="288" t="n">
        <v>36063</v>
      </c>
      <c r="C21" s="289" t="n">
        <v>11.9</v>
      </c>
      <c r="D21" s="290" t="n">
        <v>102.13962</v>
      </c>
      <c r="E21" s="17" t="n">
        <v>2.13961999999999</v>
      </c>
    </row>
    <row r="22" customFormat="false" ht="26.1" hidden="false" customHeight="true" outlineLevel="0" collapsed="false">
      <c r="A22" s="15" t="s">
        <v>406</v>
      </c>
      <c r="B22" s="288" t="n">
        <v>41479</v>
      </c>
      <c r="C22" s="289" t="n">
        <v>10.5</v>
      </c>
      <c r="D22" s="290" t="n">
        <v>102.93859</v>
      </c>
      <c r="E22" s="17" t="n">
        <v>2.93859000000001</v>
      </c>
    </row>
    <row r="23" customFormat="false" ht="26.1" hidden="false" customHeight="true" outlineLevel="0" collapsed="false">
      <c r="A23" s="15" t="s">
        <v>407</v>
      </c>
      <c r="B23" s="288" t="n">
        <v>28928</v>
      </c>
      <c r="C23" s="289" t="n">
        <v>7.4</v>
      </c>
      <c r="D23" s="290" t="n">
        <v>101.55583</v>
      </c>
      <c r="E23" s="17" t="n">
        <v>1.55583</v>
      </c>
    </row>
    <row r="24" customFormat="false" ht="26.1" hidden="false" customHeight="true" outlineLevel="0" collapsed="false">
      <c r="A24" s="15" t="s">
        <v>408</v>
      </c>
      <c r="B24" s="288" t="n">
        <v>28837</v>
      </c>
      <c r="C24" s="289" t="n">
        <v>10.4</v>
      </c>
      <c r="D24" s="290" t="n">
        <v>102.02492</v>
      </c>
      <c r="E24" s="17" t="n">
        <v>2.02491999999999</v>
      </c>
    </row>
    <row r="25" customFormat="false" ht="26.1" hidden="false" customHeight="true" outlineLevel="0" collapsed="false">
      <c r="A25" s="15" t="s">
        <v>409</v>
      </c>
      <c r="B25" s="291" t="n">
        <v>26866</v>
      </c>
      <c r="C25" s="289" t="n">
        <v>13.7</v>
      </c>
      <c r="D25" s="289" t="n">
        <v>102.4953</v>
      </c>
      <c r="E25" s="17" t="n">
        <v>2.4953</v>
      </c>
    </row>
    <row r="26" customFormat="false" ht="26.1" hidden="false" customHeight="true" outlineLevel="0" collapsed="false">
      <c r="A26" s="19" t="s">
        <v>410</v>
      </c>
      <c r="B26" s="292" t="n">
        <v>24863</v>
      </c>
      <c r="C26" s="293" t="n">
        <v>12.2</v>
      </c>
      <c r="D26" s="293" t="n">
        <v>102.76962</v>
      </c>
      <c r="E26" s="21" t="n">
        <v>2.76962</v>
      </c>
    </row>
    <row r="27" customFormat="false" ht="22.5" hidden="false" customHeight="true" outlineLevel="0" collapsed="false">
      <c r="D27" s="284"/>
      <c r="E27" s="294"/>
    </row>
    <row r="28" customFormat="false" ht="22.5" hidden="false" customHeight="true" outlineLevel="0" collapsed="false">
      <c r="D28" s="284"/>
      <c r="E28" s="294"/>
    </row>
    <row r="29" customFormat="false" ht="22.5" hidden="false" customHeight="true" outlineLevel="0" collapsed="false">
      <c r="D29" s="284"/>
      <c r="E29" s="294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37" width="16.87"/>
    <col collapsed="false" customWidth="true" hidden="false" outlineLevel="0" max="3" min="3" style="264" width="16.87"/>
    <col collapsed="false" customWidth="true" hidden="false" outlineLevel="0" max="4" min="4" style="37" width="16.87"/>
    <col collapsed="false" customWidth="true" hidden="false" outlineLevel="0" max="5" min="5" style="218" width="16.87"/>
    <col collapsed="false" customWidth="false" hidden="false" outlineLevel="0" max="257" min="6" style="37" width="8.99"/>
  </cols>
  <sheetData>
    <row r="1" customFormat="false" ht="20.25" hidden="false" customHeight="true" outlineLevel="0" collapsed="false">
      <c r="A1" s="265" t="s">
        <v>418</v>
      </c>
      <c r="B1" s="265"/>
      <c r="C1" s="265"/>
      <c r="D1" s="265"/>
      <c r="E1" s="265"/>
    </row>
    <row r="2" customFormat="false" ht="15" hidden="false" customHeight="true" outlineLevel="0" collapsed="false">
      <c r="A2" s="266"/>
      <c r="B2" s="267"/>
      <c r="C2" s="268"/>
      <c r="D2" s="269"/>
      <c r="E2" s="269"/>
    </row>
    <row r="3" customFormat="false" ht="33" hidden="false" customHeight="true" outlineLevel="0" collapsed="false">
      <c r="A3" s="24" t="s">
        <v>412</v>
      </c>
      <c r="B3" s="8" t="s">
        <v>419</v>
      </c>
      <c r="C3" s="8"/>
      <c r="D3" s="8"/>
      <c r="E3" s="8"/>
    </row>
    <row r="4" customFormat="false" ht="29.25" hidden="false" customHeight="true" outlineLevel="0" collapsed="false">
      <c r="A4" s="24"/>
      <c r="B4" s="285" t="n">
        <v>2010</v>
      </c>
      <c r="C4" s="95" t="n">
        <v>2011</v>
      </c>
      <c r="D4" s="95" t="n">
        <v>2012</v>
      </c>
      <c r="E4" s="96" t="n">
        <v>2013</v>
      </c>
    </row>
    <row r="5" customFormat="false" ht="26.1" hidden="false" customHeight="true" outlineLevel="0" collapsed="false">
      <c r="A5" s="287" t="s">
        <v>389</v>
      </c>
      <c r="B5" s="295" t="n">
        <v>16113.19</v>
      </c>
      <c r="C5" s="296" t="n">
        <v>16843.83</v>
      </c>
      <c r="D5" s="296" t="n">
        <v>19307.5251</v>
      </c>
      <c r="E5" s="297" t="n">
        <v>22828.6511</v>
      </c>
    </row>
    <row r="6" customFormat="false" ht="26.1" hidden="false" customHeight="true" outlineLevel="0" collapsed="false">
      <c r="A6" s="15" t="s">
        <v>390</v>
      </c>
      <c r="B6" s="295" t="n">
        <v>3263.5731</v>
      </c>
      <c r="C6" s="296" t="n">
        <v>3412.2</v>
      </c>
      <c r="D6" s="298" t="n">
        <v>3758.3868</v>
      </c>
      <c r="E6" s="117" t="n">
        <v>4447.2999</v>
      </c>
    </row>
    <row r="7" customFormat="false" ht="26.1" hidden="false" customHeight="true" outlineLevel="0" collapsed="false">
      <c r="A7" s="15" t="s">
        <v>391</v>
      </c>
      <c r="B7" s="295" t="n">
        <v>1944.7008</v>
      </c>
      <c r="C7" s="299" t="n">
        <v>2060.92</v>
      </c>
      <c r="D7" s="56" t="n">
        <v>2314.4319</v>
      </c>
      <c r="E7" s="117" t="n">
        <v>2490.197</v>
      </c>
    </row>
    <row r="8" customFormat="false" ht="26.1" hidden="false" customHeight="true" outlineLevel="0" collapsed="false">
      <c r="A8" s="15" t="s">
        <v>392</v>
      </c>
      <c r="B8" s="295" t="n">
        <v>501.5458</v>
      </c>
      <c r="C8" s="299" t="n">
        <v>637.39</v>
      </c>
      <c r="D8" s="56" t="n">
        <v>787.6184</v>
      </c>
      <c r="E8" s="117" t="n">
        <v>960.8944</v>
      </c>
    </row>
    <row r="9" customFormat="false" ht="26.1" hidden="false" customHeight="true" outlineLevel="0" collapsed="false">
      <c r="A9" s="15" t="s">
        <v>393</v>
      </c>
      <c r="B9" s="295" t="n">
        <v>361.6754</v>
      </c>
      <c r="C9" s="299" t="n">
        <v>438.15</v>
      </c>
      <c r="D9" s="56" t="n">
        <v>611.9167</v>
      </c>
      <c r="E9" s="117" t="n">
        <v>780.8994</v>
      </c>
    </row>
    <row r="10" customFormat="false" ht="26.1" hidden="false" customHeight="true" outlineLevel="0" collapsed="false">
      <c r="A10" s="15" t="s">
        <v>394</v>
      </c>
      <c r="B10" s="295" t="n">
        <v>1719.6295</v>
      </c>
      <c r="C10" s="299" t="n">
        <v>1933.96</v>
      </c>
      <c r="D10" s="56" t="n">
        <v>2128.3257</v>
      </c>
      <c r="E10" s="117" t="n">
        <v>2375.5991</v>
      </c>
    </row>
    <row r="11" customFormat="false" ht="26.1" hidden="false" customHeight="true" outlineLevel="0" collapsed="false">
      <c r="A11" s="15" t="s">
        <v>395</v>
      </c>
      <c r="B11" s="295" t="n">
        <v>433.7312</v>
      </c>
      <c r="C11" s="299" t="n">
        <v>472.2</v>
      </c>
      <c r="D11" s="56" t="n">
        <v>548.4754</v>
      </c>
      <c r="E11" s="117" t="n">
        <v>664.5175</v>
      </c>
    </row>
    <row r="12" customFormat="false" ht="26.1" hidden="false" customHeight="true" outlineLevel="0" collapsed="false">
      <c r="A12" s="15" t="s">
        <v>396</v>
      </c>
      <c r="B12" s="295" t="n">
        <v>242.7374</v>
      </c>
      <c r="C12" s="299" t="n">
        <v>237.34</v>
      </c>
      <c r="D12" s="56" t="n">
        <v>278.5868</v>
      </c>
      <c r="E12" s="117" t="n">
        <v>342.7305</v>
      </c>
    </row>
    <row r="13" customFormat="false" ht="26.1" hidden="false" customHeight="true" outlineLevel="0" collapsed="false">
      <c r="A13" s="15" t="s">
        <v>397</v>
      </c>
      <c r="B13" s="295" t="n">
        <v>195.5166</v>
      </c>
      <c r="C13" s="299" t="n">
        <v>197.65</v>
      </c>
      <c r="D13" s="56" t="n">
        <v>230.1442</v>
      </c>
      <c r="E13" s="117" t="n">
        <v>280.5022</v>
      </c>
    </row>
    <row r="14" customFormat="false" ht="26.1" hidden="false" customHeight="true" outlineLevel="0" collapsed="false">
      <c r="A14" s="15" t="s">
        <v>398</v>
      </c>
      <c r="B14" s="295" t="n">
        <v>894.0191</v>
      </c>
      <c r="C14" s="299" t="n">
        <v>1024.21</v>
      </c>
      <c r="D14" s="56" t="n">
        <v>1208.6803</v>
      </c>
      <c r="E14" s="117" t="n">
        <v>1401.304</v>
      </c>
    </row>
    <row r="15" customFormat="false" ht="26.1" hidden="false" customHeight="true" outlineLevel="0" collapsed="false">
      <c r="A15" s="15" t="s">
        <v>399</v>
      </c>
      <c r="B15" s="295" t="n">
        <v>366.9866</v>
      </c>
      <c r="C15" s="299" t="n">
        <v>329.65</v>
      </c>
      <c r="D15" s="56" t="n">
        <v>391.5588</v>
      </c>
      <c r="E15" s="117" t="n">
        <v>462.0909</v>
      </c>
    </row>
    <row r="16" customFormat="false" ht="26.1" hidden="false" customHeight="true" outlineLevel="0" collapsed="false">
      <c r="A16" s="15" t="s">
        <v>400</v>
      </c>
      <c r="B16" s="295" t="n">
        <v>1114.9822</v>
      </c>
      <c r="C16" s="299" t="n">
        <v>1079.31</v>
      </c>
      <c r="D16" s="56" t="n">
        <v>1180.3493</v>
      </c>
      <c r="E16" s="117" t="n">
        <v>1383.9352</v>
      </c>
    </row>
    <row r="17" customFormat="false" ht="26.1" hidden="false" customHeight="true" outlineLevel="0" collapsed="false">
      <c r="A17" s="15" t="s">
        <v>401</v>
      </c>
      <c r="B17" s="295" t="n">
        <v>660.3747</v>
      </c>
      <c r="C17" s="299" t="n">
        <v>766.95</v>
      </c>
      <c r="D17" s="56" t="n">
        <v>893.4346</v>
      </c>
      <c r="E17" s="117" t="n">
        <v>962.928</v>
      </c>
    </row>
    <row r="18" customFormat="false" ht="26.1" hidden="false" customHeight="true" outlineLevel="0" collapsed="false">
      <c r="A18" s="15" t="s">
        <v>402</v>
      </c>
      <c r="B18" s="295" t="n">
        <v>631.768</v>
      </c>
      <c r="C18" s="299" t="n">
        <v>741.79</v>
      </c>
      <c r="D18" s="56" t="n">
        <v>850.4108</v>
      </c>
      <c r="E18" s="117" t="n">
        <v>1000.8418</v>
      </c>
    </row>
    <row r="19" customFormat="false" ht="26.1" hidden="false" customHeight="true" outlineLevel="0" collapsed="false">
      <c r="A19" s="15" t="s">
        <v>403</v>
      </c>
      <c r="B19" s="295" t="n">
        <v>329.2049</v>
      </c>
      <c r="C19" s="300" t="n">
        <v>400.66</v>
      </c>
      <c r="D19" s="56" t="n">
        <v>483.6735</v>
      </c>
      <c r="E19" s="301" t="n">
        <v>598.6644</v>
      </c>
    </row>
    <row r="20" customFormat="false" ht="26.1" hidden="false" customHeight="true" outlineLevel="0" collapsed="false">
      <c r="A20" s="15" t="s">
        <v>404</v>
      </c>
      <c r="B20" s="295" t="n">
        <v>526.5712</v>
      </c>
      <c r="C20" s="299" t="n">
        <v>490.76</v>
      </c>
      <c r="D20" s="56" t="n">
        <v>572.2768</v>
      </c>
      <c r="E20" s="117" t="n">
        <v>795.5763</v>
      </c>
    </row>
    <row r="21" customFormat="false" ht="26.1" hidden="false" customHeight="true" outlineLevel="0" collapsed="false">
      <c r="A21" s="15" t="s">
        <v>405</v>
      </c>
      <c r="B21" s="295" t="n">
        <v>244.541</v>
      </c>
      <c r="C21" s="299" t="n">
        <v>214.51</v>
      </c>
      <c r="D21" s="56" t="n">
        <v>427.3674</v>
      </c>
      <c r="E21" s="117" t="n">
        <v>660.5279</v>
      </c>
    </row>
    <row r="22" customFormat="false" ht="26.1" hidden="false" customHeight="true" outlineLevel="0" collapsed="false">
      <c r="A22" s="15" t="s">
        <v>406</v>
      </c>
      <c r="B22" s="295" t="n">
        <v>625.206</v>
      </c>
      <c r="C22" s="299" t="n">
        <v>710.03</v>
      </c>
      <c r="D22" s="56" t="n">
        <v>852.6039</v>
      </c>
      <c r="E22" s="117" t="n">
        <v>1007.7778</v>
      </c>
    </row>
    <row r="23" customFormat="false" ht="26.1" hidden="false" customHeight="true" outlineLevel="0" collapsed="false">
      <c r="A23" s="15" t="s">
        <v>407</v>
      </c>
      <c r="B23" s="295" t="n">
        <v>996.9205</v>
      </c>
      <c r="C23" s="299" t="n">
        <v>486.07</v>
      </c>
      <c r="D23" s="56" t="n">
        <v>437.9526</v>
      </c>
      <c r="E23" s="117" t="n">
        <v>505.9662</v>
      </c>
    </row>
    <row r="24" customFormat="false" ht="26.1" hidden="false" customHeight="true" outlineLevel="0" collapsed="false">
      <c r="A24" s="15" t="s">
        <v>408</v>
      </c>
      <c r="B24" s="295" t="n">
        <v>182.7785</v>
      </c>
      <c r="C24" s="299" t="n">
        <v>198.94</v>
      </c>
      <c r="D24" s="56" t="n">
        <v>224.1572</v>
      </c>
      <c r="E24" s="117" t="n">
        <v>253.6278</v>
      </c>
    </row>
    <row r="25" customFormat="false" ht="26.1" hidden="false" customHeight="true" outlineLevel="0" collapsed="false">
      <c r="A25" s="15" t="s">
        <v>409</v>
      </c>
      <c r="B25" s="295" t="n">
        <v>564.0729</v>
      </c>
      <c r="C25" s="299" t="n">
        <v>658.08</v>
      </c>
      <c r="D25" s="56" t="n">
        <v>663.5126</v>
      </c>
      <c r="E25" s="117" t="n">
        <v>829.3908</v>
      </c>
    </row>
    <row r="26" customFormat="false" ht="26.1" hidden="false" customHeight="true" outlineLevel="0" collapsed="false">
      <c r="A26" s="19" t="s">
        <v>410</v>
      </c>
      <c r="B26" s="58" t="n">
        <v>312.6562</v>
      </c>
      <c r="C26" s="302" t="n">
        <v>353.08</v>
      </c>
      <c r="D26" s="58" t="n">
        <v>463.6614</v>
      </c>
      <c r="E26" s="303" t="n">
        <v>623.38</v>
      </c>
    </row>
    <row r="27" customFormat="false" ht="22.5" hidden="false" customHeight="true" outlineLevel="0" collapsed="false">
      <c r="D27" s="284"/>
      <c r="E27" s="294"/>
    </row>
    <row r="28" customFormat="false" ht="22.5" hidden="false" customHeight="true" outlineLevel="0" collapsed="false">
      <c r="D28" s="284"/>
      <c r="E28" s="294"/>
    </row>
  </sheetData>
  <mergeCells count="3">
    <mergeCell ref="A1:E1"/>
    <mergeCell ref="A3:A4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6" activeCellId="0" sqref="G6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37" width="16.87"/>
    <col collapsed="false" customWidth="true" hidden="false" outlineLevel="0" max="3" min="3" style="264" width="16.87"/>
    <col collapsed="false" customWidth="true" hidden="false" outlineLevel="0" max="4" min="4" style="37" width="16.87"/>
    <col collapsed="false" customWidth="true" hidden="false" outlineLevel="0" max="5" min="5" style="218" width="16.87"/>
    <col collapsed="false" customWidth="false" hidden="false" outlineLevel="0" max="257" min="6" style="37" width="8.99"/>
  </cols>
  <sheetData>
    <row r="1" customFormat="false" ht="20.25" hidden="false" customHeight="true" outlineLevel="0" collapsed="false">
      <c r="A1" s="265" t="s">
        <v>420</v>
      </c>
      <c r="B1" s="265"/>
      <c r="C1" s="265"/>
      <c r="D1" s="265"/>
      <c r="E1" s="265"/>
    </row>
    <row r="2" customFormat="false" ht="15" hidden="false" customHeight="true" outlineLevel="0" collapsed="false">
      <c r="A2" s="266"/>
      <c r="B2" s="267"/>
      <c r="C2" s="268"/>
      <c r="D2" s="269"/>
      <c r="E2" s="269"/>
    </row>
    <row r="3" customFormat="false" ht="33" hidden="false" customHeight="true" outlineLevel="0" collapsed="false">
      <c r="A3" s="24" t="s">
        <v>412</v>
      </c>
      <c r="B3" s="8" t="s">
        <v>421</v>
      </c>
      <c r="C3" s="8"/>
      <c r="D3" s="8"/>
      <c r="E3" s="8"/>
    </row>
    <row r="4" customFormat="false" ht="29.25" hidden="false" customHeight="true" outlineLevel="0" collapsed="false">
      <c r="A4" s="24"/>
      <c r="B4" s="285" t="n">
        <v>2010</v>
      </c>
      <c r="C4" s="95" t="n">
        <v>2011</v>
      </c>
      <c r="D4" s="95" t="n">
        <v>2012</v>
      </c>
      <c r="E4" s="96" t="n">
        <v>2013</v>
      </c>
    </row>
    <row r="5" customFormat="false" ht="26.1" hidden="false" customHeight="true" outlineLevel="0" collapsed="false">
      <c r="A5" s="287" t="s">
        <v>389</v>
      </c>
      <c r="B5" s="295" t="n">
        <v>17414.66</v>
      </c>
      <c r="C5" s="296" t="n">
        <v>20246.72</v>
      </c>
      <c r="D5" s="298" t="n">
        <v>22677.11</v>
      </c>
      <c r="E5" s="117" t="n">
        <v>25453.93</v>
      </c>
    </row>
    <row r="6" customFormat="false" ht="26.1" hidden="false" customHeight="true" outlineLevel="0" collapsed="false">
      <c r="A6" s="15" t="s">
        <v>390</v>
      </c>
      <c r="B6" s="295" t="n">
        <v>4500.28</v>
      </c>
      <c r="C6" s="296" t="n">
        <v>5243.02</v>
      </c>
      <c r="D6" s="298" t="n">
        <v>5977.27</v>
      </c>
      <c r="E6" s="117" t="n">
        <v>6882.85</v>
      </c>
    </row>
    <row r="7" customFormat="false" ht="26.1" hidden="false" customHeight="true" outlineLevel="0" collapsed="false">
      <c r="A7" s="15" t="s">
        <v>391</v>
      </c>
      <c r="B7" s="295" t="n">
        <v>3000.76</v>
      </c>
      <c r="C7" s="299" t="n">
        <v>3520.87</v>
      </c>
      <c r="D7" s="56" t="n">
        <v>4008.78</v>
      </c>
      <c r="E7" s="117" t="n">
        <v>4433.59</v>
      </c>
    </row>
    <row r="8" customFormat="false" ht="26.1" hidden="false" customHeight="true" outlineLevel="0" collapsed="false">
      <c r="A8" s="15" t="s">
        <v>392</v>
      </c>
      <c r="B8" s="295" t="n">
        <v>486.03</v>
      </c>
      <c r="C8" s="299" t="n">
        <v>567.86</v>
      </c>
      <c r="D8" s="56" t="n">
        <v>635.2</v>
      </c>
      <c r="E8" s="117" t="n">
        <v>720.52</v>
      </c>
    </row>
    <row r="9" customFormat="false" ht="26.1" hidden="false" customHeight="true" outlineLevel="0" collapsed="false">
      <c r="A9" s="15" t="s">
        <v>393</v>
      </c>
      <c r="B9" s="295" t="n">
        <v>830.41</v>
      </c>
      <c r="C9" s="299" t="n">
        <v>972.21</v>
      </c>
      <c r="D9" s="56" t="n">
        <v>1029.82</v>
      </c>
      <c r="E9" s="117" t="n">
        <v>1158.92</v>
      </c>
    </row>
    <row r="10" customFormat="false" ht="26.1" hidden="false" customHeight="true" outlineLevel="0" collapsed="false">
      <c r="A10" s="15" t="s">
        <v>394</v>
      </c>
      <c r="B10" s="295" t="n">
        <v>1687.13</v>
      </c>
      <c r="C10" s="299" t="n">
        <v>1931.41</v>
      </c>
      <c r="D10" s="56" t="n">
        <v>2019.5</v>
      </c>
      <c r="E10" s="117" t="n">
        <v>2264.1</v>
      </c>
    </row>
    <row r="11" customFormat="false" ht="26.1" hidden="false" customHeight="true" outlineLevel="0" collapsed="false">
      <c r="A11" s="15" t="s">
        <v>395</v>
      </c>
      <c r="B11" s="295" t="n">
        <v>329.78</v>
      </c>
      <c r="C11" s="299" t="n">
        <v>383.99</v>
      </c>
      <c r="D11" s="56" t="n">
        <v>409.59</v>
      </c>
      <c r="E11" s="117" t="n">
        <v>471.11</v>
      </c>
    </row>
    <row r="12" customFormat="false" ht="26.1" hidden="false" customHeight="true" outlineLevel="0" collapsed="false">
      <c r="A12" s="15" t="s">
        <v>396</v>
      </c>
      <c r="B12" s="295" t="n">
        <v>163.07</v>
      </c>
      <c r="C12" s="299" t="n">
        <v>188.04</v>
      </c>
      <c r="D12" s="56" t="n">
        <v>209.37</v>
      </c>
      <c r="E12" s="117" t="n">
        <v>236.61</v>
      </c>
    </row>
    <row r="13" customFormat="false" ht="26.1" hidden="false" customHeight="true" outlineLevel="0" collapsed="false">
      <c r="A13" s="15" t="s">
        <v>397</v>
      </c>
      <c r="B13" s="295" t="n">
        <v>319.05</v>
      </c>
      <c r="C13" s="299" t="n">
        <v>372.79</v>
      </c>
      <c r="D13" s="56" t="n">
        <v>403.5</v>
      </c>
      <c r="E13" s="117" t="n">
        <v>450.18</v>
      </c>
    </row>
    <row r="14" customFormat="false" ht="26.1" hidden="false" customHeight="true" outlineLevel="0" collapsed="false">
      <c r="A14" s="15" t="s">
        <v>398</v>
      </c>
      <c r="B14" s="295" t="n">
        <v>582.53</v>
      </c>
      <c r="C14" s="299" t="n">
        <v>684.72</v>
      </c>
      <c r="D14" s="56" t="n">
        <v>754.15</v>
      </c>
      <c r="E14" s="117" t="n">
        <v>857.91</v>
      </c>
    </row>
    <row r="15" customFormat="false" ht="26.1" hidden="false" customHeight="true" outlineLevel="0" collapsed="false">
      <c r="A15" s="15" t="s">
        <v>399</v>
      </c>
      <c r="B15" s="295" t="n">
        <v>352.06</v>
      </c>
      <c r="C15" s="299" t="n">
        <v>414.59</v>
      </c>
      <c r="D15" s="56" t="n">
        <v>424.32</v>
      </c>
      <c r="E15" s="117" t="n">
        <v>473.56</v>
      </c>
    </row>
    <row r="16" customFormat="false" ht="26.1" hidden="false" customHeight="true" outlineLevel="0" collapsed="false">
      <c r="A16" s="15" t="s">
        <v>400</v>
      </c>
      <c r="B16" s="295" t="n">
        <v>1108.06</v>
      </c>
      <c r="C16" s="299" t="n">
        <v>1266.31</v>
      </c>
      <c r="D16" s="56" t="n">
        <v>1354.58</v>
      </c>
      <c r="E16" s="117" t="n">
        <v>1486.66</v>
      </c>
    </row>
    <row r="17" customFormat="false" ht="26.1" hidden="false" customHeight="true" outlineLevel="0" collapsed="false">
      <c r="A17" s="15" t="s">
        <v>401</v>
      </c>
      <c r="B17" s="295" t="n">
        <v>648.11</v>
      </c>
      <c r="C17" s="299" t="n">
        <v>756.07</v>
      </c>
      <c r="D17" s="56" t="n">
        <v>809.33</v>
      </c>
      <c r="E17" s="117" t="n">
        <v>890.55</v>
      </c>
    </row>
    <row r="18" customFormat="false" ht="26.1" hidden="false" customHeight="true" outlineLevel="0" collapsed="false">
      <c r="A18" s="15" t="s">
        <v>402</v>
      </c>
      <c r="B18" s="295" t="n">
        <v>655.86</v>
      </c>
      <c r="C18" s="299" t="n">
        <v>759.15</v>
      </c>
      <c r="D18" s="56" t="n">
        <v>807.21</v>
      </c>
      <c r="E18" s="117" t="n">
        <v>903.7</v>
      </c>
    </row>
    <row r="19" customFormat="false" ht="26.1" hidden="false" customHeight="true" outlineLevel="0" collapsed="false">
      <c r="A19" s="15" t="s">
        <v>403</v>
      </c>
      <c r="B19" s="295" t="n">
        <v>370.58</v>
      </c>
      <c r="C19" s="300" t="n">
        <v>440.11</v>
      </c>
      <c r="D19" s="56" t="n">
        <v>467.01</v>
      </c>
      <c r="E19" s="301" t="n">
        <v>527.29</v>
      </c>
    </row>
    <row r="20" customFormat="false" ht="26.1" hidden="false" customHeight="true" outlineLevel="0" collapsed="false">
      <c r="A20" s="15" t="s">
        <v>404</v>
      </c>
      <c r="B20" s="295" t="n">
        <v>679.79</v>
      </c>
      <c r="C20" s="299" t="n">
        <v>805.59</v>
      </c>
      <c r="D20" s="56" t="n">
        <v>861.33</v>
      </c>
      <c r="E20" s="117" t="n">
        <v>1010.7</v>
      </c>
    </row>
    <row r="21" customFormat="false" ht="26.1" hidden="false" customHeight="true" outlineLevel="0" collapsed="false">
      <c r="A21" s="15" t="s">
        <v>405</v>
      </c>
      <c r="B21" s="295" t="n">
        <v>704.97</v>
      </c>
      <c r="C21" s="299" t="n">
        <v>842.86</v>
      </c>
      <c r="D21" s="56" t="n">
        <v>902.2</v>
      </c>
      <c r="E21" s="117" t="n">
        <v>1008.79</v>
      </c>
    </row>
    <row r="22" customFormat="false" ht="26.1" hidden="false" customHeight="true" outlineLevel="0" collapsed="false">
      <c r="A22" s="15" t="s">
        <v>406</v>
      </c>
      <c r="B22" s="295" t="n">
        <v>332.89</v>
      </c>
      <c r="C22" s="299" t="n">
        <v>389.71</v>
      </c>
      <c r="D22" s="56" t="n">
        <v>433.39</v>
      </c>
      <c r="E22" s="117" t="n">
        <v>493.12</v>
      </c>
    </row>
    <row r="23" customFormat="false" ht="26.1" hidden="false" customHeight="true" outlineLevel="0" collapsed="false">
      <c r="A23" s="15" t="s">
        <v>407</v>
      </c>
      <c r="B23" s="295" t="n">
        <v>370.5</v>
      </c>
      <c r="C23" s="299" t="n">
        <v>433.69</v>
      </c>
      <c r="D23" s="56" t="n">
        <v>459.63</v>
      </c>
      <c r="E23" s="117" t="n">
        <v>508.96</v>
      </c>
    </row>
    <row r="24" customFormat="false" ht="26.1" hidden="false" customHeight="true" outlineLevel="0" collapsed="false">
      <c r="A24" s="15" t="s">
        <v>408</v>
      </c>
      <c r="B24" s="295" t="n">
        <v>245.47</v>
      </c>
      <c r="C24" s="299" t="n">
        <v>287.73</v>
      </c>
      <c r="D24" s="56" t="n">
        <v>317.04</v>
      </c>
      <c r="E24" s="117" t="n">
        <v>354.14</v>
      </c>
    </row>
    <row r="25" customFormat="false" ht="26.1" hidden="false" customHeight="true" outlineLevel="0" collapsed="false">
      <c r="A25" s="15" t="s">
        <v>409</v>
      </c>
      <c r="B25" s="295" t="n">
        <v>446.62</v>
      </c>
      <c r="C25" s="299" t="n">
        <v>573.45</v>
      </c>
      <c r="D25" s="56" t="n">
        <v>521.05</v>
      </c>
      <c r="E25" s="117" t="n">
        <v>657.66</v>
      </c>
    </row>
    <row r="26" customFormat="false" ht="26.1" hidden="false" customHeight="true" outlineLevel="0" collapsed="false">
      <c r="A26" s="19" t="s">
        <v>410</v>
      </c>
      <c r="B26" s="58" t="n">
        <v>136.97</v>
      </c>
      <c r="C26" s="302" t="n">
        <v>167.58</v>
      </c>
      <c r="D26" s="58" t="n">
        <v>180.31</v>
      </c>
      <c r="E26" s="303" t="n">
        <v>204.02</v>
      </c>
    </row>
    <row r="27" customFormat="false" ht="22.5" hidden="false" customHeight="true" outlineLevel="0" collapsed="false">
      <c r="D27" s="284"/>
      <c r="E27" s="294"/>
    </row>
    <row r="28" customFormat="false" ht="22.5" hidden="false" customHeight="true" outlineLevel="0" collapsed="false">
      <c r="D28" s="284"/>
      <c r="E28" s="294"/>
    </row>
  </sheetData>
  <mergeCells count="3">
    <mergeCell ref="A1:E1"/>
    <mergeCell ref="A3:A4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37" width="16.87"/>
    <col collapsed="false" customWidth="true" hidden="false" outlineLevel="0" max="3" min="3" style="264" width="16.87"/>
    <col collapsed="false" customWidth="true" hidden="false" outlineLevel="0" max="4" min="4" style="37" width="16.87"/>
    <col collapsed="false" customWidth="true" hidden="false" outlineLevel="0" max="5" min="5" style="218" width="16.87"/>
    <col collapsed="false" customWidth="false" hidden="false" outlineLevel="0" max="257" min="6" style="37" width="8.99"/>
  </cols>
  <sheetData>
    <row r="1" customFormat="false" ht="20.25" hidden="false" customHeight="true" outlineLevel="0" collapsed="false">
      <c r="A1" s="265" t="s">
        <v>422</v>
      </c>
      <c r="B1" s="265"/>
      <c r="C1" s="265"/>
      <c r="D1" s="265"/>
      <c r="E1" s="265"/>
    </row>
    <row r="2" customFormat="false" ht="15" hidden="false" customHeight="true" outlineLevel="0" collapsed="false">
      <c r="A2" s="266"/>
      <c r="B2" s="267"/>
      <c r="C2" s="268"/>
      <c r="D2" s="269"/>
      <c r="E2" s="269"/>
    </row>
    <row r="3" customFormat="false" ht="33" hidden="false" customHeight="true" outlineLevel="0" collapsed="false">
      <c r="A3" s="24" t="s">
        <v>412</v>
      </c>
      <c r="B3" s="8" t="s">
        <v>423</v>
      </c>
      <c r="C3" s="8"/>
      <c r="D3" s="8"/>
      <c r="E3" s="8"/>
    </row>
    <row r="4" customFormat="false" ht="29.25" hidden="false" customHeight="true" outlineLevel="0" collapsed="false">
      <c r="A4" s="24"/>
      <c r="B4" s="285" t="n">
        <v>2010</v>
      </c>
      <c r="C4" s="95" t="n">
        <v>2011</v>
      </c>
      <c r="D4" s="95" t="n">
        <v>2012</v>
      </c>
      <c r="E4" s="96" t="n">
        <v>2013</v>
      </c>
    </row>
    <row r="5" customFormat="false" ht="26.1" hidden="false" customHeight="true" outlineLevel="0" collapsed="false">
      <c r="A5" s="287" t="s">
        <v>389</v>
      </c>
      <c r="B5" s="152" t="n">
        <v>3317.0496497</v>
      </c>
      <c r="C5" s="152" t="n">
        <v>3815.40761737</v>
      </c>
      <c r="D5" s="152" t="n">
        <v>4098.87979764</v>
      </c>
      <c r="E5" s="295" t="n">
        <v>4554.5796</v>
      </c>
    </row>
    <row r="6" customFormat="false" ht="26.1" hidden="false" customHeight="true" outlineLevel="0" collapsed="false">
      <c r="A6" s="15" t="s">
        <v>390</v>
      </c>
      <c r="B6" s="295" t="n">
        <v>553.83359769</v>
      </c>
      <c r="C6" s="296" t="n">
        <v>596.94171457</v>
      </c>
      <c r="D6" s="298" t="n">
        <v>582.52162339</v>
      </c>
      <c r="E6" s="117" t="n">
        <v>560.8901</v>
      </c>
    </row>
    <row r="7" customFormat="false" ht="26.1" hidden="false" customHeight="true" outlineLevel="0" collapsed="false">
      <c r="A7" s="15" t="s">
        <v>391</v>
      </c>
      <c r="B7" s="295" t="n">
        <v>1425.83298808</v>
      </c>
      <c r="C7" s="299" t="n">
        <v>1685.7551623</v>
      </c>
      <c r="D7" s="56" t="n">
        <v>1954.47137541</v>
      </c>
      <c r="E7" s="117" t="n">
        <v>2317.7284</v>
      </c>
    </row>
    <row r="8" customFormat="false" ht="26.1" hidden="false" customHeight="true" outlineLevel="0" collapsed="false">
      <c r="A8" s="15" t="s">
        <v>392</v>
      </c>
      <c r="B8" s="295" t="n">
        <v>226.21211923</v>
      </c>
      <c r="C8" s="299" t="n">
        <v>276.53001422</v>
      </c>
      <c r="D8" s="56" t="n">
        <v>240.43867935</v>
      </c>
      <c r="E8" s="117" t="n">
        <v>277.0691</v>
      </c>
    </row>
    <row r="9" customFormat="false" ht="26.1" hidden="false" customHeight="true" outlineLevel="0" collapsed="false">
      <c r="A9" s="15" t="s">
        <v>393</v>
      </c>
      <c r="B9" s="295" t="n">
        <v>24.30756608</v>
      </c>
      <c r="C9" s="299" t="n">
        <v>28.3518706</v>
      </c>
      <c r="D9" s="56" t="n">
        <v>26.38982975</v>
      </c>
      <c r="E9" s="117" t="n">
        <v>26.3251</v>
      </c>
    </row>
    <row r="10" customFormat="false" ht="26.1" hidden="false" customHeight="true" outlineLevel="0" collapsed="false">
      <c r="A10" s="15" t="s">
        <v>394</v>
      </c>
      <c r="B10" s="295" t="n">
        <v>186.2061567</v>
      </c>
      <c r="C10" s="299" t="n">
        <v>217.97902437</v>
      </c>
      <c r="D10" s="56" t="n">
        <v>209.08255496</v>
      </c>
      <c r="E10" s="117" t="n">
        <v>214.1718</v>
      </c>
    </row>
    <row r="11" customFormat="false" ht="26.1" hidden="false" customHeight="true" outlineLevel="0" collapsed="false">
      <c r="A11" s="15" t="s">
        <v>395</v>
      </c>
      <c r="B11" s="295" t="n">
        <v>9.15863988</v>
      </c>
      <c r="C11" s="299" t="n">
        <v>10.56998131</v>
      </c>
      <c r="D11" s="56" t="n">
        <v>11.73217153</v>
      </c>
      <c r="E11" s="117" t="n">
        <v>14.0244</v>
      </c>
    </row>
    <row r="12" customFormat="false" ht="26.1" hidden="false" customHeight="true" outlineLevel="0" collapsed="false">
      <c r="A12" s="15" t="s">
        <v>396</v>
      </c>
      <c r="B12" s="295" t="n">
        <v>10.01404681</v>
      </c>
      <c r="C12" s="299" t="n">
        <v>8.77339282</v>
      </c>
      <c r="D12" s="56" t="n">
        <v>9.72882516</v>
      </c>
      <c r="E12" s="117" t="n">
        <v>9.8538</v>
      </c>
    </row>
    <row r="13" customFormat="false" ht="26.1" hidden="false" customHeight="true" outlineLevel="0" collapsed="false">
      <c r="A13" s="15" t="s">
        <v>397</v>
      </c>
      <c r="B13" s="295" t="n">
        <v>2.21075931</v>
      </c>
      <c r="C13" s="299" t="n">
        <v>2.71265579</v>
      </c>
      <c r="D13" s="56" t="n">
        <v>2.33386178</v>
      </c>
      <c r="E13" s="117" t="n">
        <v>2.1864</v>
      </c>
    </row>
    <row r="14" customFormat="false" ht="26.1" hidden="false" customHeight="true" outlineLevel="0" collapsed="false">
      <c r="A14" s="15" t="s">
        <v>398</v>
      </c>
      <c r="B14" s="295" t="n">
        <v>140.02985233</v>
      </c>
      <c r="C14" s="299" t="n">
        <v>156.91080871</v>
      </c>
      <c r="D14" s="56" t="n">
        <v>202.89731162</v>
      </c>
      <c r="E14" s="117" t="n">
        <v>240.697</v>
      </c>
    </row>
    <row r="15" customFormat="false" ht="26.1" hidden="false" customHeight="true" outlineLevel="0" collapsed="false">
      <c r="A15" s="15" t="s">
        <v>399</v>
      </c>
      <c r="B15" s="295" t="n">
        <v>9.38514724</v>
      </c>
      <c r="C15" s="299" t="n">
        <v>12.27070184</v>
      </c>
      <c r="D15" s="56" t="n">
        <v>13.73756942</v>
      </c>
      <c r="E15" s="117" t="n">
        <v>22.2304</v>
      </c>
    </row>
    <row r="16" customFormat="false" ht="26.1" hidden="false" customHeight="true" outlineLevel="0" collapsed="false">
      <c r="A16" s="15" t="s">
        <v>400</v>
      </c>
      <c r="B16" s="295" t="n">
        <v>519.62779386</v>
      </c>
      <c r="C16" s="299" t="n">
        <v>569.07185829</v>
      </c>
      <c r="D16" s="56" t="n">
        <v>594.64277774</v>
      </c>
      <c r="E16" s="117" t="n">
        <v>622.0947</v>
      </c>
    </row>
    <row r="17" customFormat="false" ht="26.1" hidden="false" customHeight="true" outlineLevel="0" collapsed="false">
      <c r="A17" s="15" t="s">
        <v>401</v>
      </c>
      <c r="B17" s="295" t="n">
        <v>86.14</v>
      </c>
      <c r="C17" s="299" t="n">
        <v>96.51</v>
      </c>
      <c r="D17" s="162" t="n">
        <v>88.77</v>
      </c>
      <c r="E17" s="304" t="n">
        <v>91.51</v>
      </c>
    </row>
    <row r="18" customFormat="false" ht="26.1" hidden="false" customHeight="true" outlineLevel="0" collapsed="false">
      <c r="A18" s="15" t="s">
        <v>402</v>
      </c>
      <c r="B18" s="295" t="n">
        <v>39.24546686</v>
      </c>
      <c r="C18" s="299" t="n">
        <v>54.37376589</v>
      </c>
      <c r="D18" s="56" t="n">
        <v>58.01817016</v>
      </c>
      <c r="E18" s="117" t="n">
        <v>57.3387</v>
      </c>
    </row>
    <row r="19" customFormat="false" ht="26.1" hidden="false" customHeight="true" outlineLevel="0" collapsed="false">
      <c r="A19" s="15" t="s">
        <v>403</v>
      </c>
      <c r="B19" s="295" t="n">
        <v>1.97110263</v>
      </c>
      <c r="C19" s="300" t="n">
        <v>2.30867761</v>
      </c>
      <c r="D19" s="56" t="n">
        <v>2.59008867</v>
      </c>
      <c r="E19" s="301" t="n">
        <v>2.8821</v>
      </c>
    </row>
    <row r="20" customFormat="false" ht="26.1" hidden="false" customHeight="true" outlineLevel="0" collapsed="false">
      <c r="A20" s="15" t="s">
        <v>404</v>
      </c>
      <c r="B20" s="295" t="n">
        <v>18.58659354</v>
      </c>
      <c r="C20" s="299" t="n">
        <v>23.101811</v>
      </c>
      <c r="D20" s="56" t="n">
        <v>24.91247273</v>
      </c>
      <c r="E20" s="117" t="n">
        <v>28.9015</v>
      </c>
    </row>
    <row r="21" customFormat="false" ht="26.1" hidden="false" customHeight="true" outlineLevel="0" collapsed="false">
      <c r="A21" s="15" t="s">
        <v>405</v>
      </c>
      <c r="B21" s="295" t="n">
        <v>2.42931971</v>
      </c>
      <c r="C21" s="299" t="n">
        <v>3.25052926</v>
      </c>
      <c r="D21" s="56" t="n">
        <v>4.11274485</v>
      </c>
      <c r="E21" s="117" t="n">
        <v>4.1662</v>
      </c>
    </row>
    <row r="22" customFormat="false" ht="26.1" hidden="false" customHeight="true" outlineLevel="0" collapsed="false">
      <c r="A22" s="15" t="s">
        <v>406</v>
      </c>
      <c r="B22" s="295" t="n">
        <v>17.93834767</v>
      </c>
      <c r="C22" s="299" t="n">
        <v>24.04312951</v>
      </c>
      <c r="D22" s="56" t="n">
        <v>25.70727774</v>
      </c>
      <c r="E22" s="117" t="n">
        <v>21.9092</v>
      </c>
    </row>
    <row r="23" customFormat="false" ht="26.1" hidden="false" customHeight="true" outlineLevel="0" collapsed="false">
      <c r="A23" s="15" t="s">
        <v>407</v>
      </c>
      <c r="B23" s="295" t="n">
        <v>18.35137429</v>
      </c>
      <c r="C23" s="299" t="n">
        <v>21.97070501</v>
      </c>
      <c r="D23" s="56" t="n">
        <v>21.55053362</v>
      </c>
      <c r="E23" s="117" t="n">
        <v>21.0776</v>
      </c>
    </row>
    <row r="24" customFormat="false" ht="26.1" hidden="false" customHeight="true" outlineLevel="0" collapsed="false">
      <c r="A24" s="15" t="s">
        <v>408</v>
      </c>
      <c r="B24" s="295" t="n">
        <v>14.81851923</v>
      </c>
      <c r="C24" s="299" t="n">
        <v>14.72242931</v>
      </c>
      <c r="D24" s="56" t="n">
        <v>15.35048955</v>
      </c>
      <c r="E24" s="117" t="n">
        <v>11.3381</v>
      </c>
    </row>
    <row r="25" customFormat="false" ht="26.1" hidden="false" customHeight="true" outlineLevel="0" collapsed="false">
      <c r="A25" s="15" t="s">
        <v>409</v>
      </c>
      <c r="B25" s="295" t="n">
        <v>5.46551483</v>
      </c>
      <c r="C25" s="299" t="n">
        <v>4.32457358</v>
      </c>
      <c r="D25" s="56" t="n">
        <v>4.65104483</v>
      </c>
      <c r="E25" s="117" t="n">
        <v>3.121</v>
      </c>
    </row>
    <row r="26" customFormat="false" ht="26.1" hidden="false" customHeight="true" outlineLevel="0" collapsed="false">
      <c r="A26" s="19" t="s">
        <v>410</v>
      </c>
      <c r="B26" s="58" t="n">
        <v>5.34010548</v>
      </c>
      <c r="C26" s="302" t="n">
        <v>5.05362914</v>
      </c>
      <c r="D26" s="58" t="n">
        <v>5.22711938</v>
      </c>
      <c r="E26" s="303" t="n">
        <v>5.0958</v>
      </c>
    </row>
    <row r="27" customFormat="false" ht="22.5" hidden="false" customHeight="true" outlineLevel="0" collapsed="false">
      <c r="D27" s="284"/>
      <c r="E27" s="294"/>
    </row>
    <row r="28" customFormat="false" ht="22.5" hidden="false" customHeight="true" outlineLevel="0" collapsed="false">
      <c r="D28" s="284"/>
      <c r="E28" s="294"/>
    </row>
  </sheetData>
  <mergeCells count="3">
    <mergeCell ref="A1:E1"/>
    <mergeCell ref="A3:A4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37" width="16.87"/>
    <col collapsed="false" customWidth="true" hidden="false" outlineLevel="0" max="3" min="3" style="264" width="16.87"/>
    <col collapsed="false" customWidth="true" hidden="false" outlineLevel="0" max="4" min="4" style="37" width="16.87"/>
    <col collapsed="false" customWidth="true" hidden="false" outlineLevel="0" max="5" min="5" style="218" width="16.87"/>
    <col collapsed="false" customWidth="false" hidden="false" outlineLevel="0" max="257" min="6" style="37" width="8.99"/>
  </cols>
  <sheetData>
    <row r="1" customFormat="false" ht="20.25" hidden="false" customHeight="true" outlineLevel="0" collapsed="false">
      <c r="A1" s="265" t="s">
        <v>424</v>
      </c>
      <c r="B1" s="265"/>
      <c r="C1" s="265"/>
      <c r="D1" s="265"/>
      <c r="E1" s="265"/>
    </row>
    <row r="2" customFormat="false" ht="15" hidden="false" customHeight="true" outlineLevel="0" collapsed="false">
      <c r="A2" s="266"/>
      <c r="B2" s="267"/>
      <c r="C2" s="268"/>
      <c r="D2" s="269"/>
      <c r="E2" s="269"/>
    </row>
    <row r="3" customFormat="false" ht="33" hidden="false" customHeight="true" outlineLevel="0" collapsed="false">
      <c r="A3" s="24" t="s">
        <v>412</v>
      </c>
      <c r="B3" s="8" t="s">
        <v>425</v>
      </c>
      <c r="C3" s="8"/>
      <c r="D3" s="8"/>
      <c r="E3" s="8"/>
    </row>
    <row r="4" customFormat="false" ht="29.25" hidden="false" customHeight="true" outlineLevel="0" collapsed="false">
      <c r="A4" s="24"/>
      <c r="B4" s="285" t="n">
        <v>2010</v>
      </c>
      <c r="C4" s="95" t="n">
        <v>2011</v>
      </c>
      <c r="D4" s="95" t="n">
        <v>2012</v>
      </c>
      <c r="E4" s="96" t="n">
        <v>2013</v>
      </c>
    </row>
    <row r="5" customFormat="false" ht="26.1" hidden="false" customHeight="true" outlineLevel="0" collapsed="false">
      <c r="A5" s="287" t="s">
        <v>389</v>
      </c>
      <c r="B5" s="152" t="n">
        <v>4531.91163034</v>
      </c>
      <c r="C5" s="152" t="n">
        <v>5317.93124773</v>
      </c>
      <c r="D5" s="152" t="n">
        <v>5740.58530954</v>
      </c>
      <c r="E5" s="295" t="n">
        <v>6363.6385</v>
      </c>
    </row>
    <row r="6" customFormat="false" ht="26.1" hidden="false" customHeight="true" outlineLevel="0" collapsed="false">
      <c r="A6" s="15" t="s">
        <v>390</v>
      </c>
      <c r="B6" s="295" t="n">
        <v>483.7862412</v>
      </c>
      <c r="C6" s="296" t="n">
        <v>564.68420627</v>
      </c>
      <c r="D6" s="298" t="n">
        <v>589.14539634</v>
      </c>
      <c r="E6" s="117" t="n">
        <v>628.067</v>
      </c>
    </row>
    <row r="7" customFormat="false" ht="26.1" hidden="false" customHeight="true" outlineLevel="0" collapsed="false">
      <c r="A7" s="15" t="s">
        <v>391</v>
      </c>
      <c r="B7" s="295" t="n">
        <v>2041.79918204</v>
      </c>
      <c r="C7" s="299" t="n">
        <v>2453.99158391</v>
      </c>
      <c r="D7" s="56" t="n">
        <v>2713.55721202</v>
      </c>
      <c r="E7" s="117" t="n">
        <v>3057.0191</v>
      </c>
    </row>
    <row r="8" customFormat="false" ht="26.1" hidden="false" customHeight="true" outlineLevel="0" collapsed="false">
      <c r="A8" s="15" t="s">
        <v>392</v>
      </c>
      <c r="B8" s="295" t="n">
        <v>208.61606488</v>
      </c>
      <c r="C8" s="299" t="n">
        <v>239.76710279</v>
      </c>
      <c r="D8" s="56" t="n">
        <v>216.36528705</v>
      </c>
      <c r="E8" s="117" t="n">
        <v>265.8132</v>
      </c>
    </row>
    <row r="9" customFormat="false" ht="26.1" hidden="false" customHeight="true" outlineLevel="0" collapsed="false">
      <c r="A9" s="15" t="s">
        <v>393</v>
      </c>
      <c r="B9" s="295" t="n">
        <v>49.34500654</v>
      </c>
      <c r="C9" s="299" t="n">
        <v>59.52844565</v>
      </c>
      <c r="D9" s="56" t="n">
        <v>61.63438857</v>
      </c>
      <c r="E9" s="117" t="n">
        <v>66.0153</v>
      </c>
    </row>
    <row r="10" customFormat="false" ht="26.1" hidden="false" customHeight="true" outlineLevel="0" collapsed="false">
      <c r="A10" s="15" t="s">
        <v>394</v>
      </c>
      <c r="B10" s="295" t="n">
        <v>330.37858238</v>
      </c>
      <c r="C10" s="299" t="n">
        <v>390.90936604</v>
      </c>
      <c r="D10" s="56" t="n">
        <v>401.49784769</v>
      </c>
      <c r="E10" s="117" t="n">
        <v>425.2285</v>
      </c>
    </row>
    <row r="11" customFormat="false" ht="26.1" hidden="false" customHeight="true" outlineLevel="0" collapsed="false">
      <c r="A11" s="15" t="s">
        <v>395</v>
      </c>
      <c r="B11" s="295" t="n">
        <v>6.59441607</v>
      </c>
      <c r="C11" s="299" t="n">
        <v>7.22312077</v>
      </c>
      <c r="D11" s="56" t="n">
        <v>8.70321227</v>
      </c>
      <c r="E11" s="117" t="n">
        <v>9.1992</v>
      </c>
    </row>
    <row r="12" customFormat="false" ht="26.1" hidden="false" customHeight="true" outlineLevel="0" collapsed="false">
      <c r="A12" s="15" t="s">
        <v>396</v>
      </c>
      <c r="B12" s="295" t="n">
        <v>17.15233656</v>
      </c>
      <c r="C12" s="299" t="n">
        <v>19.16054991</v>
      </c>
      <c r="D12" s="56" t="n">
        <v>19.52633123</v>
      </c>
      <c r="E12" s="117" t="n">
        <v>22.466</v>
      </c>
    </row>
    <row r="13" customFormat="false" ht="26.1" hidden="false" customHeight="true" outlineLevel="0" collapsed="false">
      <c r="A13" s="15" t="s">
        <v>397</v>
      </c>
      <c r="B13" s="295" t="n">
        <v>9.50823107</v>
      </c>
      <c r="C13" s="299" t="n">
        <v>10.94488126</v>
      </c>
      <c r="D13" s="56" t="n">
        <v>12.69677315</v>
      </c>
      <c r="E13" s="117" t="n">
        <v>15.4412</v>
      </c>
    </row>
    <row r="14" customFormat="false" ht="26.1" hidden="false" customHeight="true" outlineLevel="0" collapsed="false">
      <c r="A14" s="15" t="s">
        <v>398</v>
      </c>
      <c r="B14" s="295" t="n">
        <v>202.31701159</v>
      </c>
      <c r="C14" s="299" t="n">
        <v>231.21680978</v>
      </c>
      <c r="D14" s="56" t="n">
        <v>292.04344085</v>
      </c>
      <c r="E14" s="117" t="n">
        <v>333.2047</v>
      </c>
    </row>
    <row r="15" customFormat="false" ht="26.1" hidden="false" customHeight="true" outlineLevel="0" collapsed="false">
      <c r="A15" s="15" t="s">
        <v>399</v>
      </c>
      <c r="B15" s="295" t="n">
        <v>11.11699496</v>
      </c>
      <c r="C15" s="299" t="n">
        <v>12.77112485</v>
      </c>
      <c r="D15" s="56" t="n">
        <v>14.68620874</v>
      </c>
      <c r="E15" s="117" t="n">
        <v>19.5124</v>
      </c>
    </row>
    <row r="16" customFormat="false" ht="26.1" hidden="false" customHeight="true" outlineLevel="0" collapsed="false">
      <c r="A16" s="15" t="s">
        <v>400</v>
      </c>
      <c r="B16" s="295" t="n">
        <v>696.02941394</v>
      </c>
      <c r="C16" s="299" t="n">
        <v>783.25968432</v>
      </c>
      <c r="D16" s="56" t="n">
        <v>850.52797762</v>
      </c>
      <c r="E16" s="117" t="n">
        <v>908.6068</v>
      </c>
    </row>
    <row r="17" customFormat="false" ht="26.1" hidden="false" customHeight="true" outlineLevel="0" collapsed="false">
      <c r="A17" s="15" t="s">
        <v>401</v>
      </c>
      <c r="B17" s="295" t="n">
        <v>225.05</v>
      </c>
      <c r="C17" s="299" t="n">
        <v>245.46075744</v>
      </c>
      <c r="D17" s="56" t="n">
        <v>246.41</v>
      </c>
      <c r="E17" s="117" t="n">
        <v>264.78</v>
      </c>
    </row>
    <row r="18" customFormat="false" ht="26.1" hidden="false" customHeight="true" outlineLevel="0" collapsed="false">
      <c r="A18" s="15" t="s">
        <v>402</v>
      </c>
      <c r="B18" s="295" t="n">
        <v>104.08545705</v>
      </c>
      <c r="C18" s="299" t="n">
        <v>122.52460171</v>
      </c>
      <c r="D18" s="56" t="n">
        <v>129.70179008</v>
      </c>
      <c r="E18" s="117" t="n">
        <v>139.9894</v>
      </c>
    </row>
    <row r="19" customFormat="false" ht="26.1" hidden="false" customHeight="true" outlineLevel="0" collapsed="false">
      <c r="A19" s="15" t="s">
        <v>403</v>
      </c>
      <c r="B19" s="295" t="n">
        <v>16.05652954</v>
      </c>
      <c r="C19" s="300" t="n">
        <v>19.19197482</v>
      </c>
      <c r="D19" s="56" t="n">
        <v>19.64167796</v>
      </c>
      <c r="E19" s="301" t="n">
        <v>20.9227</v>
      </c>
    </row>
    <row r="20" customFormat="false" ht="26.1" hidden="false" customHeight="true" outlineLevel="0" collapsed="false">
      <c r="A20" s="15" t="s">
        <v>404</v>
      </c>
      <c r="B20" s="295" t="n">
        <v>16.84303082</v>
      </c>
      <c r="C20" s="299" t="n">
        <v>20.94784914</v>
      </c>
      <c r="D20" s="56" t="n">
        <v>22.0886731</v>
      </c>
      <c r="E20" s="117" t="n">
        <v>26.228</v>
      </c>
    </row>
    <row r="21" customFormat="false" ht="26.1" hidden="false" customHeight="true" outlineLevel="0" collapsed="false">
      <c r="A21" s="15" t="s">
        <v>405</v>
      </c>
      <c r="B21" s="295" t="n">
        <v>5.59197351</v>
      </c>
      <c r="C21" s="299" t="n">
        <v>5.9881769</v>
      </c>
      <c r="D21" s="56" t="n">
        <v>6.29367229</v>
      </c>
      <c r="E21" s="117" t="n">
        <v>8.0622</v>
      </c>
    </row>
    <row r="22" customFormat="false" ht="26.1" hidden="false" customHeight="true" outlineLevel="0" collapsed="false">
      <c r="A22" s="15" t="s">
        <v>406</v>
      </c>
      <c r="B22" s="295" t="n">
        <v>25.96966813</v>
      </c>
      <c r="C22" s="299" t="n">
        <v>33.07980809</v>
      </c>
      <c r="D22" s="56" t="n">
        <v>37.80989651</v>
      </c>
      <c r="E22" s="117" t="n">
        <v>48.2559</v>
      </c>
    </row>
    <row r="23" customFormat="false" ht="26.1" hidden="false" customHeight="true" outlineLevel="0" collapsed="false">
      <c r="A23" s="15" t="s">
        <v>407</v>
      </c>
      <c r="B23" s="295" t="n">
        <v>19.33115794</v>
      </c>
      <c r="C23" s="299" t="n">
        <v>23.4344564</v>
      </c>
      <c r="D23" s="56" t="n">
        <v>23.8201701</v>
      </c>
      <c r="E23" s="117" t="n">
        <v>22.5042</v>
      </c>
    </row>
    <row r="24" customFormat="false" ht="26.1" hidden="false" customHeight="true" outlineLevel="0" collapsed="false">
      <c r="A24" s="15" t="s">
        <v>408</v>
      </c>
      <c r="B24" s="295" t="n">
        <v>23.40984823</v>
      </c>
      <c r="C24" s="299" t="n">
        <v>27.08835753</v>
      </c>
      <c r="D24" s="56" t="n">
        <v>26.96041312</v>
      </c>
      <c r="E24" s="117" t="n">
        <v>27.8344</v>
      </c>
    </row>
    <row r="25" customFormat="false" ht="26.1" hidden="false" customHeight="true" outlineLevel="0" collapsed="false">
      <c r="A25" s="15" t="s">
        <v>409</v>
      </c>
      <c r="B25" s="295" t="n">
        <v>30.80485707</v>
      </c>
      <c r="C25" s="299" t="n">
        <v>37.91596068</v>
      </c>
      <c r="D25" s="56" t="n">
        <v>38.1011253</v>
      </c>
      <c r="E25" s="117" t="n">
        <v>43.8034</v>
      </c>
    </row>
    <row r="26" customFormat="false" ht="26.1" hidden="false" customHeight="true" outlineLevel="0" collapsed="false">
      <c r="A26" s="19" t="s">
        <v>410</v>
      </c>
      <c r="B26" s="58" t="n">
        <v>8.13464606</v>
      </c>
      <c r="C26" s="302" t="n">
        <v>8.84242947</v>
      </c>
      <c r="D26" s="58" t="n">
        <v>9.34179417</v>
      </c>
      <c r="E26" s="303" t="n">
        <v>10.7175</v>
      </c>
    </row>
    <row r="27" customFormat="false" ht="22.5" hidden="false" customHeight="true" outlineLevel="0" collapsed="false">
      <c r="D27" s="284"/>
      <c r="E27" s="294"/>
    </row>
    <row r="28" customFormat="false" ht="22.5" hidden="false" customHeight="true" outlineLevel="0" collapsed="false">
      <c r="D28" s="284"/>
      <c r="E28" s="294"/>
    </row>
  </sheetData>
  <mergeCells count="3">
    <mergeCell ref="A1:E1"/>
    <mergeCell ref="A3:A4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37" width="16.87"/>
    <col collapsed="false" customWidth="true" hidden="false" outlineLevel="0" max="3" min="3" style="264" width="16.87"/>
    <col collapsed="false" customWidth="true" hidden="false" outlineLevel="0" max="4" min="4" style="37" width="16.87"/>
    <col collapsed="false" customWidth="true" hidden="false" outlineLevel="0" max="5" min="5" style="218" width="16.87"/>
    <col collapsed="false" customWidth="false" hidden="false" outlineLevel="0" max="257" min="6" style="37" width="8.99"/>
  </cols>
  <sheetData>
    <row r="1" customFormat="false" ht="20.25" hidden="false" customHeight="true" outlineLevel="0" collapsed="false">
      <c r="A1" s="265" t="s">
        <v>426</v>
      </c>
      <c r="B1" s="265"/>
      <c r="C1" s="265"/>
      <c r="D1" s="265"/>
      <c r="E1" s="265"/>
    </row>
    <row r="2" customFormat="false" ht="15" hidden="false" customHeight="true" outlineLevel="0" collapsed="false">
      <c r="A2" s="266"/>
      <c r="B2" s="267"/>
      <c r="C2" s="268"/>
      <c r="D2" s="269"/>
      <c r="E2" s="269"/>
    </row>
    <row r="3" customFormat="false" ht="33" hidden="false" customHeight="true" outlineLevel="0" collapsed="false">
      <c r="A3" s="24" t="s">
        <v>412</v>
      </c>
      <c r="B3" s="7" t="s">
        <v>427</v>
      </c>
      <c r="C3" s="7"/>
      <c r="D3" s="227" t="s">
        <v>428</v>
      </c>
      <c r="E3" s="227"/>
    </row>
    <row r="4" customFormat="false" ht="29.25" hidden="false" customHeight="true" outlineLevel="0" collapsed="false">
      <c r="A4" s="24"/>
      <c r="B4" s="285" t="n">
        <v>2012</v>
      </c>
      <c r="C4" s="95" t="n">
        <v>2013</v>
      </c>
      <c r="D4" s="95" t="n">
        <v>2012</v>
      </c>
      <c r="E4" s="96" t="n">
        <v>2013</v>
      </c>
    </row>
    <row r="5" customFormat="false" ht="26.1" hidden="false" customHeight="true" outlineLevel="0" collapsed="false">
      <c r="A5" s="287" t="s">
        <v>389</v>
      </c>
      <c r="B5" s="151" t="n">
        <v>3499424</v>
      </c>
      <c r="C5" s="151" t="n">
        <v>3631343</v>
      </c>
      <c r="D5" s="151" t="n">
        <v>2354911</v>
      </c>
      <c r="E5" s="305" t="n">
        <v>2495210</v>
      </c>
    </row>
    <row r="6" customFormat="false" ht="26.1" hidden="false" customHeight="true" outlineLevel="0" collapsed="false">
      <c r="A6" s="15" t="s">
        <v>390</v>
      </c>
      <c r="B6" s="305" t="n">
        <v>680186</v>
      </c>
      <c r="C6" s="306" t="n">
        <v>711432</v>
      </c>
      <c r="D6" s="307" t="n">
        <v>457489</v>
      </c>
      <c r="E6" s="308" t="n">
        <v>480383</v>
      </c>
    </row>
    <row r="7" customFormat="false" ht="26.1" hidden="false" customHeight="true" outlineLevel="0" collapsed="false">
      <c r="A7" s="15" t="s">
        <v>391</v>
      </c>
      <c r="B7" s="305" t="n">
        <v>626184</v>
      </c>
      <c r="C7" s="309" t="n">
        <v>669998</v>
      </c>
      <c r="D7" s="55" t="n">
        <v>522940</v>
      </c>
      <c r="E7" s="308" t="n">
        <v>546784</v>
      </c>
    </row>
    <row r="8" customFormat="false" ht="26.1" hidden="false" customHeight="true" outlineLevel="0" collapsed="false">
      <c r="A8" s="15" t="s">
        <v>392</v>
      </c>
      <c r="B8" s="305" t="n">
        <v>218978</v>
      </c>
      <c r="C8" s="309" t="n">
        <v>237064</v>
      </c>
      <c r="D8" s="55" t="n">
        <v>144677</v>
      </c>
      <c r="E8" s="308" t="n">
        <v>168728</v>
      </c>
    </row>
    <row r="9" customFormat="false" ht="26.1" hidden="false" customHeight="true" outlineLevel="0" collapsed="false">
      <c r="A9" s="15" t="s">
        <v>393</v>
      </c>
      <c r="B9" s="305" t="n">
        <v>15653</v>
      </c>
      <c r="C9" s="309" t="n">
        <v>21465</v>
      </c>
      <c r="D9" s="55" t="n">
        <v>13051</v>
      </c>
      <c r="E9" s="308" t="n">
        <v>14820</v>
      </c>
    </row>
    <row r="10" customFormat="false" ht="26.1" hidden="false" customHeight="true" outlineLevel="0" collapsed="false">
      <c r="A10" s="15" t="s">
        <v>394</v>
      </c>
      <c r="B10" s="305" t="n">
        <v>330471</v>
      </c>
      <c r="C10" s="309" t="n">
        <v>353477</v>
      </c>
      <c r="D10" s="55" t="n">
        <v>234983</v>
      </c>
      <c r="E10" s="308" t="n">
        <v>252090</v>
      </c>
    </row>
    <row r="11" customFormat="false" ht="26.1" hidden="false" customHeight="true" outlineLevel="0" collapsed="false">
      <c r="A11" s="15" t="s">
        <v>395</v>
      </c>
      <c r="B11" s="305" t="n">
        <v>31736</v>
      </c>
      <c r="C11" s="309" t="n">
        <v>35695</v>
      </c>
      <c r="D11" s="55" t="n">
        <v>17169</v>
      </c>
      <c r="E11" s="308" t="n">
        <v>18935</v>
      </c>
    </row>
    <row r="12" customFormat="false" ht="26.1" hidden="false" customHeight="true" outlineLevel="0" collapsed="false">
      <c r="A12" s="15" t="s">
        <v>396</v>
      </c>
      <c r="B12" s="305" t="n">
        <v>24287</v>
      </c>
      <c r="C12" s="309" t="n">
        <v>30290</v>
      </c>
      <c r="D12" s="55" t="n">
        <v>19710</v>
      </c>
      <c r="E12" s="308" t="n">
        <v>21111</v>
      </c>
    </row>
    <row r="13" customFormat="false" ht="26.1" hidden="false" customHeight="true" outlineLevel="0" collapsed="false">
      <c r="A13" s="15" t="s">
        <v>397</v>
      </c>
      <c r="B13" s="305" t="n">
        <v>37338</v>
      </c>
      <c r="C13" s="309" t="n">
        <v>41601</v>
      </c>
      <c r="D13" s="55" t="n">
        <v>11877</v>
      </c>
      <c r="E13" s="308" t="n">
        <v>13311</v>
      </c>
    </row>
    <row r="14" customFormat="false" ht="26.1" hidden="false" customHeight="true" outlineLevel="0" collapsed="false">
      <c r="A14" s="15" t="s">
        <v>398</v>
      </c>
      <c r="B14" s="305" t="n">
        <v>265479</v>
      </c>
      <c r="C14" s="309" t="n">
        <v>289227</v>
      </c>
      <c r="D14" s="55" t="n">
        <v>172787</v>
      </c>
      <c r="E14" s="308" t="n">
        <v>183413</v>
      </c>
    </row>
    <row r="15" customFormat="false" ht="26.1" hidden="false" customHeight="true" outlineLevel="0" collapsed="false">
      <c r="A15" s="15" t="s">
        <v>399</v>
      </c>
      <c r="B15" s="305" t="n">
        <v>77225</v>
      </c>
      <c r="C15" s="309" t="n">
        <v>27409</v>
      </c>
      <c r="D15" s="55" t="n">
        <v>34517</v>
      </c>
      <c r="E15" s="308" t="n">
        <v>15241</v>
      </c>
    </row>
    <row r="16" customFormat="false" ht="26.1" hidden="false" customHeight="true" outlineLevel="0" collapsed="false">
      <c r="A16" s="15" t="s">
        <v>400</v>
      </c>
      <c r="B16" s="305" t="n">
        <v>381031</v>
      </c>
      <c r="C16" s="309" t="n">
        <v>404110</v>
      </c>
      <c r="D16" s="55" t="n">
        <v>336938</v>
      </c>
      <c r="E16" s="308" t="n">
        <v>393775</v>
      </c>
    </row>
    <row r="17" customFormat="false" ht="26.1" hidden="false" customHeight="true" outlineLevel="0" collapsed="false">
      <c r="A17" s="15" t="s">
        <v>401</v>
      </c>
      <c r="B17" s="305" t="n">
        <v>131881</v>
      </c>
      <c r="C17" s="309" t="n">
        <v>132103</v>
      </c>
      <c r="D17" s="55" t="n">
        <v>80389</v>
      </c>
      <c r="E17" s="308" t="n">
        <v>64637</v>
      </c>
    </row>
    <row r="18" customFormat="false" ht="26.1" hidden="false" customHeight="true" outlineLevel="0" collapsed="false">
      <c r="A18" s="15" t="s">
        <v>402</v>
      </c>
      <c r="B18" s="305" t="n">
        <v>136478</v>
      </c>
      <c r="C18" s="309" t="n">
        <v>121754</v>
      </c>
      <c r="D18" s="55" t="n">
        <v>86982</v>
      </c>
      <c r="E18" s="308" t="n">
        <v>92301</v>
      </c>
    </row>
    <row r="19" customFormat="false" ht="26.1" hidden="false" customHeight="true" outlineLevel="0" collapsed="false">
      <c r="A19" s="15" t="s">
        <v>403</v>
      </c>
      <c r="B19" s="305" t="n">
        <v>66040</v>
      </c>
      <c r="C19" s="310" t="n">
        <v>70359</v>
      </c>
      <c r="D19" s="55" t="n">
        <v>15303</v>
      </c>
      <c r="E19" s="311" t="n">
        <v>16533</v>
      </c>
    </row>
    <row r="20" customFormat="false" ht="26.1" hidden="false" customHeight="true" outlineLevel="0" collapsed="false">
      <c r="A20" s="15" t="s">
        <v>404</v>
      </c>
      <c r="B20" s="305" t="n">
        <v>31958</v>
      </c>
      <c r="C20" s="309" t="n">
        <v>8107</v>
      </c>
      <c r="D20" s="55" t="n">
        <v>8726</v>
      </c>
      <c r="E20" s="308" t="n">
        <v>13181</v>
      </c>
    </row>
    <row r="21" customFormat="false" ht="26.1" hidden="false" customHeight="true" outlineLevel="0" collapsed="false">
      <c r="A21" s="15" t="s">
        <v>405</v>
      </c>
      <c r="B21" s="305" t="n">
        <v>15226</v>
      </c>
      <c r="C21" s="309" t="n">
        <v>22384</v>
      </c>
      <c r="D21" s="55" t="n">
        <v>8004</v>
      </c>
      <c r="E21" s="308" t="n">
        <v>11472</v>
      </c>
    </row>
    <row r="22" customFormat="false" ht="26.1" hidden="false" customHeight="true" outlineLevel="0" collapsed="false">
      <c r="A22" s="15" t="s">
        <v>406</v>
      </c>
      <c r="B22" s="305" t="n">
        <v>291321</v>
      </c>
      <c r="C22" s="309" t="n">
        <v>311168</v>
      </c>
      <c r="D22" s="55" t="n">
        <v>115159</v>
      </c>
      <c r="E22" s="308" t="n">
        <v>124104</v>
      </c>
    </row>
    <row r="23" customFormat="false" ht="26.1" hidden="false" customHeight="true" outlineLevel="0" collapsed="false">
      <c r="A23" s="15" t="s">
        <v>407</v>
      </c>
      <c r="B23" s="305" t="n">
        <v>36465</v>
      </c>
      <c r="C23" s="309" t="n">
        <v>39359</v>
      </c>
      <c r="D23" s="55" t="n">
        <v>30296</v>
      </c>
      <c r="E23" s="308" t="n">
        <v>21161</v>
      </c>
    </row>
    <row r="24" customFormat="false" ht="26.1" hidden="false" customHeight="true" outlineLevel="0" collapsed="false">
      <c r="A24" s="15" t="s">
        <v>408</v>
      </c>
      <c r="B24" s="305" t="n">
        <v>17806</v>
      </c>
      <c r="C24" s="309" t="n">
        <v>14781</v>
      </c>
      <c r="D24" s="55" t="n">
        <v>14208</v>
      </c>
      <c r="E24" s="308" t="n">
        <v>10107</v>
      </c>
    </row>
    <row r="25" customFormat="false" ht="26.1" hidden="false" customHeight="true" outlineLevel="0" collapsed="false">
      <c r="A25" s="15" t="s">
        <v>409</v>
      </c>
      <c r="B25" s="305" t="n">
        <v>59010</v>
      </c>
      <c r="C25" s="309" t="n">
        <v>63109</v>
      </c>
      <c r="D25" s="55" t="n">
        <v>19166</v>
      </c>
      <c r="E25" s="308" t="n">
        <v>22072</v>
      </c>
    </row>
    <row r="26" customFormat="false" ht="26.1" hidden="false" customHeight="true" outlineLevel="0" collapsed="false">
      <c r="A26" s="19" t="s">
        <v>410</v>
      </c>
      <c r="B26" s="57" t="n">
        <v>24671</v>
      </c>
      <c r="C26" s="312" t="n">
        <v>26452</v>
      </c>
      <c r="D26" s="57" t="n">
        <v>10535</v>
      </c>
      <c r="E26" s="313" t="n">
        <v>11051</v>
      </c>
    </row>
    <row r="27" customFormat="false" ht="22.5" hidden="false" customHeight="true" outlineLevel="0" collapsed="false">
      <c r="D27" s="284"/>
      <c r="E27" s="294"/>
    </row>
    <row r="28" customFormat="false" ht="22.5" hidden="false" customHeight="true" outlineLevel="0" collapsed="false">
      <c r="D28" s="284"/>
      <c r="E28" s="294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37" width="16.87"/>
    <col collapsed="false" customWidth="true" hidden="false" outlineLevel="0" max="3" min="3" style="264" width="16.87"/>
    <col collapsed="false" customWidth="true" hidden="false" outlineLevel="0" max="4" min="4" style="37" width="16.87"/>
    <col collapsed="false" customWidth="true" hidden="false" outlineLevel="0" max="5" min="5" style="218" width="16.87"/>
    <col collapsed="false" customWidth="false" hidden="false" outlineLevel="0" max="257" min="6" style="37" width="8.99"/>
  </cols>
  <sheetData>
    <row r="1" customFormat="false" ht="20.25" hidden="false" customHeight="true" outlineLevel="0" collapsed="false">
      <c r="A1" s="265" t="s">
        <v>429</v>
      </c>
      <c r="B1" s="265"/>
      <c r="C1" s="265"/>
      <c r="D1" s="265"/>
      <c r="E1" s="265"/>
    </row>
    <row r="2" customFormat="false" ht="15" hidden="false" customHeight="true" outlineLevel="0" collapsed="false">
      <c r="A2" s="266"/>
      <c r="B2" s="267"/>
      <c r="C2" s="268"/>
      <c r="D2" s="269"/>
      <c r="E2" s="269"/>
    </row>
    <row r="3" customFormat="false" ht="33" hidden="false" customHeight="true" outlineLevel="0" collapsed="false">
      <c r="A3" s="24" t="s">
        <v>412</v>
      </c>
      <c r="B3" s="8" t="s">
        <v>430</v>
      </c>
      <c r="C3" s="8"/>
      <c r="D3" s="8"/>
      <c r="E3" s="8"/>
    </row>
    <row r="4" customFormat="false" ht="29.25" hidden="false" customHeight="true" outlineLevel="0" collapsed="false">
      <c r="A4" s="24"/>
      <c r="B4" s="285" t="n">
        <v>2010</v>
      </c>
      <c r="C4" s="95" t="n">
        <v>2011</v>
      </c>
      <c r="D4" s="95" t="n">
        <v>2012</v>
      </c>
      <c r="E4" s="96" t="n">
        <v>2013</v>
      </c>
    </row>
    <row r="5" customFormat="false" ht="26.1" hidden="false" customHeight="true" outlineLevel="0" collapsed="false">
      <c r="A5" s="287" t="s">
        <v>389</v>
      </c>
      <c r="B5" s="152" t="n">
        <v>4517.04</v>
      </c>
      <c r="C5" s="152" t="n">
        <v>5514.84</v>
      </c>
      <c r="D5" s="152" t="n">
        <v>6229.18</v>
      </c>
      <c r="E5" s="295" t="n">
        <v>7081.4655</v>
      </c>
    </row>
    <row r="6" customFormat="false" ht="26.1" hidden="false" customHeight="true" outlineLevel="0" collapsed="false">
      <c r="A6" s="15" t="s">
        <v>390</v>
      </c>
      <c r="B6" s="295" t="n">
        <v>872.65</v>
      </c>
      <c r="C6" s="296" t="n">
        <v>979.48</v>
      </c>
      <c r="D6" s="298" t="n">
        <v>1102.396</v>
      </c>
      <c r="E6" s="117" t="n">
        <v>1141.8044</v>
      </c>
    </row>
    <row r="7" customFormat="false" ht="26.1" hidden="false" customHeight="true" outlineLevel="0" collapsed="false">
      <c r="A7" s="15" t="s">
        <v>391</v>
      </c>
      <c r="B7" s="295" t="n">
        <v>1106.82</v>
      </c>
      <c r="C7" s="299" t="n">
        <v>1339.57</v>
      </c>
      <c r="D7" s="56" t="n">
        <v>1482.08</v>
      </c>
      <c r="E7" s="117" t="n">
        <v>1731.2618</v>
      </c>
    </row>
    <row r="8" customFormat="false" ht="26.1" hidden="false" customHeight="true" outlineLevel="0" collapsed="false">
      <c r="A8" s="15" t="s">
        <v>392</v>
      </c>
      <c r="B8" s="295" t="n">
        <v>124.53</v>
      </c>
      <c r="C8" s="299" t="n">
        <v>143.41</v>
      </c>
      <c r="D8" s="56" t="n">
        <v>162.5997</v>
      </c>
      <c r="E8" s="117" t="n">
        <v>194.1981</v>
      </c>
    </row>
    <row r="9" customFormat="false" ht="26.1" hidden="false" customHeight="true" outlineLevel="0" collapsed="false">
      <c r="A9" s="15" t="s">
        <v>393</v>
      </c>
      <c r="B9" s="295" t="n">
        <v>72.65</v>
      </c>
      <c r="C9" s="299" t="n">
        <v>85.58</v>
      </c>
      <c r="D9" s="56" t="n">
        <v>96.3447</v>
      </c>
      <c r="E9" s="117" t="n">
        <v>112.1063</v>
      </c>
    </row>
    <row r="10" customFormat="false" ht="26.1" hidden="false" customHeight="true" outlineLevel="0" collapsed="false">
      <c r="A10" s="15" t="s">
        <v>394</v>
      </c>
      <c r="B10" s="295" t="n">
        <v>306.05</v>
      </c>
      <c r="C10" s="299" t="n">
        <v>341.73</v>
      </c>
      <c r="D10" s="56" t="n">
        <v>384.0803</v>
      </c>
      <c r="E10" s="117" t="n">
        <v>438.2128</v>
      </c>
    </row>
    <row r="11" customFormat="false" ht="26.1" hidden="false" customHeight="true" outlineLevel="0" collapsed="false">
      <c r="A11" s="15" t="s">
        <v>395</v>
      </c>
      <c r="B11" s="295" t="n">
        <v>47.81</v>
      </c>
      <c r="C11" s="299" t="n">
        <v>53.91</v>
      </c>
      <c r="D11" s="56" t="n">
        <v>61.4765</v>
      </c>
      <c r="E11" s="117" t="n">
        <v>71.7804</v>
      </c>
    </row>
    <row r="12" customFormat="false" ht="26.1" hidden="false" customHeight="true" outlineLevel="0" collapsed="false">
      <c r="A12" s="15" t="s">
        <v>396</v>
      </c>
      <c r="B12" s="295" t="n">
        <v>25.09</v>
      </c>
      <c r="C12" s="299" t="n">
        <v>31.37</v>
      </c>
      <c r="D12" s="56" t="n">
        <v>37.6403</v>
      </c>
      <c r="E12" s="117" t="n">
        <v>48.7872</v>
      </c>
    </row>
    <row r="13" customFormat="false" ht="26.1" hidden="false" customHeight="true" outlineLevel="0" collapsed="false">
      <c r="A13" s="15" t="s">
        <v>397</v>
      </c>
      <c r="B13" s="295" t="n">
        <v>38.95</v>
      </c>
      <c r="C13" s="299" t="n">
        <v>46.89</v>
      </c>
      <c r="D13" s="56" t="n">
        <v>56.2701</v>
      </c>
      <c r="E13" s="117" t="n">
        <v>69.3723</v>
      </c>
    </row>
    <row r="14" customFormat="false" ht="26.1" hidden="false" customHeight="true" outlineLevel="0" collapsed="false">
      <c r="A14" s="15" t="s">
        <v>398</v>
      </c>
      <c r="B14" s="295" t="n">
        <v>131.23</v>
      </c>
      <c r="C14" s="299" t="n">
        <v>162.83</v>
      </c>
      <c r="D14" s="56" t="n">
        <v>200.8762</v>
      </c>
      <c r="E14" s="117" t="n">
        <v>250.1721</v>
      </c>
    </row>
    <row r="15" customFormat="false" ht="26.1" hidden="false" customHeight="true" outlineLevel="0" collapsed="false">
      <c r="A15" s="15" t="s">
        <v>399</v>
      </c>
      <c r="B15" s="295" t="n">
        <v>26.23</v>
      </c>
      <c r="C15" s="299" t="n">
        <v>32.71</v>
      </c>
      <c r="D15" s="56" t="n">
        <v>41.0919</v>
      </c>
      <c r="E15" s="117" t="n">
        <v>48.1546</v>
      </c>
    </row>
    <row r="16" customFormat="false" ht="26.1" hidden="false" customHeight="true" outlineLevel="0" collapsed="false">
      <c r="A16" s="15" t="s">
        <v>400</v>
      </c>
      <c r="B16" s="295" t="n">
        <v>277.84</v>
      </c>
      <c r="C16" s="299" t="n">
        <v>313.06</v>
      </c>
      <c r="D16" s="56" t="n">
        <v>356.3245</v>
      </c>
      <c r="E16" s="117" t="n">
        <v>409.2897</v>
      </c>
    </row>
    <row r="17" customFormat="false" ht="26.1" hidden="false" customHeight="true" outlineLevel="0" collapsed="false">
      <c r="A17" s="15" t="s">
        <v>401</v>
      </c>
      <c r="B17" s="295" t="n">
        <v>139.38</v>
      </c>
      <c r="C17" s="299" t="n">
        <v>183.22</v>
      </c>
      <c r="D17" s="56" t="n">
        <v>201.8859</v>
      </c>
      <c r="E17" s="117" t="n">
        <v>225.31</v>
      </c>
    </row>
    <row r="18" customFormat="false" ht="26.1" hidden="false" customHeight="true" outlineLevel="0" collapsed="false">
      <c r="A18" s="15" t="s">
        <v>402</v>
      </c>
      <c r="B18" s="295" t="n">
        <v>104.29</v>
      </c>
      <c r="C18" s="299" t="n">
        <v>119.17</v>
      </c>
      <c r="D18" s="56" t="n">
        <v>135.0341</v>
      </c>
      <c r="E18" s="117" t="n">
        <v>158.0325</v>
      </c>
    </row>
    <row r="19" customFormat="false" ht="26.1" hidden="false" customHeight="true" outlineLevel="0" collapsed="false">
      <c r="A19" s="15" t="s">
        <v>403</v>
      </c>
      <c r="B19" s="295" t="n">
        <v>26.77</v>
      </c>
      <c r="C19" s="300" t="n">
        <v>34.95</v>
      </c>
      <c r="D19" s="56" t="n">
        <v>43.1221</v>
      </c>
      <c r="E19" s="301" t="n">
        <v>53.717</v>
      </c>
    </row>
    <row r="20" customFormat="false" ht="26.1" hidden="false" customHeight="true" outlineLevel="0" collapsed="false">
      <c r="A20" s="15" t="s">
        <v>404</v>
      </c>
      <c r="B20" s="295" t="n">
        <v>66.23</v>
      </c>
      <c r="C20" s="299" t="n">
        <v>80.03</v>
      </c>
      <c r="D20" s="56" t="n">
        <v>92.0866</v>
      </c>
      <c r="E20" s="117" t="n">
        <v>105.9218</v>
      </c>
    </row>
    <row r="21" customFormat="false" ht="26.1" hidden="false" customHeight="true" outlineLevel="0" collapsed="false">
      <c r="A21" s="15" t="s">
        <v>405</v>
      </c>
      <c r="B21" s="295" t="n">
        <v>51.95</v>
      </c>
      <c r="C21" s="299" t="n">
        <v>66.12</v>
      </c>
      <c r="D21" s="56" t="n">
        <v>78.1229</v>
      </c>
      <c r="E21" s="117" t="n">
        <v>90.3569</v>
      </c>
    </row>
    <row r="22" customFormat="false" ht="26.1" hidden="false" customHeight="true" outlineLevel="0" collapsed="false">
      <c r="A22" s="15" t="s">
        <v>406</v>
      </c>
      <c r="B22" s="295" t="n">
        <v>76.8</v>
      </c>
      <c r="C22" s="299" t="n">
        <v>92.23</v>
      </c>
      <c r="D22" s="56" t="n">
        <v>103.8088</v>
      </c>
      <c r="E22" s="117" t="n">
        <v>120.7736</v>
      </c>
    </row>
    <row r="23" customFormat="false" ht="26.1" hidden="false" customHeight="true" outlineLevel="0" collapsed="false">
      <c r="A23" s="15" t="s">
        <v>407</v>
      </c>
      <c r="B23" s="295" t="n">
        <v>72.79</v>
      </c>
      <c r="C23" s="299" t="n">
        <v>84.31</v>
      </c>
      <c r="D23" s="56" t="n">
        <v>86.8722</v>
      </c>
      <c r="E23" s="117" t="n">
        <v>92.8176</v>
      </c>
    </row>
    <row r="24" customFormat="false" ht="26.1" hidden="false" customHeight="true" outlineLevel="0" collapsed="false">
      <c r="A24" s="15" t="s">
        <v>408</v>
      </c>
      <c r="B24" s="295" t="n">
        <v>23.25</v>
      </c>
      <c r="C24" s="299" t="n">
        <v>27.27</v>
      </c>
      <c r="D24" s="56" t="n">
        <v>31.9337</v>
      </c>
      <c r="E24" s="117" t="n">
        <v>37.0887</v>
      </c>
    </row>
    <row r="25" customFormat="false" ht="26.1" hidden="false" customHeight="true" outlineLevel="0" collapsed="false">
      <c r="A25" s="15" t="s">
        <v>409</v>
      </c>
      <c r="B25" s="295" t="n">
        <v>38.65</v>
      </c>
      <c r="C25" s="299" t="n">
        <v>46.35</v>
      </c>
      <c r="D25" s="56" t="n">
        <v>56.695</v>
      </c>
      <c r="E25" s="117" t="n">
        <v>66.6941</v>
      </c>
    </row>
    <row r="26" customFormat="false" ht="26.1" hidden="false" customHeight="true" outlineLevel="0" collapsed="false">
      <c r="A26" s="19" t="s">
        <v>410</v>
      </c>
      <c r="B26" s="58" t="n">
        <v>23.54</v>
      </c>
      <c r="C26" s="302" t="n">
        <v>29.8</v>
      </c>
      <c r="D26" s="58" t="n">
        <v>36.7613</v>
      </c>
      <c r="E26" s="303" t="n">
        <v>45.763</v>
      </c>
    </row>
    <row r="27" customFormat="false" ht="22.5" hidden="false" customHeight="true" outlineLevel="0" collapsed="false">
      <c r="D27" s="284"/>
      <c r="E27" s="294"/>
    </row>
    <row r="28" customFormat="false" ht="22.5" hidden="false" customHeight="true" outlineLevel="0" collapsed="false">
      <c r="D28" s="284"/>
      <c r="E28" s="294"/>
    </row>
  </sheetData>
  <mergeCells count="3">
    <mergeCell ref="A1:E1"/>
    <mergeCell ref="A3:A4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23.25" zeroHeight="false" outlineLevelRow="0" outlineLevelCol="0"/>
  <cols>
    <col collapsed="false" customWidth="false" hidden="false" outlineLevel="0" max="1" min="1" style="37" width="8.99"/>
    <col collapsed="false" customWidth="true" hidden="false" outlineLevel="0" max="2" min="2" style="37" width="6.75"/>
    <col collapsed="false" customWidth="true" hidden="false" outlineLevel="0" max="3" min="3" style="38" width="28.5"/>
    <col collapsed="false" customWidth="true" hidden="false" outlineLevel="0" max="4" min="4" style="37" width="7.12"/>
    <col collapsed="false" customWidth="true" hidden="false" outlineLevel="0" max="5" min="5" style="37" width="29.24"/>
    <col collapsed="false" customWidth="false" hidden="false" outlineLevel="0" max="257" min="6" style="37" width="8.99"/>
  </cols>
  <sheetData>
    <row r="1" s="1" customFormat="true" ht="20.25" hidden="false" customHeight="true" outlineLevel="0" collapsed="false">
      <c r="A1" s="3" t="s">
        <v>54</v>
      </c>
      <c r="B1" s="3"/>
      <c r="C1" s="3"/>
      <c r="D1" s="3"/>
      <c r="E1" s="3"/>
    </row>
    <row r="2" s="1" customFormat="true" ht="15" hidden="false" customHeight="true" outlineLevel="0" collapsed="false">
      <c r="A2" s="4"/>
      <c r="B2" s="4"/>
      <c r="C2" s="4"/>
      <c r="D2" s="4"/>
      <c r="E2" s="4"/>
    </row>
    <row r="3" s="25" customFormat="true" ht="18.75" hidden="false" customHeight="true" outlineLevel="0" collapsed="false">
      <c r="A3" s="24" t="s">
        <v>20</v>
      </c>
      <c r="B3" s="7" t="s">
        <v>21</v>
      </c>
      <c r="C3" s="7"/>
      <c r="D3" s="8" t="s">
        <v>22</v>
      </c>
      <c r="E3" s="8"/>
    </row>
    <row r="4" s="25" customFormat="true" ht="30" hidden="false" customHeight="true" outlineLevel="0" collapsed="false">
      <c r="A4" s="24"/>
      <c r="B4" s="7" t="s">
        <v>23</v>
      </c>
      <c r="C4" s="7" t="s">
        <v>24</v>
      </c>
      <c r="D4" s="7" t="s">
        <v>23</v>
      </c>
      <c r="E4" s="8" t="s">
        <v>24</v>
      </c>
    </row>
    <row r="5" s="30" customFormat="true" ht="44.25" hidden="false" customHeight="true" outlineLevel="0" collapsed="false">
      <c r="A5" s="26" t="s">
        <v>55</v>
      </c>
      <c r="B5" s="31" t="n">
        <v>1</v>
      </c>
      <c r="C5" s="39" t="s">
        <v>56</v>
      </c>
      <c r="D5" s="31" t="n">
        <v>15</v>
      </c>
      <c r="E5" s="40" t="s">
        <v>57</v>
      </c>
    </row>
    <row r="6" s="30" customFormat="true" ht="44.25" hidden="false" customHeight="true" outlineLevel="0" collapsed="false">
      <c r="A6" s="26" t="s">
        <v>58</v>
      </c>
      <c r="B6" s="31" t="n">
        <v>7</v>
      </c>
      <c r="C6" s="39" t="s">
        <v>59</v>
      </c>
      <c r="D6" s="31" t="n">
        <v>7</v>
      </c>
      <c r="E6" s="40" t="s">
        <v>60</v>
      </c>
    </row>
    <row r="7" s="30" customFormat="true" ht="42" hidden="false" customHeight="true" outlineLevel="0" collapsed="false">
      <c r="A7" s="26" t="s">
        <v>61</v>
      </c>
      <c r="B7" s="31" t="n">
        <v>7</v>
      </c>
      <c r="C7" s="39" t="s">
        <v>62</v>
      </c>
      <c r="D7" s="31" t="n">
        <v>2</v>
      </c>
      <c r="E7" s="40" t="s">
        <v>63</v>
      </c>
    </row>
    <row r="8" s="1" customFormat="true" ht="42" hidden="false" customHeight="true" outlineLevel="0" collapsed="false">
      <c r="A8" s="26" t="s">
        <v>64</v>
      </c>
      <c r="B8" s="31" t="n">
        <v>1</v>
      </c>
      <c r="C8" s="39" t="s">
        <v>65</v>
      </c>
      <c r="D8" s="31" t="n">
        <v>7</v>
      </c>
      <c r="E8" s="40" t="s">
        <v>66</v>
      </c>
    </row>
    <row r="9" s="1" customFormat="true" ht="42" hidden="false" customHeight="true" outlineLevel="0" collapsed="false">
      <c r="A9" s="26" t="s">
        <v>67</v>
      </c>
      <c r="B9" s="31" t="n">
        <v>1</v>
      </c>
      <c r="C9" s="39" t="s">
        <v>68</v>
      </c>
      <c r="D9" s="31" t="n">
        <v>10</v>
      </c>
      <c r="E9" s="40" t="s">
        <v>69</v>
      </c>
    </row>
    <row r="10" s="30" customFormat="true" ht="42" hidden="false" customHeight="true" outlineLevel="0" collapsed="false">
      <c r="A10" s="26" t="s">
        <v>70</v>
      </c>
      <c r="B10" s="31" t="n">
        <v>6</v>
      </c>
      <c r="C10" s="39" t="s">
        <v>71</v>
      </c>
      <c r="D10" s="31"/>
      <c r="E10" s="40"/>
    </row>
    <row r="11" s="30" customFormat="true" ht="42" hidden="false" customHeight="true" outlineLevel="0" collapsed="false">
      <c r="A11" s="26" t="s">
        <v>72</v>
      </c>
      <c r="B11" s="31" t="n">
        <v>1</v>
      </c>
      <c r="C11" s="39" t="s">
        <v>73</v>
      </c>
      <c r="D11" s="31" t="n">
        <v>8</v>
      </c>
      <c r="E11" s="40" t="s">
        <v>74</v>
      </c>
    </row>
    <row r="12" s="30" customFormat="true" ht="44.25" hidden="false" customHeight="true" outlineLevel="0" collapsed="false">
      <c r="A12" s="26" t="s">
        <v>75</v>
      </c>
      <c r="B12" s="31" t="n">
        <v>2</v>
      </c>
      <c r="C12" s="39" t="s">
        <v>76</v>
      </c>
      <c r="D12" s="31" t="n">
        <v>13</v>
      </c>
      <c r="E12" s="40" t="s">
        <v>77</v>
      </c>
    </row>
    <row r="13" s="30" customFormat="true" ht="54.75" hidden="false" customHeight="true" outlineLevel="0" collapsed="false">
      <c r="A13" s="26" t="s">
        <v>78</v>
      </c>
      <c r="B13" s="31" t="n">
        <v>4</v>
      </c>
      <c r="C13" s="39" t="s">
        <v>79</v>
      </c>
      <c r="D13" s="31" t="n">
        <v>12</v>
      </c>
      <c r="E13" s="40" t="s">
        <v>80</v>
      </c>
    </row>
    <row r="14" s="30" customFormat="true" ht="44.25" hidden="false" customHeight="true" outlineLevel="0" collapsed="false">
      <c r="A14" s="26" t="s">
        <v>81</v>
      </c>
      <c r="B14" s="31" t="n">
        <v>1</v>
      </c>
      <c r="C14" s="39" t="s">
        <v>82</v>
      </c>
      <c r="D14" s="31" t="n">
        <v>10</v>
      </c>
      <c r="E14" s="40" t="s">
        <v>83</v>
      </c>
    </row>
    <row r="15" s="30" customFormat="true" ht="42.75" hidden="false" customHeight="true" outlineLevel="0" collapsed="false">
      <c r="A15" s="26" t="s">
        <v>84</v>
      </c>
      <c r="B15" s="31" t="n">
        <v>8</v>
      </c>
      <c r="C15" s="39" t="s">
        <v>85</v>
      </c>
      <c r="D15" s="31" t="n">
        <v>2</v>
      </c>
      <c r="E15" s="40" t="s">
        <v>86</v>
      </c>
    </row>
    <row r="16" s="30" customFormat="true" ht="42.75" hidden="false" customHeight="true" outlineLevel="0" collapsed="false">
      <c r="A16" s="26" t="s">
        <v>87</v>
      </c>
      <c r="B16" s="31" t="n">
        <v>1</v>
      </c>
      <c r="C16" s="39" t="s">
        <v>88</v>
      </c>
      <c r="D16" s="31" t="n">
        <v>5</v>
      </c>
      <c r="E16" s="40" t="s">
        <v>89</v>
      </c>
    </row>
    <row r="17" s="30" customFormat="true" ht="42.75" hidden="false" customHeight="true" outlineLevel="0" collapsed="false">
      <c r="A17" s="26" t="s">
        <v>90</v>
      </c>
      <c r="B17" s="31" t="n">
        <v>126</v>
      </c>
      <c r="C17" s="39"/>
      <c r="D17" s="31" t="n">
        <v>150</v>
      </c>
      <c r="E17" s="40"/>
    </row>
  </sheetData>
  <mergeCells count="5">
    <mergeCell ref="A1:E1"/>
    <mergeCell ref="A2:E2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37" width="16.87"/>
    <col collapsed="false" customWidth="true" hidden="false" outlineLevel="0" max="3" min="3" style="264" width="16.87"/>
    <col collapsed="false" customWidth="true" hidden="false" outlineLevel="0" max="4" min="4" style="37" width="16.87"/>
    <col collapsed="false" customWidth="true" hidden="false" outlineLevel="0" max="5" min="5" style="218" width="16.87"/>
    <col collapsed="false" customWidth="false" hidden="false" outlineLevel="0" max="257" min="6" style="37" width="8.99"/>
  </cols>
  <sheetData>
    <row r="1" customFormat="false" ht="20.25" hidden="false" customHeight="true" outlineLevel="0" collapsed="false">
      <c r="A1" s="265" t="s">
        <v>431</v>
      </c>
      <c r="B1" s="265"/>
      <c r="C1" s="265"/>
      <c r="D1" s="265"/>
      <c r="E1" s="265"/>
    </row>
    <row r="2" customFormat="false" ht="15" hidden="false" customHeight="true" outlineLevel="0" collapsed="false">
      <c r="A2" s="266"/>
      <c r="B2" s="267"/>
      <c r="C2" s="268"/>
      <c r="D2" s="269"/>
      <c r="E2" s="269"/>
    </row>
    <row r="3" customFormat="false" ht="33" hidden="false" customHeight="true" outlineLevel="0" collapsed="false">
      <c r="A3" s="24" t="s">
        <v>412</v>
      </c>
      <c r="B3" s="43" t="s">
        <v>432</v>
      </c>
      <c r="C3" s="43"/>
      <c r="D3" s="43" t="s">
        <v>433</v>
      </c>
      <c r="E3" s="43"/>
    </row>
    <row r="4" customFormat="false" ht="29.25" hidden="false" customHeight="true" outlineLevel="0" collapsed="false">
      <c r="A4" s="24"/>
      <c r="B4" s="285" t="s">
        <v>434</v>
      </c>
      <c r="C4" s="271" t="s">
        <v>435</v>
      </c>
      <c r="D4" s="7" t="s">
        <v>434</v>
      </c>
      <c r="E4" s="286" t="s">
        <v>435</v>
      </c>
    </row>
    <row r="5" customFormat="false" ht="26.1" hidden="false" customHeight="true" outlineLevel="0" collapsed="false">
      <c r="A5" s="287" t="s">
        <v>389</v>
      </c>
      <c r="B5" s="314" t="n">
        <v>10467.44</v>
      </c>
      <c r="C5" s="315" t="n">
        <v>53318</v>
      </c>
      <c r="D5" s="314" t="n">
        <v>10213.35</v>
      </c>
      <c r="E5" s="316" t="n">
        <v>53611</v>
      </c>
    </row>
    <row r="6" customFormat="false" ht="26.1" hidden="false" customHeight="true" outlineLevel="0" collapsed="false">
      <c r="A6" s="15" t="s">
        <v>390</v>
      </c>
      <c r="B6" s="314" t="n">
        <v>2172.45412</v>
      </c>
      <c r="C6" s="315" t="n">
        <v>68594</v>
      </c>
      <c r="D6" s="314" t="n">
        <v>2110.77823</v>
      </c>
      <c r="E6" s="317" t="n">
        <v>69692</v>
      </c>
    </row>
    <row r="7" customFormat="false" ht="26.1" hidden="false" customHeight="true" outlineLevel="0" collapsed="false">
      <c r="A7" s="15" t="s">
        <v>391</v>
      </c>
      <c r="B7" s="314" t="n">
        <v>2879.07617</v>
      </c>
      <c r="C7" s="318" t="n">
        <v>62626</v>
      </c>
      <c r="D7" s="314" t="n">
        <v>2813.508</v>
      </c>
      <c r="E7" s="317" t="n">
        <v>62619</v>
      </c>
    </row>
    <row r="8" customFormat="false" ht="26.1" hidden="false" customHeight="true" outlineLevel="0" collapsed="false">
      <c r="A8" s="15" t="s">
        <v>392</v>
      </c>
      <c r="B8" s="314" t="n">
        <v>417.65227</v>
      </c>
      <c r="C8" s="318" t="n">
        <v>55884</v>
      </c>
      <c r="D8" s="314" t="n">
        <v>398.50222</v>
      </c>
      <c r="E8" s="317" t="n">
        <v>55985</v>
      </c>
    </row>
    <row r="9" customFormat="false" ht="26.1" hidden="false" customHeight="true" outlineLevel="0" collapsed="false">
      <c r="A9" s="15" t="s">
        <v>393</v>
      </c>
      <c r="B9" s="314" t="n">
        <v>230.9437</v>
      </c>
      <c r="C9" s="318" t="n">
        <v>42286</v>
      </c>
      <c r="D9" s="314" t="n">
        <v>222.74297</v>
      </c>
      <c r="E9" s="317" t="n">
        <v>42645</v>
      </c>
    </row>
    <row r="10" customFormat="false" ht="26.1" hidden="false" customHeight="true" outlineLevel="0" collapsed="false">
      <c r="A10" s="15" t="s">
        <v>394</v>
      </c>
      <c r="B10" s="314" t="n">
        <v>868.08002</v>
      </c>
      <c r="C10" s="318" t="n">
        <v>50158</v>
      </c>
      <c r="D10" s="314" t="n">
        <v>858.86052</v>
      </c>
      <c r="E10" s="317" t="n">
        <v>50356</v>
      </c>
    </row>
    <row r="11" customFormat="false" ht="26.1" hidden="false" customHeight="true" outlineLevel="0" collapsed="false">
      <c r="A11" s="15" t="s">
        <v>395</v>
      </c>
      <c r="B11" s="314" t="n">
        <v>154.03293</v>
      </c>
      <c r="C11" s="318" t="n">
        <v>43958</v>
      </c>
      <c r="D11" s="314" t="n">
        <v>147.77298</v>
      </c>
      <c r="E11" s="317" t="n">
        <v>44898</v>
      </c>
    </row>
    <row r="12" customFormat="false" ht="26.1" hidden="false" customHeight="true" outlineLevel="0" collapsed="false">
      <c r="A12" s="15" t="s">
        <v>396</v>
      </c>
      <c r="B12" s="314" t="n">
        <v>103.24541</v>
      </c>
      <c r="C12" s="318" t="n">
        <v>40787</v>
      </c>
      <c r="D12" s="314" t="n">
        <v>102.32585</v>
      </c>
      <c r="E12" s="317" t="n">
        <v>41098</v>
      </c>
    </row>
    <row r="13" customFormat="false" ht="26.1" hidden="false" customHeight="true" outlineLevel="0" collapsed="false">
      <c r="A13" s="15" t="s">
        <v>397</v>
      </c>
      <c r="B13" s="314" t="n">
        <v>114.9391</v>
      </c>
      <c r="C13" s="318" t="n">
        <v>39412</v>
      </c>
      <c r="D13" s="314" t="n">
        <v>111.25604</v>
      </c>
      <c r="E13" s="317" t="n">
        <v>39882</v>
      </c>
    </row>
    <row r="14" customFormat="false" ht="26.1" hidden="false" customHeight="true" outlineLevel="0" collapsed="false">
      <c r="A14" s="15" t="s">
        <v>398</v>
      </c>
      <c r="B14" s="314" t="n">
        <v>410.14278</v>
      </c>
      <c r="C14" s="318" t="n">
        <v>47139</v>
      </c>
      <c r="D14" s="314" t="n">
        <v>400.09864</v>
      </c>
      <c r="E14" s="317" t="n">
        <v>47126</v>
      </c>
    </row>
    <row r="15" customFormat="false" ht="26.1" hidden="false" customHeight="true" outlineLevel="0" collapsed="false">
      <c r="A15" s="15" t="s">
        <v>399</v>
      </c>
      <c r="B15" s="314" t="n">
        <v>97.25113</v>
      </c>
      <c r="C15" s="318" t="n">
        <v>39220</v>
      </c>
      <c r="D15" s="314" t="n">
        <v>94.99091</v>
      </c>
      <c r="E15" s="317" t="n">
        <v>39333</v>
      </c>
    </row>
    <row r="16" customFormat="false" ht="26.1" hidden="false" customHeight="true" outlineLevel="0" collapsed="false">
      <c r="A16" s="15" t="s">
        <v>400</v>
      </c>
      <c r="B16" s="314" t="n">
        <v>1071.15647</v>
      </c>
      <c r="C16" s="318" t="n">
        <v>42806</v>
      </c>
      <c r="D16" s="314" t="n">
        <v>1049.97823</v>
      </c>
      <c r="E16" s="317" t="n">
        <v>42870</v>
      </c>
    </row>
    <row r="17" customFormat="false" ht="26.1" hidden="false" customHeight="true" outlineLevel="0" collapsed="false">
      <c r="A17" s="15" t="s">
        <v>401</v>
      </c>
      <c r="B17" s="314" t="n">
        <v>446.1501</v>
      </c>
      <c r="C17" s="318" t="n">
        <v>48420</v>
      </c>
      <c r="D17" s="314" t="n">
        <v>435.61118</v>
      </c>
      <c r="E17" s="317" t="n">
        <v>48449</v>
      </c>
    </row>
    <row r="18" customFormat="false" ht="26.1" hidden="false" customHeight="true" outlineLevel="0" collapsed="false">
      <c r="A18" s="15" t="s">
        <v>402</v>
      </c>
      <c r="B18" s="314" t="n">
        <v>252.77982</v>
      </c>
      <c r="C18" s="318" t="n">
        <v>42339</v>
      </c>
      <c r="D18" s="314" t="n">
        <v>244.06781</v>
      </c>
      <c r="E18" s="317" t="n">
        <v>42851</v>
      </c>
    </row>
    <row r="19" customFormat="false" ht="26.1" hidden="false" customHeight="true" outlineLevel="0" collapsed="false">
      <c r="A19" s="15" t="s">
        <v>403</v>
      </c>
      <c r="B19" s="314" t="n">
        <v>93.82153</v>
      </c>
      <c r="C19" s="318" t="n">
        <v>40128</v>
      </c>
      <c r="D19" s="314" t="n">
        <v>89.23542</v>
      </c>
      <c r="E19" s="317" t="n">
        <v>40383</v>
      </c>
    </row>
    <row r="20" customFormat="false" ht="26.1" hidden="false" customHeight="true" outlineLevel="0" collapsed="false">
      <c r="A20" s="15" t="s">
        <v>404</v>
      </c>
      <c r="B20" s="314" t="n">
        <v>199.89675</v>
      </c>
      <c r="C20" s="318" t="n">
        <v>40176</v>
      </c>
      <c r="D20" s="314" t="n">
        <v>196.63119</v>
      </c>
      <c r="E20" s="317" t="n">
        <v>40534</v>
      </c>
    </row>
    <row r="21" customFormat="false" ht="26.1" hidden="false" customHeight="true" outlineLevel="0" collapsed="false">
      <c r="A21" s="15" t="s">
        <v>405</v>
      </c>
      <c r="B21" s="314" t="n">
        <v>186.40126</v>
      </c>
      <c r="C21" s="318" t="n">
        <v>42607</v>
      </c>
      <c r="D21" s="314" t="n">
        <v>180.30239</v>
      </c>
      <c r="E21" s="317" t="n">
        <v>42889</v>
      </c>
    </row>
    <row r="22" customFormat="false" ht="26.1" hidden="false" customHeight="true" outlineLevel="0" collapsed="false">
      <c r="A22" s="15" t="s">
        <v>406</v>
      </c>
      <c r="B22" s="314" t="n">
        <v>179.45251</v>
      </c>
      <c r="C22" s="318" t="n">
        <v>43989</v>
      </c>
      <c r="D22" s="314" t="n">
        <v>174.20509</v>
      </c>
      <c r="E22" s="317" t="n">
        <v>44660</v>
      </c>
    </row>
    <row r="23" customFormat="false" ht="26.1" hidden="false" customHeight="true" outlineLevel="0" collapsed="false">
      <c r="A23" s="15" t="s">
        <v>407</v>
      </c>
      <c r="B23" s="314" t="n">
        <v>147.77874</v>
      </c>
      <c r="C23" s="318" t="n">
        <v>46926</v>
      </c>
      <c r="D23" s="314" t="n">
        <v>146.41906</v>
      </c>
      <c r="E23" s="317" t="n">
        <v>47172</v>
      </c>
    </row>
    <row r="24" customFormat="false" ht="26.1" hidden="false" customHeight="true" outlineLevel="0" collapsed="false">
      <c r="A24" s="15" t="s">
        <v>408</v>
      </c>
      <c r="B24" s="314" t="n">
        <v>79.6005</v>
      </c>
      <c r="C24" s="318" t="n">
        <v>37748</v>
      </c>
      <c r="D24" s="314" t="n">
        <v>77.26012</v>
      </c>
      <c r="E24" s="317" t="n">
        <v>37962</v>
      </c>
    </row>
    <row r="25" customFormat="false" ht="26.1" hidden="false" customHeight="true" outlineLevel="0" collapsed="false">
      <c r="A25" s="15" t="s">
        <v>409</v>
      </c>
      <c r="B25" s="314" t="n">
        <v>161.87334</v>
      </c>
      <c r="C25" s="318" t="n">
        <v>41643</v>
      </c>
      <c r="D25" s="314" t="n">
        <v>159.7564</v>
      </c>
      <c r="E25" s="317" t="n">
        <v>41932</v>
      </c>
    </row>
    <row r="26" customFormat="false" ht="26.1" hidden="false" customHeight="true" outlineLevel="0" collapsed="false">
      <c r="A26" s="19" t="s">
        <v>410</v>
      </c>
      <c r="B26" s="319" t="n">
        <v>84.02757</v>
      </c>
      <c r="C26" s="320" t="n">
        <v>39816</v>
      </c>
      <c r="D26" s="319" t="n">
        <v>82.36209</v>
      </c>
      <c r="E26" s="321" t="n">
        <v>40085</v>
      </c>
    </row>
    <row r="27" customFormat="false" ht="22.5" hidden="false" customHeight="true" outlineLevel="0" collapsed="false">
      <c r="D27" s="284"/>
      <c r="E27" s="294"/>
    </row>
    <row r="28" customFormat="false" ht="22.5" hidden="false" customHeight="true" outlineLevel="0" collapsed="false">
      <c r="D28" s="284"/>
      <c r="E28" s="294"/>
    </row>
    <row r="29" customFormat="false" ht="22.5" hidden="false" customHeight="true" outlineLevel="0" collapsed="false">
      <c r="D29" s="284"/>
      <c r="E29" s="294"/>
    </row>
    <row r="30" customFormat="false" ht="22.5" hidden="false" customHeight="true" outlineLevel="0" collapsed="false">
      <c r="D30" s="284"/>
      <c r="E30" s="294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G31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12.62"/>
    <col collapsed="false" customWidth="true" hidden="false" outlineLevel="0" max="3" min="2" style="1" width="10.74"/>
    <col collapsed="false" customWidth="true" hidden="false" outlineLevel="0" max="5" min="4" style="1" width="11.74"/>
    <col collapsed="false" customWidth="true" hidden="false" outlineLevel="0" max="6" min="6" style="1" width="11.5"/>
    <col collapsed="false" customWidth="true" hidden="false" outlineLevel="0" max="7" min="7" style="1" width="11.74"/>
    <col collapsed="false" customWidth="false" hidden="false" outlineLevel="0" max="257" min="8" style="1" width="8.99"/>
  </cols>
  <sheetData>
    <row r="1" s="1" customFormat="true" ht="20.25" hidden="false" customHeight="true" outlineLevel="0" collapsed="false">
      <c r="A1" s="3" t="s">
        <v>91</v>
      </c>
      <c r="B1" s="3"/>
      <c r="C1" s="3"/>
      <c r="D1" s="3"/>
      <c r="E1" s="3"/>
      <c r="F1" s="3"/>
      <c r="G1" s="3"/>
    </row>
    <row r="2" s="1" customFormat="true" ht="15" hidden="false" customHeight="true" outlineLevel="0" collapsed="false">
      <c r="A2" s="41"/>
      <c r="B2" s="41"/>
      <c r="C2" s="41"/>
      <c r="D2" s="41"/>
      <c r="E2" s="41"/>
      <c r="F2" s="41"/>
      <c r="G2" s="5"/>
    </row>
    <row r="3" s="1" customFormat="true" ht="15.75" hidden="false" customHeight="true" outlineLevel="0" collapsed="false">
      <c r="A3" s="24" t="s">
        <v>92</v>
      </c>
      <c r="B3" s="42" t="s">
        <v>93</v>
      </c>
      <c r="C3" s="42" t="s">
        <v>94</v>
      </c>
      <c r="D3" s="43" t="s">
        <v>95</v>
      </c>
      <c r="E3" s="8" t="s">
        <v>96</v>
      </c>
      <c r="F3" s="44"/>
      <c r="G3" s="45" t="s">
        <v>97</v>
      </c>
    </row>
    <row r="4" s="1" customFormat="true" ht="16.5" hidden="false" customHeight="true" outlineLevel="0" collapsed="false">
      <c r="A4" s="24"/>
      <c r="B4" s="46" t="s">
        <v>98</v>
      </c>
      <c r="C4" s="46" t="s">
        <v>98</v>
      </c>
      <c r="D4" s="47"/>
      <c r="E4" s="8"/>
      <c r="F4" s="7" t="s">
        <v>99</v>
      </c>
      <c r="G4" s="45"/>
    </row>
    <row r="5" s="1" customFormat="true" ht="15.75" hidden="false" customHeight="true" outlineLevel="0" collapsed="false">
      <c r="A5" s="24"/>
      <c r="B5" s="48" t="s">
        <v>100</v>
      </c>
      <c r="C5" s="48" t="s">
        <v>100</v>
      </c>
      <c r="D5" s="49" t="s">
        <v>101</v>
      </c>
      <c r="E5" s="8"/>
      <c r="F5" s="7"/>
      <c r="G5" s="50" t="s">
        <v>102</v>
      </c>
    </row>
    <row r="6" s="14" customFormat="true" ht="22.5" hidden="false" customHeight="true" outlineLevel="0" collapsed="false">
      <c r="A6" s="51" t="s">
        <v>103</v>
      </c>
      <c r="B6" s="52" t="n">
        <v>126</v>
      </c>
      <c r="C6" s="52" t="n">
        <v>150</v>
      </c>
      <c r="D6" s="53" t="n">
        <v>317.39</v>
      </c>
      <c r="E6" s="52" t="n">
        <v>1540907</v>
      </c>
      <c r="F6" s="52" t="n">
        <v>715895</v>
      </c>
      <c r="G6" s="13" t="n">
        <v>430435</v>
      </c>
    </row>
    <row r="7" customFormat="false" ht="22.5" hidden="false" customHeight="true" outlineLevel="0" collapsed="false">
      <c r="A7" s="54" t="s">
        <v>25</v>
      </c>
      <c r="B7" s="55" t="n">
        <v>19</v>
      </c>
      <c r="C7" s="55"/>
      <c r="D7" s="56" t="n">
        <v>20.3743</v>
      </c>
      <c r="E7" s="55" t="n">
        <v>170692</v>
      </c>
      <c r="F7" s="55"/>
      <c r="G7" s="18" t="n">
        <v>53137</v>
      </c>
    </row>
    <row r="8" customFormat="false" ht="22.5" hidden="false" customHeight="true" outlineLevel="0" collapsed="false">
      <c r="A8" s="54" t="s">
        <v>27</v>
      </c>
      <c r="B8" s="55" t="n">
        <v>10</v>
      </c>
      <c r="C8" s="55"/>
      <c r="D8" s="56" t="n">
        <v>15.794</v>
      </c>
      <c r="E8" s="55" t="n">
        <v>95844</v>
      </c>
      <c r="F8" s="55"/>
      <c r="G8" s="18" t="n">
        <v>30812</v>
      </c>
    </row>
    <row r="9" customFormat="false" ht="22.5" hidden="false" customHeight="true" outlineLevel="0" collapsed="false">
      <c r="A9" s="54" t="s">
        <v>29</v>
      </c>
      <c r="B9" s="55" t="n">
        <v>7</v>
      </c>
      <c r="C9" s="55"/>
      <c r="D9" s="56" t="n">
        <v>24.047</v>
      </c>
      <c r="E9" s="55" t="n">
        <v>70298</v>
      </c>
      <c r="F9" s="55"/>
      <c r="G9" s="18" t="n">
        <v>23931</v>
      </c>
    </row>
    <row r="10" customFormat="false" ht="22.5" hidden="false" customHeight="true" outlineLevel="0" collapsed="false">
      <c r="A10" s="54" t="s">
        <v>31</v>
      </c>
      <c r="B10" s="55" t="n">
        <v>9</v>
      </c>
      <c r="C10" s="55"/>
      <c r="D10" s="56" t="n">
        <v>10.1579</v>
      </c>
      <c r="E10" s="55" t="n">
        <v>45745</v>
      </c>
      <c r="F10" s="55"/>
      <c r="G10" s="18" t="n">
        <v>14621</v>
      </c>
    </row>
    <row r="11" customFormat="false" ht="22.5" hidden="false" customHeight="true" outlineLevel="0" collapsed="false">
      <c r="A11" s="54" t="s">
        <v>33</v>
      </c>
      <c r="B11" s="55" t="n">
        <v>4</v>
      </c>
      <c r="C11" s="55"/>
      <c r="D11" s="56" t="n">
        <v>6.6617</v>
      </c>
      <c r="E11" s="55" t="n">
        <v>25274</v>
      </c>
      <c r="F11" s="55"/>
      <c r="G11" s="18" t="n">
        <v>8025</v>
      </c>
    </row>
    <row r="12" customFormat="false" ht="22.5" hidden="false" customHeight="true" outlineLevel="0" collapsed="false">
      <c r="A12" s="54" t="s">
        <v>35</v>
      </c>
      <c r="B12" s="55" t="n">
        <v>1</v>
      </c>
      <c r="C12" s="55" t="n">
        <v>4</v>
      </c>
      <c r="D12" s="56" t="n">
        <v>4.8354</v>
      </c>
      <c r="E12" s="55" t="n">
        <v>7990</v>
      </c>
      <c r="F12" s="55"/>
      <c r="G12" s="18" t="n">
        <v>2640</v>
      </c>
    </row>
    <row r="13" customFormat="false" ht="22.5" hidden="false" customHeight="true" outlineLevel="0" collapsed="false">
      <c r="A13" s="54" t="s">
        <v>37</v>
      </c>
      <c r="B13" s="55" t="n">
        <v>15</v>
      </c>
      <c r="C13" s="55"/>
      <c r="D13" s="56" t="n">
        <v>32.0894</v>
      </c>
      <c r="E13" s="55" t="n">
        <v>167380</v>
      </c>
      <c r="F13" s="55"/>
      <c r="G13" s="18" t="n">
        <v>44045</v>
      </c>
    </row>
    <row r="14" customFormat="false" ht="22.5" hidden="false" customHeight="true" outlineLevel="0" collapsed="false">
      <c r="A14" s="54" t="s">
        <v>39</v>
      </c>
      <c r="B14" s="55" t="n">
        <v>4</v>
      </c>
      <c r="C14" s="55" t="n">
        <v>12</v>
      </c>
      <c r="D14" s="56" t="n">
        <v>14.7058</v>
      </c>
      <c r="E14" s="55" t="n">
        <v>87631</v>
      </c>
      <c r="F14" s="55" t="n">
        <v>65600</v>
      </c>
      <c r="G14" s="18" t="n">
        <v>23554</v>
      </c>
    </row>
    <row r="15" customFormat="false" ht="22.5" hidden="false" customHeight="true" outlineLevel="0" collapsed="false">
      <c r="A15" s="54" t="s">
        <v>42</v>
      </c>
      <c r="B15" s="55" t="n">
        <v>3</v>
      </c>
      <c r="C15" s="55" t="n">
        <v>16</v>
      </c>
      <c r="D15" s="56" t="n">
        <v>10.9708</v>
      </c>
      <c r="E15" s="55" t="n">
        <v>78016</v>
      </c>
      <c r="F15" s="55" t="n">
        <v>68345</v>
      </c>
      <c r="G15" s="18" t="n">
        <v>20516</v>
      </c>
    </row>
    <row r="16" customFormat="false" ht="22.5" hidden="false" customHeight="true" outlineLevel="0" collapsed="false">
      <c r="A16" s="54" t="s">
        <v>45</v>
      </c>
      <c r="B16" s="55" t="n">
        <v>5</v>
      </c>
      <c r="C16" s="55" t="n">
        <v>9</v>
      </c>
      <c r="D16" s="56" t="n">
        <v>12.5706</v>
      </c>
      <c r="E16" s="55" t="n">
        <v>75807</v>
      </c>
      <c r="F16" s="55" t="n">
        <v>69926</v>
      </c>
      <c r="G16" s="18" t="n">
        <v>19736</v>
      </c>
    </row>
    <row r="17" customFormat="false" ht="22.5" hidden="false" customHeight="true" outlineLevel="0" collapsed="false">
      <c r="A17" s="54" t="s">
        <v>48</v>
      </c>
      <c r="B17" s="55" t="n">
        <v>8</v>
      </c>
      <c r="C17" s="55" t="n">
        <v>6</v>
      </c>
      <c r="D17" s="56" t="n">
        <v>12.1322</v>
      </c>
      <c r="E17" s="55" t="n">
        <v>74671</v>
      </c>
      <c r="F17" s="55" t="n">
        <v>33370</v>
      </c>
      <c r="G17" s="18" t="n">
        <v>18004</v>
      </c>
    </row>
    <row r="18" customFormat="false" ht="22.5" hidden="false" customHeight="true" outlineLevel="0" collapsed="false">
      <c r="A18" s="54" t="s">
        <v>51</v>
      </c>
      <c r="B18" s="55" t="n">
        <v>1</v>
      </c>
      <c r="C18" s="55" t="n">
        <v>12</v>
      </c>
      <c r="D18" s="56" t="n">
        <v>15.0033</v>
      </c>
      <c r="E18" s="55" t="n">
        <v>73422</v>
      </c>
      <c r="F18" s="55" t="n">
        <v>64773</v>
      </c>
      <c r="G18" s="18" t="n">
        <v>19093</v>
      </c>
    </row>
    <row r="19" customFormat="false" ht="22.5" hidden="false" customHeight="true" outlineLevel="0" collapsed="false">
      <c r="A19" s="54" t="s">
        <v>55</v>
      </c>
      <c r="B19" s="55" t="n">
        <v>1</v>
      </c>
      <c r="C19" s="55" t="n">
        <v>15</v>
      </c>
      <c r="D19" s="56" t="n">
        <v>12.1739</v>
      </c>
      <c r="E19" s="55" t="n">
        <v>65356</v>
      </c>
      <c r="F19" s="55" t="n">
        <v>53395</v>
      </c>
      <c r="G19" s="18" t="n">
        <v>18547</v>
      </c>
    </row>
    <row r="20" customFormat="false" ht="22.5" hidden="false" customHeight="true" outlineLevel="0" collapsed="false">
      <c r="A20" s="54" t="s">
        <v>58</v>
      </c>
      <c r="B20" s="55" t="n">
        <v>7</v>
      </c>
      <c r="C20" s="55" t="n">
        <v>7</v>
      </c>
      <c r="D20" s="56" t="n">
        <v>22.2316</v>
      </c>
      <c r="E20" s="55" t="n">
        <v>74199</v>
      </c>
      <c r="F20" s="55" t="n">
        <v>39579</v>
      </c>
      <c r="G20" s="18" t="n">
        <v>17806</v>
      </c>
    </row>
    <row r="21" customFormat="false" ht="22.5" hidden="false" customHeight="true" outlineLevel="0" collapsed="false">
      <c r="A21" s="54" t="s">
        <v>61</v>
      </c>
      <c r="B21" s="55" t="n">
        <v>7</v>
      </c>
      <c r="C21" s="55" t="n">
        <v>2</v>
      </c>
      <c r="D21" s="56" t="n">
        <v>11.6621</v>
      </c>
      <c r="E21" s="55" t="n">
        <v>62166</v>
      </c>
      <c r="F21" s="55" t="n">
        <v>16727</v>
      </c>
      <c r="G21" s="18" t="n">
        <v>16829</v>
      </c>
    </row>
    <row r="22" customFormat="false" ht="22.5" hidden="false" customHeight="true" outlineLevel="0" collapsed="false">
      <c r="A22" s="54" t="s">
        <v>64</v>
      </c>
      <c r="B22" s="55" t="n">
        <v>1</v>
      </c>
      <c r="C22" s="55" t="n">
        <v>7</v>
      </c>
      <c r="D22" s="56" t="n">
        <v>12.2624</v>
      </c>
      <c r="E22" s="55" t="n">
        <v>57701</v>
      </c>
      <c r="F22" s="55" t="n">
        <v>54771</v>
      </c>
      <c r="G22" s="18" t="n">
        <v>15969</v>
      </c>
    </row>
    <row r="23" customFormat="false" ht="22.5" hidden="false" customHeight="true" outlineLevel="0" collapsed="false">
      <c r="A23" s="54" t="s">
        <v>67</v>
      </c>
      <c r="B23" s="55" t="n">
        <v>1</v>
      </c>
      <c r="C23" s="55" t="n">
        <v>10</v>
      </c>
      <c r="D23" s="56" t="n">
        <v>10.5436</v>
      </c>
      <c r="E23" s="55" t="n">
        <v>60379</v>
      </c>
      <c r="F23" s="55" t="n">
        <v>56613</v>
      </c>
      <c r="G23" s="18" t="n">
        <v>13748</v>
      </c>
    </row>
    <row r="24" customFormat="false" ht="22.5" hidden="false" customHeight="true" outlineLevel="0" collapsed="false">
      <c r="A24" s="54" t="s">
        <v>70</v>
      </c>
      <c r="B24" s="55" t="n">
        <v>6</v>
      </c>
      <c r="C24" s="55"/>
      <c r="D24" s="56" t="n">
        <v>13.2596</v>
      </c>
      <c r="E24" s="55" t="n">
        <v>46025</v>
      </c>
      <c r="F24" s="55" t="n">
        <v>40757</v>
      </c>
      <c r="G24" s="18" t="n">
        <v>12352</v>
      </c>
    </row>
    <row r="25" customFormat="false" ht="22.5" hidden="false" customHeight="true" outlineLevel="0" collapsed="false">
      <c r="A25" s="54" t="s">
        <v>72</v>
      </c>
      <c r="B25" s="55" t="n">
        <v>1</v>
      </c>
      <c r="C25" s="55" t="n">
        <v>8</v>
      </c>
      <c r="D25" s="56" t="n">
        <v>5.8246</v>
      </c>
      <c r="E25" s="55" t="n">
        <v>37168</v>
      </c>
      <c r="F25" s="55" t="n">
        <v>34206</v>
      </c>
      <c r="G25" s="18" t="n">
        <v>9973</v>
      </c>
    </row>
    <row r="26" customFormat="false" ht="22.5" hidden="false" customHeight="true" outlineLevel="0" collapsed="false">
      <c r="A26" s="54" t="s">
        <v>75</v>
      </c>
      <c r="B26" s="55" t="n">
        <v>2</v>
      </c>
      <c r="C26" s="55" t="n">
        <v>13</v>
      </c>
      <c r="D26" s="56" t="n">
        <v>10.8677</v>
      </c>
      <c r="E26" s="55" t="n">
        <v>40548</v>
      </c>
      <c r="F26" s="55" t="n">
        <v>32042</v>
      </c>
      <c r="G26" s="18" t="n">
        <v>13708</v>
      </c>
    </row>
    <row r="27" customFormat="false" ht="22.5" hidden="false" customHeight="true" outlineLevel="0" collapsed="false">
      <c r="A27" s="54" t="s">
        <v>78</v>
      </c>
      <c r="B27" s="55" t="n">
        <v>4</v>
      </c>
      <c r="C27" s="55" t="n">
        <v>12</v>
      </c>
      <c r="D27" s="56" t="n">
        <v>20.2588</v>
      </c>
      <c r="E27" s="55" t="n">
        <v>42090</v>
      </c>
      <c r="F27" s="55" t="n">
        <v>31274</v>
      </c>
      <c r="G27" s="18" t="n">
        <v>12131</v>
      </c>
    </row>
    <row r="28" customFormat="false" ht="22.5" hidden="false" customHeight="true" outlineLevel="0" collapsed="false">
      <c r="A28" s="54" t="s">
        <v>81</v>
      </c>
      <c r="B28" s="55" t="n">
        <v>1</v>
      </c>
      <c r="C28" s="55" t="n">
        <v>10</v>
      </c>
      <c r="D28" s="56" t="n">
        <v>8.3583</v>
      </c>
      <c r="E28" s="55" t="n">
        <v>35735</v>
      </c>
      <c r="F28" s="55" t="n">
        <v>31621</v>
      </c>
      <c r="G28" s="18" t="n">
        <v>8232</v>
      </c>
    </row>
    <row r="29" customFormat="false" ht="22.5" hidden="false" customHeight="true" outlineLevel="0" collapsed="false">
      <c r="A29" s="54" t="s">
        <v>84</v>
      </c>
      <c r="B29" s="55" t="n">
        <v>8</v>
      </c>
      <c r="C29" s="55" t="n">
        <v>2</v>
      </c>
      <c r="D29" s="56" t="n">
        <v>7.4534</v>
      </c>
      <c r="E29" s="55" t="n">
        <v>29364</v>
      </c>
      <c r="F29" s="55" t="n">
        <v>8344</v>
      </c>
      <c r="G29" s="18" t="n">
        <v>8753</v>
      </c>
    </row>
    <row r="30" customFormat="false" ht="22.5" hidden="false" customHeight="true" outlineLevel="0" collapsed="false">
      <c r="A30" s="54" t="s">
        <v>87</v>
      </c>
      <c r="B30" s="57" t="n">
        <v>1</v>
      </c>
      <c r="C30" s="57" t="n">
        <v>5</v>
      </c>
      <c r="D30" s="58" t="n">
        <v>3.1516</v>
      </c>
      <c r="E30" s="57" t="n">
        <v>17406</v>
      </c>
      <c r="F30" s="57" t="n">
        <v>14552</v>
      </c>
      <c r="G30" s="22" t="n">
        <v>4273</v>
      </c>
    </row>
    <row r="31" customFormat="false" ht="14.25" hidden="false" customHeight="true" outlineLevel="0" collapsed="false">
      <c r="A31" s="59" t="s">
        <v>104</v>
      </c>
      <c r="B31" s="59"/>
      <c r="C31" s="59"/>
      <c r="D31" s="59"/>
      <c r="E31" s="59"/>
      <c r="F31" s="59"/>
      <c r="G31" s="59"/>
    </row>
  </sheetData>
  <mergeCells count="7">
    <mergeCell ref="A1:G1"/>
    <mergeCell ref="A2:F2"/>
    <mergeCell ref="A3:A5"/>
    <mergeCell ref="E3:E5"/>
    <mergeCell ref="G3:G4"/>
    <mergeCell ref="F4:F5"/>
    <mergeCell ref="A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6" activeCellId="0" sqref="F16:H1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0" width="19.12"/>
    <col collapsed="false" customWidth="true" hidden="false" outlineLevel="0" max="2" min="2" style="60" width="7.62"/>
    <col collapsed="false" customWidth="true" hidden="false" outlineLevel="0" max="6" min="3" style="60" width="8.5"/>
    <col collapsed="false" customWidth="true" hidden="false" outlineLevel="0" max="7" min="7" style="60" width="9.75"/>
    <col collapsed="false" customWidth="true" hidden="false" outlineLevel="0" max="8" min="8" style="60" width="10.49"/>
    <col collapsed="false" customWidth="false" hidden="false" outlineLevel="0" max="257" min="9" style="60" width="8.99"/>
  </cols>
  <sheetData>
    <row r="1" customFormat="false" ht="20.25" hidden="false" customHeight="false" outlineLevel="0" collapsed="false">
      <c r="A1" s="3" t="s">
        <v>105</v>
      </c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48" hidden="false" customHeight="true" outlineLevel="0" collapsed="false">
      <c r="A3" s="62" t="s">
        <v>106</v>
      </c>
      <c r="B3" s="42" t="s">
        <v>107</v>
      </c>
      <c r="C3" s="63" t="s">
        <v>108</v>
      </c>
      <c r="D3" s="63" t="s">
        <v>109</v>
      </c>
      <c r="E3" s="63" t="s">
        <v>110</v>
      </c>
      <c r="F3" s="63" t="s">
        <v>111</v>
      </c>
      <c r="G3" s="63" t="s">
        <v>112</v>
      </c>
      <c r="H3" s="64" t="s">
        <v>113</v>
      </c>
    </row>
    <row r="4" customFormat="false" ht="25.5" hidden="false" customHeight="true" outlineLevel="0" collapsed="false">
      <c r="A4" s="65" t="s">
        <v>114</v>
      </c>
      <c r="B4" s="66"/>
      <c r="C4" s="67"/>
      <c r="D4" s="67"/>
      <c r="E4" s="68"/>
      <c r="F4" s="68"/>
      <c r="G4" s="68"/>
      <c r="H4" s="68"/>
    </row>
    <row r="5" customFormat="false" ht="25.5" hidden="false" customHeight="true" outlineLevel="0" collapsed="false">
      <c r="A5" s="69" t="s">
        <v>115</v>
      </c>
      <c r="B5" s="70" t="s">
        <v>116</v>
      </c>
      <c r="C5" s="71" t="n">
        <v>236.47</v>
      </c>
      <c r="D5" s="72" t="n">
        <v>243.46</v>
      </c>
      <c r="E5" s="72" t="n">
        <v>312.2711</v>
      </c>
      <c r="F5" s="72" t="n">
        <v>315.5</v>
      </c>
      <c r="G5" s="72" t="n">
        <v>317.39</v>
      </c>
      <c r="H5" s="73" t="n">
        <f aca="false">G5/F5*100-100</f>
        <v>0.599049128367653</v>
      </c>
    </row>
    <row r="6" customFormat="false" ht="25.5" hidden="false" customHeight="true" outlineLevel="0" collapsed="false">
      <c r="A6" s="69" t="s">
        <v>117</v>
      </c>
      <c r="B6" s="70" t="s">
        <v>116</v>
      </c>
      <c r="C6" s="71" t="n">
        <v>133.75</v>
      </c>
      <c r="D6" s="72" t="n">
        <v>140.82</v>
      </c>
      <c r="E6" s="72" t="n">
        <v>149.1842</v>
      </c>
      <c r="F6" s="72" t="n">
        <v>152.0075</v>
      </c>
      <c r="G6" s="72" t="n">
        <v>154.09</v>
      </c>
      <c r="H6" s="73" t="n">
        <f aca="false">G6/F6*100-100</f>
        <v>1.36999819087875</v>
      </c>
    </row>
    <row r="7" customFormat="false" ht="25.5" hidden="false" customHeight="true" outlineLevel="0" collapsed="false">
      <c r="A7" s="74" t="s">
        <v>118</v>
      </c>
      <c r="B7" s="70" t="s">
        <v>116</v>
      </c>
      <c r="C7" s="71" t="n">
        <v>92.17</v>
      </c>
      <c r="D7" s="75" t="n">
        <v>68.7081</v>
      </c>
      <c r="E7" s="72" t="n">
        <v>70.7659</v>
      </c>
      <c r="F7" s="72" t="n">
        <v>71.119</v>
      </c>
      <c r="G7" s="72" t="n">
        <v>71.59</v>
      </c>
      <c r="H7" s="73" t="n">
        <f aca="false">G7/F7*100-100</f>
        <v>0.662270279390882</v>
      </c>
    </row>
    <row r="8" customFormat="false" ht="25.5" hidden="false" customHeight="true" outlineLevel="0" collapsed="false">
      <c r="A8" s="69" t="s">
        <v>119</v>
      </c>
      <c r="B8" s="70" t="s">
        <v>116</v>
      </c>
      <c r="C8" s="71" t="n">
        <v>41.58</v>
      </c>
      <c r="D8" s="72" t="n">
        <v>72.1082</v>
      </c>
      <c r="E8" s="72" t="n">
        <v>78.4183</v>
      </c>
      <c r="F8" s="72" t="n">
        <v>80.8885</v>
      </c>
      <c r="G8" s="72" t="n">
        <v>82.5</v>
      </c>
      <c r="H8" s="73" t="n">
        <f aca="false">G8/F8*100-100</f>
        <v>1.99224858910722</v>
      </c>
    </row>
    <row r="9" customFormat="false" ht="25.5" hidden="false" customHeight="true" outlineLevel="0" collapsed="false">
      <c r="A9" s="69" t="s">
        <v>120</v>
      </c>
      <c r="B9" s="70" t="s">
        <v>116</v>
      </c>
      <c r="C9" s="71" t="n">
        <v>132.88</v>
      </c>
      <c r="D9" s="72" t="n">
        <v>137.285</v>
      </c>
      <c r="E9" s="72" t="n">
        <f aca="false">(D6+E6)/2</f>
        <v>145.0021</v>
      </c>
      <c r="F9" s="72" t="n">
        <v>151.36845</v>
      </c>
      <c r="G9" s="72" t="n">
        <v>153.05</v>
      </c>
      <c r="H9" s="73" t="n">
        <f aca="false">G9/F9*100-100</f>
        <v>1.11089860535667</v>
      </c>
    </row>
    <row r="10" customFormat="false" ht="25.5" hidden="false" customHeight="true" outlineLevel="0" collapsed="false">
      <c r="A10" s="69" t="s">
        <v>121</v>
      </c>
      <c r="B10" s="70" t="s">
        <v>116</v>
      </c>
      <c r="C10" s="71" t="n">
        <v>122.45</v>
      </c>
      <c r="D10" s="72" t="n">
        <v>188.85</v>
      </c>
      <c r="E10" s="72" t="n">
        <v>207.3352</v>
      </c>
      <c r="F10" s="72" t="n">
        <v>208.8387</v>
      </c>
      <c r="G10" s="72" t="n">
        <v>210.3</v>
      </c>
      <c r="H10" s="73" t="n">
        <f aca="false">G10/F10*100-100</f>
        <v>0.699726631127291</v>
      </c>
    </row>
    <row r="11" customFormat="false" ht="25.5" hidden="false" customHeight="true" outlineLevel="0" collapsed="false">
      <c r="A11" s="74" t="s">
        <v>122</v>
      </c>
      <c r="B11" s="70" t="s">
        <v>116</v>
      </c>
      <c r="C11" s="71" t="n">
        <v>22.71</v>
      </c>
      <c r="D11" s="75" t="n">
        <v>17.2</v>
      </c>
      <c r="E11" s="72" t="n">
        <v>10.0097</v>
      </c>
      <c r="F11" s="72" t="n">
        <v>10.0326</v>
      </c>
      <c r="G11" s="72" t="n">
        <v>9.9</v>
      </c>
      <c r="H11" s="73" t="n">
        <f aca="false">G11/F11*100-100</f>
        <v>-1.32169128640631</v>
      </c>
    </row>
    <row r="12" customFormat="false" ht="25.5" hidden="false" customHeight="true" outlineLevel="0" collapsed="false">
      <c r="A12" s="69" t="s">
        <v>123</v>
      </c>
      <c r="B12" s="70" t="s">
        <v>116</v>
      </c>
      <c r="C12" s="71" t="n">
        <v>54.46</v>
      </c>
      <c r="D12" s="71" t="n">
        <v>128.81</v>
      </c>
      <c r="E12" s="72" t="n">
        <v>140.5558</v>
      </c>
      <c r="F12" s="72" t="n">
        <v>141.2425</v>
      </c>
      <c r="G12" s="72" t="n">
        <v>142.86</v>
      </c>
      <c r="H12" s="73" t="n">
        <f aca="false">G12/F12*100-100</f>
        <v>1.1451935501</v>
      </c>
    </row>
    <row r="13" customFormat="false" ht="25.5" hidden="false" customHeight="true" outlineLevel="0" collapsed="false">
      <c r="A13" s="69" t="s">
        <v>124</v>
      </c>
      <c r="B13" s="70" t="s">
        <v>116</v>
      </c>
      <c r="C13" s="71" t="n">
        <v>45.28</v>
      </c>
      <c r="D13" s="71" t="n">
        <v>42.84</v>
      </c>
      <c r="E13" s="72" t="n">
        <v>56.7697</v>
      </c>
      <c r="F13" s="72" t="n">
        <v>57.5636</v>
      </c>
      <c r="G13" s="72" t="n">
        <v>57.54</v>
      </c>
      <c r="H13" s="76" t="s">
        <v>125</v>
      </c>
    </row>
    <row r="14" customFormat="false" ht="25.5" hidden="false" customHeight="true" outlineLevel="0" collapsed="false">
      <c r="A14" s="77" t="s">
        <v>126</v>
      </c>
      <c r="B14" s="70"/>
      <c r="C14" s="78"/>
      <c r="D14" s="79"/>
      <c r="E14" s="80"/>
      <c r="F14" s="80"/>
      <c r="G14" s="80"/>
      <c r="H14" s="76"/>
    </row>
    <row r="15" customFormat="false" ht="25.5" hidden="false" customHeight="true" outlineLevel="0" collapsed="false">
      <c r="A15" s="69" t="s">
        <v>127</v>
      </c>
      <c r="B15" s="70" t="s">
        <v>128</v>
      </c>
      <c r="C15" s="81" t="n">
        <v>3454361</v>
      </c>
      <c r="D15" s="82" t="n">
        <v>8857187.07152472</v>
      </c>
      <c r="E15" s="82" t="n">
        <v>18506520.6375394</v>
      </c>
      <c r="F15" s="82" t="n">
        <v>24410431.6802217</v>
      </c>
      <c r="G15" s="82" t="n">
        <f aca="false">国内生产总值!B40</f>
        <v>26389329.0922048</v>
      </c>
      <c r="H15" s="76" t="n">
        <v>10</v>
      </c>
    </row>
    <row r="16" customFormat="false" ht="25.5" hidden="false" customHeight="true" outlineLevel="0" collapsed="false">
      <c r="A16" s="69" t="s">
        <v>129</v>
      </c>
      <c r="B16" s="70" t="s">
        <v>128</v>
      </c>
      <c r="C16" s="81" t="n">
        <v>235122</v>
      </c>
      <c r="D16" s="82" t="n">
        <v>307111.084885993</v>
      </c>
      <c r="E16" s="82" t="n">
        <v>507418.19</v>
      </c>
      <c r="F16" s="82" t="n">
        <v>621677.1</v>
      </c>
      <c r="G16" s="82" t="n">
        <f aca="false">国内生产总值!C40</f>
        <v>668732</v>
      </c>
      <c r="H16" s="76" t="n">
        <v>2.2</v>
      </c>
    </row>
    <row r="17" customFormat="false" ht="25.5" hidden="false" customHeight="true" outlineLevel="0" collapsed="false">
      <c r="A17" s="69" t="s">
        <v>123</v>
      </c>
      <c r="B17" s="70" t="s">
        <v>128</v>
      </c>
      <c r="C17" s="81" t="n">
        <v>1808339</v>
      </c>
      <c r="D17" s="82" t="n">
        <v>5394205.46407389</v>
      </c>
      <c r="E17" s="82" t="n">
        <v>10740994</v>
      </c>
      <c r="F17" s="82" t="n">
        <v>13536373.9974316</v>
      </c>
      <c r="G17" s="82" t="n">
        <v>14637079</v>
      </c>
      <c r="H17" s="76" t="n">
        <v>10.92</v>
      </c>
    </row>
    <row r="18" customFormat="false" ht="25.5" hidden="false" customHeight="true" outlineLevel="0" collapsed="false">
      <c r="A18" s="69" t="s">
        <v>124</v>
      </c>
      <c r="B18" s="70" t="s">
        <v>128</v>
      </c>
      <c r="C18" s="81" t="n">
        <v>1410900</v>
      </c>
      <c r="D18" s="82" t="n">
        <v>3155870.52256484</v>
      </c>
      <c r="E18" s="82" t="n">
        <v>7258108.44753939</v>
      </c>
      <c r="F18" s="82" t="n">
        <v>10252380.5827901</v>
      </c>
      <c r="G18" s="82" t="n">
        <v>11083518</v>
      </c>
      <c r="H18" s="76" t="n">
        <v>9.01</v>
      </c>
    </row>
    <row r="19" customFormat="false" ht="25.5" hidden="false" customHeight="true" outlineLevel="0" collapsed="false">
      <c r="A19" s="69" t="s">
        <v>130</v>
      </c>
      <c r="B19" s="70" t="s">
        <v>131</v>
      </c>
      <c r="C19" s="82" t="n">
        <v>15077</v>
      </c>
      <c r="D19" s="82" t="n">
        <v>36435.0853432803</v>
      </c>
      <c r="E19" s="82" t="n">
        <v>60796.7181340342</v>
      </c>
      <c r="F19" s="82" t="n">
        <v>77526.6596167299</v>
      </c>
      <c r="G19" s="82" t="n">
        <v>83393</v>
      </c>
      <c r="H19" s="76" t="n">
        <v>9.4</v>
      </c>
    </row>
    <row r="20" customFormat="false" ht="25.5" hidden="false" customHeight="true" outlineLevel="0" collapsed="false">
      <c r="A20" s="77" t="s">
        <v>132</v>
      </c>
      <c r="B20" s="70"/>
      <c r="C20" s="55"/>
      <c r="D20" s="18"/>
      <c r="E20" s="80"/>
      <c r="F20" s="80"/>
      <c r="G20" s="80"/>
      <c r="H20" s="76"/>
    </row>
    <row r="21" customFormat="false" ht="25.5" hidden="false" customHeight="true" outlineLevel="0" collapsed="false">
      <c r="A21" s="83" t="s">
        <v>133</v>
      </c>
      <c r="B21" s="70" t="s">
        <v>128</v>
      </c>
      <c r="C21" s="81" t="n">
        <v>370019</v>
      </c>
      <c r="D21" s="82" t="n">
        <v>529072</v>
      </c>
      <c r="E21" s="82" t="n">
        <v>868203.69</v>
      </c>
      <c r="F21" s="82" t="n">
        <v>1057953.82</v>
      </c>
      <c r="G21" s="82" t="n">
        <v>1099956</v>
      </c>
      <c r="H21" s="76" t="n">
        <v>0.7</v>
      </c>
    </row>
    <row r="22" s="25" customFormat="true" ht="25.5" hidden="false" customHeight="true" outlineLevel="0" collapsed="false">
      <c r="A22" s="69" t="s">
        <v>134</v>
      </c>
      <c r="B22" s="70" t="s">
        <v>135</v>
      </c>
      <c r="C22" s="81" t="n">
        <v>4883</v>
      </c>
      <c r="D22" s="82" t="n">
        <v>8102</v>
      </c>
      <c r="E22" s="82" t="n">
        <v>13581</v>
      </c>
      <c r="F22" s="82" t="n">
        <v>16612</v>
      </c>
      <c r="G22" s="82" t="n">
        <v>18265</v>
      </c>
      <c r="H22" s="76" t="n">
        <v>10</v>
      </c>
    </row>
    <row r="23" customFormat="false" ht="25.5" hidden="false" customHeight="true" outlineLevel="0" collapsed="false">
      <c r="A23" s="69" t="s">
        <v>136</v>
      </c>
      <c r="B23" s="70"/>
      <c r="C23" s="78"/>
      <c r="D23" s="79"/>
      <c r="E23" s="80"/>
      <c r="F23" s="80"/>
      <c r="G23" s="80"/>
      <c r="H23" s="76"/>
    </row>
    <row r="24" customFormat="false" ht="25.5" hidden="false" customHeight="true" outlineLevel="0" collapsed="false">
      <c r="A24" s="84" t="s">
        <v>137</v>
      </c>
      <c r="B24" s="85" t="s">
        <v>138</v>
      </c>
      <c r="C24" s="58" t="n">
        <v>22.92</v>
      </c>
      <c r="D24" s="86" t="n">
        <v>13.23</v>
      </c>
      <c r="E24" s="87" t="n">
        <v>7.31</v>
      </c>
      <c r="F24" s="87" t="n">
        <v>7.75</v>
      </c>
      <c r="G24" s="87" t="n">
        <v>7.27</v>
      </c>
      <c r="H24" s="88" t="n">
        <f aca="false">G24/F24*100-100</f>
        <v>-6.19354838709678</v>
      </c>
    </row>
    <row r="25" customFormat="false" ht="12.75" hidden="false" customHeight="true" outlineLevel="0" collapsed="false">
      <c r="A25" s="89" t="s">
        <v>139</v>
      </c>
      <c r="B25" s="89"/>
      <c r="C25" s="89"/>
      <c r="D25" s="89"/>
      <c r="E25" s="89"/>
      <c r="F25" s="89"/>
      <c r="G25" s="89"/>
      <c r="H25" s="89"/>
    </row>
    <row r="26" customFormat="false" ht="12.75" hidden="false" customHeight="true" outlineLevel="0" collapsed="false">
      <c r="A26" s="90" t="s">
        <v>140</v>
      </c>
      <c r="B26" s="90"/>
      <c r="C26" s="90"/>
      <c r="D26" s="90"/>
      <c r="E26" s="90"/>
      <c r="F26" s="90"/>
      <c r="G26" s="90"/>
      <c r="H26" s="90"/>
    </row>
    <row r="27" customFormat="false" ht="15.75" hidden="false" customHeight="true" outlineLevel="0" collapsed="false">
      <c r="A27" s="91" t="s">
        <v>141</v>
      </c>
      <c r="B27" s="91"/>
      <c r="C27" s="91"/>
      <c r="D27" s="91"/>
      <c r="E27" s="91"/>
      <c r="F27" s="91"/>
      <c r="G27" s="91"/>
      <c r="H27" s="91"/>
    </row>
    <row r="28" customFormat="false" ht="12.75" hidden="false" customHeight="false" outlineLevel="0" collapsed="false">
      <c r="A28" s="91" t="s">
        <v>142</v>
      </c>
      <c r="B28" s="91"/>
      <c r="C28" s="91"/>
      <c r="D28" s="91"/>
      <c r="E28" s="91"/>
      <c r="F28" s="91"/>
      <c r="G28" s="91"/>
      <c r="H28" s="91"/>
    </row>
  </sheetData>
  <mergeCells count="5">
    <mergeCell ref="A1:H1"/>
    <mergeCell ref="A25:H25"/>
    <mergeCell ref="A26:H26"/>
    <mergeCell ref="A27:H27"/>
    <mergeCell ref="A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21.24"/>
    <col collapsed="false" customWidth="true" hidden="false" outlineLevel="0" max="2" min="2" style="37" width="8.87"/>
    <col collapsed="false" customWidth="true" hidden="false" outlineLevel="0" max="8" min="3" style="37" width="8.5"/>
    <col collapsed="false" customWidth="false" hidden="false" outlineLevel="0" max="257" min="9" style="37" width="8.99"/>
  </cols>
  <sheetData>
    <row r="1" s="92" customFormat="true" ht="20.25" hidden="false" customHeight="false" outlineLevel="0" collapsed="false">
      <c r="A1" s="3" t="s">
        <v>143</v>
      </c>
      <c r="B1" s="3"/>
      <c r="C1" s="3"/>
      <c r="D1" s="3"/>
      <c r="E1" s="3"/>
      <c r="F1" s="3"/>
      <c r="G1" s="3"/>
      <c r="H1" s="3"/>
    </row>
    <row r="2" s="92" customFormat="true" ht="15" hidden="false" customHeight="true" outlineLevel="0" collapsed="false">
      <c r="A2" s="93"/>
      <c r="B2" s="93"/>
      <c r="C2" s="93"/>
      <c r="D2" s="93"/>
      <c r="E2" s="93"/>
      <c r="F2" s="93"/>
      <c r="G2" s="93"/>
      <c r="H2" s="94"/>
    </row>
    <row r="3" s="60" customFormat="true" ht="48" hidden="false" customHeight="true" outlineLevel="0" collapsed="false">
      <c r="A3" s="24" t="s">
        <v>106</v>
      </c>
      <c r="B3" s="7" t="s">
        <v>107</v>
      </c>
      <c r="C3" s="95" t="s">
        <v>108</v>
      </c>
      <c r="D3" s="95" t="s">
        <v>109</v>
      </c>
      <c r="E3" s="95" t="s">
        <v>110</v>
      </c>
      <c r="F3" s="95" t="s">
        <v>111</v>
      </c>
      <c r="G3" s="96" t="s">
        <v>112</v>
      </c>
      <c r="H3" s="96" t="s">
        <v>113</v>
      </c>
    </row>
    <row r="4" s="92" customFormat="true" ht="24.75" hidden="false" customHeight="true" outlineLevel="0" collapsed="false">
      <c r="A4" s="69" t="s">
        <v>144</v>
      </c>
      <c r="B4" s="70" t="s">
        <v>138</v>
      </c>
      <c r="C4" s="72" t="n">
        <v>0.14</v>
      </c>
      <c r="D4" s="72" t="n">
        <v>0.05</v>
      </c>
      <c r="E4" s="72" t="n">
        <v>0.04</v>
      </c>
      <c r="F4" s="72" t="n">
        <v>0.03</v>
      </c>
      <c r="G4" s="97" t="n">
        <v>0.0434</v>
      </c>
      <c r="H4" s="76" t="n">
        <f aca="false">IF(G4=F4,"持平",G4/F4*100-100)</f>
        <v>44.6666666666667</v>
      </c>
    </row>
    <row r="5" s="92" customFormat="true" ht="24.75" hidden="false" customHeight="true" outlineLevel="0" collapsed="false">
      <c r="A5" s="69" t="s">
        <v>145</v>
      </c>
      <c r="B5" s="70" t="s">
        <v>138</v>
      </c>
      <c r="C5" s="72" t="n">
        <v>24.35</v>
      </c>
      <c r="D5" s="72" t="n">
        <v>19.7374</v>
      </c>
      <c r="E5" s="72" t="n">
        <v>17.69</v>
      </c>
      <c r="F5" s="72" t="n">
        <v>16.01</v>
      </c>
      <c r="G5" s="72" t="n">
        <v>16.73</v>
      </c>
      <c r="H5" s="76" t="n">
        <f aca="false">IF(G5=F5,"持平",G5/F5*100-100)</f>
        <v>4.49718925671454</v>
      </c>
    </row>
    <row r="6" s="92" customFormat="true" ht="24.75" hidden="false" customHeight="true" outlineLevel="0" collapsed="false">
      <c r="A6" s="69" t="s">
        <v>146</v>
      </c>
      <c r="B6" s="70" t="s">
        <v>138</v>
      </c>
      <c r="C6" s="72" t="n">
        <v>42.46</v>
      </c>
      <c r="D6" s="72" t="n">
        <v>58.5343</v>
      </c>
      <c r="E6" s="72" t="n">
        <v>50.12</v>
      </c>
      <c r="F6" s="98" t="n">
        <v>50.1</v>
      </c>
      <c r="G6" s="99" t="n">
        <v>51.04</v>
      </c>
      <c r="H6" s="76" t="n">
        <f aca="false">IF(G6=F6,"持平",G6/F6*100-100)</f>
        <v>1.87624750499002</v>
      </c>
    </row>
    <row r="7" s="92" customFormat="true" ht="24.75" hidden="false" customHeight="true" outlineLevel="0" collapsed="false">
      <c r="A7" s="69" t="s">
        <v>147</v>
      </c>
      <c r="B7" s="70" t="s">
        <v>138</v>
      </c>
      <c r="C7" s="72" t="n">
        <v>3.06</v>
      </c>
      <c r="D7" s="72" t="n">
        <v>3.85</v>
      </c>
      <c r="E7" s="72" t="n">
        <v>3.81</v>
      </c>
      <c r="F7" s="72" t="n">
        <v>3.21</v>
      </c>
      <c r="G7" s="72" t="n">
        <v>2.74</v>
      </c>
      <c r="H7" s="76" t="n">
        <f aca="false">IF(G7=F7,"持平",G7/F7*100-100)</f>
        <v>-14.6417445482866</v>
      </c>
    </row>
    <row r="8" s="92" customFormat="true" ht="24.75" hidden="false" customHeight="true" outlineLevel="0" collapsed="false">
      <c r="A8" s="69" t="s">
        <v>148</v>
      </c>
      <c r="B8" s="70" t="s">
        <v>138</v>
      </c>
      <c r="C8" s="72" t="n">
        <v>18.17</v>
      </c>
      <c r="D8" s="72" t="n">
        <v>28.6144</v>
      </c>
      <c r="E8" s="72" t="n">
        <v>33.9</v>
      </c>
      <c r="F8" s="72" t="n">
        <v>35.46</v>
      </c>
      <c r="G8" s="72" t="n">
        <v>35.42</v>
      </c>
      <c r="H8" s="76" t="n">
        <f aca="false">IF(G8=F8,"持平",G8/F8*100-100)</f>
        <v>-0.112803158488433</v>
      </c>
    </row>
    <row r="9" s="92" customFormat="true" ht="24.75" hidden="false" customHeight="true" outlineLevel="0" collapsed="false">
      <c r="A9" s="77" t="s">
        <v>149</v>
      </c>
      <c r="B9" s="70"/>
      <c r="C9" s="78"/>
      <c r="D9" s="100"/>
      <c r="E9" s="101"/>
      <c r="F9" s="101"/>
      <c r="G9" s="101"/>
      <c r="H9" s="102"/>
    </row>
    <row r="10" s="92" customFormat="true" ht="24.75" hidden="false" customHeight="true" outlineLevel="0" collapsed="false">
      <c r="A10" s="69" t="s">
        <v>150</v>
      </c>
      <c r="B10" s="70" t="s">
        <v>128</v>
      </c>
      <c r="C10" s="103" t="n">
        <v>1361568</v>
      </c>
      <c r="D10" s="103" t="n">
        <v>5512049.4</v>
      </c>
      <c r="E10" s="104" t="n">
        <v>12630750.3</v>
      </c>
      <c r="F10" s="104" t="n">
        <v>12270570</v>
      </c>
      <c r="G10" s="104" t="n">
        <v>11959711</v>
      </c>
      <c r="H10" s="76" t="n">
        <v>10.2</v>
      </c>
    </row>
    <row r="11" s="92" customFormat="true" ht="24.75" hidden="false" customHeight="true" outlineLevel="0" collapsed="false">
      <c r="A11" s="74" t="s">
        <v>151</v>
      </c>
      <c r="B11" s="70" t="s">
        <v>128</v>
      </c>
      <c r="C11" s="103" t="n">
        <v>896507</v>
      </c>
      <c r="D11" s="103" t="n">
        <v>3403570.2</v>
      </c>
      <c r="E11" s="104" t="n">
        <v>7466962.5</v>
      </c>
      <c r="F11" s="104" t="n">
        <v>6989458</v>
      </c>
      <c r="G11" s="104" t="n">
        <v>6725357</v>
      </c>
      <c r="H11" s="76" t="n">
        <v>10.1</v>
      </c>
      <c r="I11" s="105"/>
      <c r="J11" s="105"/>
    </row>
    <row r="12" s="92" customFormat="true" ht="24.75" hidden="false" customHeight="true" outlineLevel="0" collapsed="false">
      <c r="A12" s="69" t="s">
        <v>152</v>
      </c>
      <c r="B12" s="70" t="s">
        <v>128</v>
      </c>
      <c r="C12" s="103" t="n">
        <v>465061</v>
      </c>
      <c r="D12" s="103" t="n">
        <v>2108479.2</v>
      </c>
      <c r="E12" s="104" t="n">
        <v>5163787.8</v>
      </c>
      <c r="F12" s="104" t="n">
        <v>5281112</v>
      </c>
      <c r="G12" s="104" t="n">
        <v>5234354</v>
      </c>
      <c r="H12" s="76" t="n">
        <v>12.9</v>
      </c>
      <c r="I12" s="105"/>
      <c r="J12" s="105"/>
    </row>
    <row r="13" s="92" customFormat="true" ht="24.75" hidden="false" customHeight="true" outlineLevel="0" collapsed="false">
      <c r="A13" s="106" t="s">
        <v>153</v>
      </c>
      <c r="B13" s="70" t="s">
        <v>128</v>
      </c>
      <c r="C13" s="103" t="n">
        <v>111836.7</v>
      </c>
      <c r="D13" s="103" t="n">
        <v>162824.6</v>
      </c>
      <c r="E13" s="104" t="n">
        <v>527012.5</v>
      </c>
      <c r="F13" s="104" t="n">
        <v>799454</v>
      </c>
      <c r="G13" s="104" t="n">
        <v>956833</v>
      </c>
      <c r="H13" s="76" t="n">
        <v>16.8</v>
      </c>
    </row>
    <row r="14" s="92" customFormat="true" ht="24.75" hidden="false" customHeight="true" outlineLevel="0" collapsed="false">
      <c r="A14" s="69" t="s">
        <v>154</v>
      </c>
      <c r="B14" s="70" t="s">
        <v>128</v>
      </c>
      <c r="C14" s="103" t="n">
        <v>186032</v>
      </c>
      <c r="D14" s="103" t="n">
        <v>217113.9</v>
      </c>
      <c r="E14" s="104" t="n">
        <v>207525.6</v>
      </c>
      <c r="F14" s="104" t="n">
        <v>121400</v>
      </c>
      <c r="G14" s="104" t="n">
        <v>85244</v>
      </c>
      <c r="H14" s="76" t="n">
        <v>-0.9</v>
      </c>
    </row>
    <row r="15" s="92" customFormat="true" ht="24.75" hidden="false" customHeight="true" outlineLevel="0" collapsed="false">
      <c r="A15" s="69" t="s">
        <v>155</v>
      </c>
      <c r="B15" s="70" t="s">
        <v>128</v>
      </c>
      <c r="C15" s="103" t="n">
        <v>871826</v>
      </c>
      <c r="D15" s="103" t="n">
        <v>3438498.6</v>
      </c>
      <c r="E15" s="104" t="n">
        <v>6545062.8</v>
      </c>
      <c r="F15" s="104" t="n">
        <v>6787537</v>
      </c>
      <c r="G15" s="104" t="n">
        <v>7209165</v>
      </c>
      <c r="H15" s="76" t="n">
        <v>9.9</v>
      </c>
    </row>
    <row r="16" s="92" customFormat="true" ht="24.75" hidden="false" customHeight="true" outlineLevel="0" collapsed="false">
      <c r="A16" s="69" t="s">
        <v>156</v>
      </c>
      <c r="B16" s="70"/>
      <c r="C16" s="103"/>
      <c r="D16" s="103"/>
      <c r="E16" s="104"/>
      <c r="F16" s="104"/>
      <c r="G16" s="104"/>
      <c r="H16" s="76"/>
    </row>
    <row r="17" s="92" customFormat="true" ht="24.75" hidden="false" customHeight="true" outlineLevel="0" collapsed="false">
      <c r="A17" s="69" t="s">
        <v>157</v>
      </c>
      <c r="B17" s="107" t="s">
        <v>158</v>
      </c>
      <c r="C17" s="108" t="n">
        <v>99.78</v>
      </c>
      <c r="D17" s="108" t="n">
        <v>126.86</v>
      </c>
      <c r="E17" s="109" t="n">
        <v>180.55</v>
      </c>
      <c r="F17" s="109" t="n">
        <v>184.314199728852</v>
      </c>
      <c r="G17" s="109" t="n">
        <v>186.89</v>
      </c>
      <c r="H17" s="110" t="s">
        <v>159</v>
      </c>
    </row>
    <row r="18" s="92" customFormat="true" ht="24.75" hidden="false" customHeight="true" outlineLevel="0" collapsed="false">
      <c r="A18" s="69" t="s">
        <v>160</v>
      </c>
      <c r="B18" s="70" t="s">
        <v>161</v>
      </c>
      <c r="C18" s="103" t="n">
        <v>42050</v>
      </c>
      <c r="D18" s="103" t="n">
        <v>58031</v>
      </c>
      <c r="E18" s="104" t="n">
        <v>99182</v>
      </c>
      <c r="F18" s="104" t="n">
        <v>112121</v>
      </c>
      <c r="G18" s="104" t="n">
        <v>126114</v>
      </c>
      <c r="H18" s="76" t="n">
        <v>12.48</v>
      </c>
    </row>
    <row r="19" s="92" customFormat="true" ht="24.75" hidden="false" customHeight="true" outlineLevel="0" collapsed="false">
      <c r="A19" s="69" t="s">
        <v>162</v>
      </c>
      <c r="B19" s="107" t="s">
        <v>158</v>
      </c>
      <c r="C19" s="108" t="n">
        <v>96.01</v>
      </c>
      <c r="D19" s="108" t="n">
        <v>96.17</v>
      </c>
      <c r="E19" s="109" t="n">
        <v>95.65</v>
      </c>
      <c r="F19" s="109" t="n">
        <v>95.31</v>
      </c>
      <c r="G19" s="109" t="n">
        <v>96.31</v>
      </c>
      <c r="H19" s="110" t="s">
        <v>163</v>
      </c>
    </row>
    <row r="20" s="92" customFormat="true" ht="26.25" hidden="false" customHeight="true" outlineLevel="0" collapsed="false">
      <c r="A20" s="69" t="s">
        <v>164</v>
      </c>
      <c r="B20" s="70"/>
      <c r="C20" s="78"/>
      <c r="D20" s="111"/>
      <c r="E20" s="101"/>
      <c r="F20" s="101"/>
      <c r="G20" s="101"/>
      <c r="H20" s="102"/>
    </row>
    <row r="21" s="92" customFormat="true" ht="24.75" hidden="false" customHeight="true" outlineLevel="0" collapsed="false">
      <c r="A21" s="69" t="s">
        <v>165</v>
      </c>
      <c r="B21" s="70" t="s">
        <v>166</v>
      </c>
      <c r="C21" s="72" t="n">
        <v>763.72</v>
      </c>
      <c r="D21" s="72" t="n">
        <v>4185.15</v>
      </c>
      <c r="E21" s="72" t="n">
        <v>6472.96</v>
      </c>
      <c r="F21" s="72" t="n">
        <v>4772.08</v>
      </c>
      <c r="G21" s="72" t="n">
        <v>4834.3</v>
      </c>
      <c r="H21" s="76" t="n">
        <f aca="false">IF(G21=F21,"持平",G21/F21*100-100)</f>
        <v>1.3038339675781</v>
      </c>
    </row>
    <row r="22" s="92" customFormat="true" ht="24.75" hidden="false" customHeight="true" outlineLevel="0" collapsed="false">
      <c r="A22" s="69" t="s">
        <v>167</v>
      </c>
      <c r="B22" s="70" t="s">
        <v>138</v>
      </c>
      <c r="C22" s="72" t="n">
        <v>5.0921</v>
      </c>
      <c r="D22" s="72" t="n">
        <v>7.3765</v>
      </c>
      <c r="E22" s="72" t="n">
        <v>1.62</v>
      </c>
      <c r="F22" s="72" t="n">
        <v>0.927227</v>
      </c>
      <c r="G22" s="72" t="n">
        <v>0.4088</v>
      </c>
      <c r="H22" s="76" t="n">
        <f aca="false">IF(G22=F22,"持平",G22/F22*100-100)</f>
        <v>-55.9115513245408</v>
      </c>
    </row>
    <row r="23" s="92" customFormat="true" ht="24.75" hidden="false" customHeight="true" outlineLevel="0" collapsed="false">
      <c r="A23" s="69" t="s">
        <v>168</v>
      </c>
      <c r="B23" s="70" t="s">
        <v>138</v>
      </c>
      <c r="C23" s="72" t="n">
        <v>21.75</v>
      </c>
      <c r="D23" s="72" t="n">
        <v>64.8556</v>
      </c>
      <c r="E23" s="72" t="n">
        <v>46.77</v>
      </c>
      <c r="F23" s="72" t="n">
        <v>44.82563</v>
      </c>
      <c r="G23" s="72" t="n">
        <v>47.386398</v>
      </c>
      <c r="H23" s="76" t="n">
        <f aca="false">IF(G23=F23,"持平",G23/F23*100-100)</f>
        <v>5.71273175636351</v>
      </c>
    </row>
    <row r="24" s="92" customFormat="true" ht="24.75" hidden="false" customHeight="true" outlineLevel="0" collapsed="false">
      <c r="A24" s="69" t="s">
        <v>169</v>
      </c>
      <c r="B24" s="70" t="s">
        <v>170</v>
      </c>
      <c r="C24" s="72" t="n">
        <v>2927.5</v>
      </c>
      <c r="D24" s="72" t="n">
        <v>10759</v>
      </c>
      <c r="E24" s="72" t="n">
        <v>14630.88</v>
      </c>
      <c r="F24" s="72" t="n">
        <v>7802.34</v>
      </c>
      <c r="G24" s="72" t="n">
        <v>5923.49</v>
      </c>
      <c r="H24" s="76" t="n">
        <f aca="false">IF(G24=F24,"持平",G24/F24*100-100)</f>
        <v>-24.0805963339203</v>
      </c>
    </row>
    <row r="25" s="92" customFormat="true" ht="24.75" hidden="false" customHeight="true" outlineLevel="0" collapsed="false">
      <c r="A25" s="69" t="s">
        <v>171</v>
      </c>
      <c r="B25" s="70" t="s">
        <v>166</v>
      </c>
      <c r="C25" s="72" t="n">
        <v>3.13</v>
      </c>
      <c r="D25" s="72" t="n">
        <v>429</v>
      </c>
      <c r="E25" s="72" t="n">
        <v>682</v>
      </c>
      <c r="F25" s="72" t="n">
        <v>693.83</v>
      </c>
      <c r="G25" s="72" t="n">
        <v>761.1</v>
      </c>
      <c r="H25" s="88" t="n">
        <f aca="false">IF(G25=F25,"持平",G25/F25*100-100)</f>
        <v>9.69545854171771</v>
      </c>
    </row>
    <row r="26" customFormat="false" ht="40.5" hidden="false" customHeight="true" outlineLevel="0" collapsed="false">
      <c r="A26" s="59" t="s">
        <v>172</v>
      </c>
      <c r="B26" s="59"/>
      <c r="C26" s="59"/>
      <c r="D26" s="59"/>
      <c r="E26" s="59"/>
      <c r="F26" s="59"/>
      <c r="G26" s="59"/>
      <c r="H26" s="59"/>
    </row>
  </sheetData>
  <mergeCells count="2">
    <mergeCell ref="A1:H1"/>
    <mergeCell ref="A26:H2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23.25" zeroHeight="false" outlineLevelRow="0" outlineLevelCol="0"/>
  <cols>
    <col collapsed="false" customWidth="true" hidden="false" outlineLevel="0" max="1" min="1" style="37" width="21.75"/>
    <col collapsed="false" customWidth="true" hidden="false" outlineLevel="0" max="4" min="2" style="37" width="7.62"/>
    <col collapsed="false" customWidth="true" hidden="false" outlineLevel="0" max="6" min="5" style="37" width="9.36"/>
    <col collapsed="false" customWidth="true" hidden="false" outlineLevel="0" max="7" min="7" style="37" width="10.24"/>
    <col collapsed="false" customWidth="true" hidden="false" outlineLevel="0" max="8" min="8" style="37" width="8.87"/>
    <col collapsed="false" customWidth="false" hidden="false" outlineLevel="0" max="257" min="9" style="37" width="8.99"/>
  </cols>
  <sheetData>
    <row r="1" customFormat="false" ht="20.25" hidden="false" customHeight="true" outlineLevel="0" collapsed="false">
      <c r="A1" s="3" t="s">
        <v>173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61"/>
      <c r="B2" s="61"/>
      <c r="C2" s="61"/>
      <c r="D2" s="61"/>
      <c r="E2" s="93"/>
      <c r="F2" s="93"/>
      <c r="G2" s="93"/>
      <c r="H2" s="93"/>
    </row>
    <row r="3" s="60" customFormat="true" ht="48" hidden="false" customHeight="true" outlineLevel="0" collapsed="false">
      <c r="A3" s="24" t="s">
        <v>106</v>
      </c>
      <c r="B3" s="7" t="s">
        <v>107</v>
      </c>
      <c r="C3" s="95" t="s">
        <v>108</v>
      </c>
      <c r="D3" s="95" t="s">
        <v>109</v>
      </c>
      <c r="E3" s="95" t="s">
        <v>110</v>
      </c>
      <c r="F3" s="95" t="s">
        <v>111</v>
      </c>
      <c r="G3" s="96" t="s">
        <v>112</v>
      </c>
      <c r="H3" s="96" t="s">
        <v>113</v>
      </c>
    </row>
    <row r="4" customFormat="false" ht="24.75" hidden="false" customHeight="true" outlineLevel="0" collapsed="false">
      <c r="A4" s="112" t="s">
        <v>174</v>
      </c>
      <c r="B4" s="113" t="s">
        <v>138</v>
      </c>
      <c r="C4" s="114" t="n">
        <v>9.15</v>
      </c>
      <c r="D4" s="72" t="n">
        <v>50.21</v>
      </c>
      <c r="E4" s="72" t="n">
        <v>95.515584</v>
      </c>
      <c r="F4" s="72" t="n">
        <v>103.067916</v>
      </c>
      <c r="G4" s="72" t="n">
        <v>99.018042</v>
      </c>
      <c r="H4" s="76" t="n">
        <f aca="false">IF(G4=F4,"持平",G4/F4*100-100)</f>
        <v>-3.92932559148669</v>
      </c>
    </row>
    <row r="5" customFormat="false" ht="24.75" hidden="false" customHeight="true" outlineLevel="0" collapsed="false">
      <c r="A5" s="69" t="s">
        <v>175</v>
      </c>
      <c r="B5" s="115" t="s">
        <v>176</v>
      </c>
      <c r="C5" s="116" t="n">
        <v>264411</v>
      </c>
      <c r="D5" s="80" t="n">
        <v>391346</v>
      </c>
      <c r="E5" s="82" t="n">
        <v>626765</v>
      </c>
      <c r="F5" s="82" t="n">
        <v>616585.65</v>
      </c>
      <c r="G5" s="82" t="n">
        <v>656654.13</v>
      </c>
      <c r="H5" s="76" t="n">
        <f aca="false">IF(G5=F5,"持平",G5/F5*100-100)</f>
        <v>6.49844510653142</v>
      </c>
    </row>
    <row r="6" customFormat="false" ht="24.75" hidden="false" customHeight="true" outlineLevel="0" collapsed="false">
      <c r="A6" s="69" t="s">
        <v>177</v>
      </c>
      <c r="B6" s="70" t="s">
        <v>138</v>
      </c>
      <c r="C6" s="54" t="n">
        <v>33.68</v>
      </c>
      <c r="D6" s="72" t="n">
        <v>21.316</v>
      </c>
      <c r="E6" s="72" t="n">
        <v>5.33</v>
      </c>
      <c r="F6" s="72"/>
      <c r="G6" s="72"/>
      <c r="H6" s="17"/>
    </row>
    <row r="7" customFormat="false" ht="24.75" hidden="false" customHeight="true" outlineLevel="0" collapsed="false">
      <c r="A7" s="69" t="s">
        <v>178</v>
      </c>
      <c r="B7" s="70" t="s">
        <v>179</v>
      </c>
      <c r="C7" s="116" t="n">
        <v>19494.9</v>
      </c>
      <c r="D7" s="80" t="n">
        <v>77881</v>
      </c>
      <c r="E7" s="82" t="n">
        <v>192570.89</v>
      </c>
      <c r="F7" s="82" t="n">
        <v>104854.42</v>
      </c>
      <c r="G7" s="82" t="n">
        <v>89821.6</v>
      </c>
      <c r="H7" s="76" t="n">
        <f aca="false">IF(G7=F7,"持平",G7/F7*100-100)</f>
        <v>-14.3368491285346</v>
      </c>
    </row>
    <row r="8" customFormat="false" ht="24.75" hidden="false" customHeight="true" outlineLevel="0" collapsed="false">
      <c r="A8" s="69" t="s">
        <v>180</v>
      </c>
      <c r="B8" s="70" t="s">
        <v>181</v>
      </c>
      <c r="C8" s="54" t="n">
        <v>22379</v>
      </c>
      <c r="D8" s="82" t="n">
        <v>12040</v>
      </c>
      <c r="E8" s="82" t="n">
        <v>111313.65</v>
      </c>
      <c r="F8" s="82" t="n">
        <v>138078.91</v>
      </c>
      <c r="G8" s="82" t="n">
        <v>20325.04</v>
      </c>
      <c r="H8" s="76" t="n">
        <f aca="false">IF(G8=F8,"持平",G8/F8*100-100)</f>
        <v>-85.2801271388947</v>
      </c>
    </row>
    <row r="9" s="92" customFormat="true" ht="24.75" hidden="false" customHeight="true" outlineLevel="0" collapsed="false">
      <c r="A9" s="69" t="s">
        <v>182</v>
      </c>
      <c r="B9" s="70" t="s">
        <v>183</v>
      </c>
      <c r="C9" s="114" t="n">
        <v>95.1508</v>
      </c>
      <c r="D9" s="72" t="n">
        <v>156</v>
      </c>
      <c r="E9" s="80" t="n">
        <v>1597.64</v>
      </c>
      <c r="F9" s="80" t="n">
        <v>864.1</v>
      </c>
      <c r="G9" s="80" t="n">
        <v>746.1</v>
      </c>
      <c r="H9" s="76" t="n">
        <f aca="false">IF(G9=F9,"持平",G9/F9*100-100)</f>
        <v>-13.6558268718898</v>
      </c>
    </row>
    <row r="10" customFormat="false" ht="24.75" hidden="false" customHeight="true" outlineLevel="0" collapsed="false">
      <c r="A10" s="77" t="s">
        <v>184</v>
      </c>
      <c r="B10" s="70"/>
      <c r="C10" s="78"/>
      <c r="D10" s="78"/>
      <c r="E10" s="80"/>
      <c r="F10" s="80"/>
      <c r="G10" s="80"/>
      <c r="H10" s="117"/>
    </row>
    <row r="11" customFormat="false" ht="24.75" hidden="false" customHeight="true" outlineLevel="0" collapsed="false">
      <c r="A11" s="69" t="s">
        <v>185</v>
      </c>
      <c r="B11" s="115" t="s">
        <v>186</v>
      </c>
      <c r="C11" s="116" t="n">
        <v>232691</v>
      </c>
      <c r="D11" s="82" t="n">
        <v>430288</v>
      </c>
      <c r="E11" s="80" t="n">
        <v>648118</v>
      </c>
      <c r="F11" s="80" t="n">
        <v>1220489</v>
      </c>
      <c r="G11" s="80" t="n">
        <v>1465461</v>
      </c>
      <c r="H11" s="76" t="n">
        <f aca="false">G11/F11*100-100</f>
        <v>20.071627028183</v>
      </c>
    </row>
    <row r="12" customFormat="false" ht="24.75" hidden="false" customHeight="true" outlineLevel="0" collapsed="false">
      <c r="A12" s="69" t="s">
        <v>187</v>
      </c>
      <c r="B12" s="115" t="s">
        <v>188</v>
      </c>
      <c r="C12" s="116" t="n">
        <v>322945</v>
      </c>
      <c r="D12" s="82" t="n">
        <v>488399</v>
      </c>
      <c r="E12" s="80" t="n">
        <v>889892</v>
      </c>
      <c r="F12" s="80" t="n">
        <v>2166074</v>
      </c>
      <c r="G12" s="82" t="n">
        <v>2770268.91</v>
      </c>
      <c r="H12" s="76" t="n">
        <f aca="false">G12/F12*100-100</f>
        <v>27.8935488815248</v>
      </c>
    </row>
    <row r="13" customFormat="false" ht="24.75" hidden="false" customHeight="true" outlineLevel="0" collapsed="false">
      <c r="A13" s="69" t="s">
        <v>189</v>
      </c>
      <c r="B13" s="70" t="s">
        <v>138</v>
      </c>
      <c r="C13" s="116" t="n">
        <v>635</v>
      </c>
      <c r="D13" s="82" t="n">
        <v>2071.6</v>
      </c>
      <c r="E13" s="82" t="n">
        <v>4797.51</v>
      </c>
      <c r="F13" s="82" t="n">
        <v>5153.47</v>
      </c>
      <c r="G13" s="82" t="n">
        <v>6875.7386</v>
      </c>
      <c r="H13" s="76" t="n">
        <f aca="false">G13/F13*100-100</f>
        <v>33.4195910716468</v>
      </c>
    </row>
    <row r="14" s="92" customFormat="true" ht="24.75" hidden="false" customHeight="true" outlineLevel="0" collapsed="false">
      <c r="A14" s="69" t="s">
        <v>190</v>
      </c>
      <c r="B14" s="70" t="s">
        <v>128</v>
      </c>
      <c r="C14" s="116" t="n">
        <v>301037</v>
      </c>
      <c r="D14" s="82" t="n">
        <v>893676</v>
      </c>
      <c r="E14" s="82" t="n">
        <v>1949786</v>
      </c>
      <c r="F14" s="82" t="n">
        <v>802232.31</v>
      </c>
      <c r="G14" s="82" t="n">
        <v>873256.474603763</v>
      </c>
      <c r="H14" s="76" t="n">
        <f aca="false">G14/F14*100-100</f>
        <v>8.85331639207638</v>
      </c>
    </row>
    <row r="15" customFormat="false" ht="24.75" hidden="false" customHeight="true" outlineLevel="0" collapsed="false">
      <c r="A15" s="77" t="s">
        <v>191</v>
      </c>
      <c r="B15" s="70"/>
      <c r="C15" s="78"/>
      <c r="D15" s="78"/>
      <c r="E15" s="80"/>
      <c r="F15" s="80"/>
      <c r="G15" s="80"/>
      <c r="H15" s="117"/>
    </row>
    <row r="16" customFormat="false" ht="24.75" hidden="false" customHeight="true" outlineLevel="0" collapsed="false">
      <c r="A16" s="69" t="s">
        <v>192</v>
      </c>
      <c r="B16" s="70" t="s">
        <v>128</v>
      </c>
      <c r="C16" s="54" t="n">
        <v>1099453</v>
      </c>
      <c r="D16" s="118" t="n">
        <v>3209197</v>
      </c>
      <c r="E16" s="80" t="n">
        <v>6603747</v>
      </c>
      <c r="F16" s="80" t="n">
        <v>8934346</v>
      </c>
      <c r="G16" s="80" t="n">
        <v>9629280</v>
      </c>
      <c r="H16" s="17" t="n">
        <v>15.2</v>
      </c>
    </row>
    <row r="17" customFormat="false" ht="24.75" hidden="false" customHeight="true" outlineLevel="0" collapsed="false">
      <c r="A17" s="106" t="s">
        <v>193</v>
      </c>
      <c r="B17" s="70" t="s">
        <v>128</v>
      </c>
      <c r="C17" s="54" t="n">
        <v>959824</v>
      </c>
      <c r="D17" s="118" t="n">
        <v>2356395</v>
      </c>
      <c r="E17" s="80" t="n">
        <v>5234195</v>
      </c>
      <c r="F17" s="80" t="n">
        <v>6773234</v>
      </c>
      <c r="G17" s="80" t="n">
        <v>7824874</v>
      </c>
      <c r="H17" s="17" t="n">
        <v>15.5</v>
      </c>
    </row>
    <row r="18" customFormat="false" ht="24.75" hidden="false" customHeight="true" outlineLevel="0" collapsed="false">
      <c r="A18" s="74" t="s">
        <v>194</v>
      </c>
      <c r="B18" s="70" t="s">
        <v>128</v>
      </c>
      <c r="C18" s="54" t="n">
        <v>129751</v>
      </c>
      <c r="D18" s="118" t="n">
        <v>485350</v>
      </c>
      <c r="E18" s="80" t="n">
        <v>1075501</v>
      </c>
      <c r="F18" s="80" t="n">
        <v>832961</v>
      </c>
      <c r="G18" s="80" t="n">
        <v>1198739</v>
      </c>
      <c r="H18" s="17" t="n">
        <v>43.9</v>
      </c>
    </row>
    <row r="19" customFormat="false" ht="24.75" hidden="false" customHeight="true" outlineLevel="0" collapsed="false">
      <c r="A19" s="69" t="s">
        <v>195</v>
      </c>
      <c r="B19" s="70" t="s">
        <v>128</v>
      </c>
      <c r="C19" s="54" t="n">
        <v>539199</v>
      </c>
      <c r="D19" s="118" t="n">
        <v>295770</v>
      </c>
      <c r="E19" s="80" t="n">
        <v>413147</v>
      </c>
      <c r="F19" s="80" t="n">
        <v>457410</v>
      </c>
      <c r="G19" s="80" t="n">
        <v>447229</v>
      </c>
      <c r="H19" s="17" t="n">
        <v>-2.2</v>
      </c>
    </row>
    <row r="20" customFormat="false" ht="24.75" hidden="false" customHeight="true" outlineLevel="0" collapsed="false">
      <c r="A20" s="69" t="s">
        <v>196</v>
      </c>
      <c r="B20" s="70" t="s">
        <v>128</v>
      </c>
      <c r="C20" s="54" t="n">
        <v>139629</v>
      </c>
      <c r="D20" s="118" t="n">
        <v>852802</v>
      </c>
      <c r="E20" s="80" t="n">
        <v>1369552</v>
      </c>
      <c r="F20" s="80" t="n">
        <v>2161112</v>
      </c>
      <c r="G20" s="80" t="n">
        <v>1804406</v>
      </c>
      <c r="H20" s="17" t="n">
        <v>-16.5</v>
      </c>
    </row>
    <row r="21" customFormat="false" ht="24.75" hidden="false" customHeight="true" outlineLevel="0" collapsed="false">
      <c r="A21" s="74" t="s">
        <v>197</v>
      </c>
      <c r="B21" s="70" t="s">
        <v>128</v>
      </c>
      <c r="C21" s="54" t="n">
        <v>211747</v>
      </c>
      <c r="D21" s="118" t="n">
        <v>805448</v>
      </c>
      <c r="E21" s="80" t="n">
        <v>2417916</v>
      </c>
      <c r="F21" s="80" t="n">
        <v>3464062</v>
      </c>
      <c r="G21" s="80" t="n">
        <v>3991156</v>
      </c>
      <c r="H21" s="76" t="n">
        <f aca="false">G21/F21*100-100</f>
        <v>15.2160671489136</v>
      </c>
    </row>
    <row r="22" customFormat="false" ht="24.75" hidden="false" customHeight="true" outlineLevel="0" collapsed="false">
      <c r="A22" s="77" t="s">
        <v>198</v>
      </c>
      <c r="B22" s="70"/>
      <c r="C22" s="55"/>
      <c r="D22" s="55"/>
      <c r="E22" s="80"/>
      <c r="F22" s="80"/>
      <c r="G22" s="80"/>
      <c r="H22" s="117"/>
    </row>
    <row r="23" customFormat="false" ht="24.75" hidden="false" customHeight="true" outlineLevel="0" collapsed="false">
      <c r="A23" s="69" t="s">
        <v>199</v>
      </c>
      <c r="B23" s="70" t="s">
        <v>128</v>
      </c>
      <c r="C23" s="81" t="n">
        <v>1418069</v>
      </c>
      <c r="D23" s="81" t="n">
        <v>2770821</v>
      </c>
      <c r="E23" s="82" t="n">
        <v>6481088</v>
      </c>
      <c r="F23" s="82" t="n">
        <v>8093293.1</v>
      </c>
      <c r="G23" s="82" t="n">
        <v>8905505.7</v>
      </c>
      <c r="H23" s="17" t="n">
        <v>10.4</v>
      </c>
    </row>
    <row r="24" customFormat="false" ht="24.75" hidden="false" customHeight="true" outlineLevel="0" collapsed="false">
      <c r="A24" s="69" t="s">
        <v>200</v>
      </c>
      <c r="B24" s="107" t="s">
        <v>158</v>
      </c>
      <c r="C24" s="54" t="n">
        <v>102.5</v>
      </c>
      <c r="D24" s="118" t="n">
        <v>102.4</v>
      </c>
      <c r="E24" s="119" t="n">
        <v>103</v>
      </c>
      <c r="F24" s="119" t="n">
        <v>102.3</v>
      </c>
      <c r="G24" s="119" t="n">
        <v>101.6</v>
      </c>
      <c r="H24" s="76" t="n">
        <v>1.6</v>
      </c>
    </row>
    <row r="25" customFormat="false" ht="24.75" hidden="false" customHeight="true" outlineLevel="0" collapsed="false">
      <c r="A25" s="74" t="s">
        <v>201</v>
      </c>
      <c r="B25" s="107" t="s">
        <v>158</v>
      </c>
      <c r="C25" s="54" t="n">
        <v>113.3</v>
      </c>
      <c r="D25" s="118" t="n">
        <v>101.8</v>
      </c>
      <c r="E25" s="119" t="n">
        <v>102.3</v>
      </c>
      <c r="F25" s="119" t="n">
        <v>100.3</v>
      </c>
      <c r="G25" s="120" t="n">
        <v>101.9</v>
      </c>
      <c r="H25" s="121" t="n">
        <v>1.9</v>
      </c>
    </row>
    <row r="26" customFormat="false" ht="24.75" hidden="false" customHeight="true" outlineLevel="0" collapsed="false">
      <c r="A26" s="84" t="s">
        <v>202</v>
      </c>
      <c r="B26" s="122" t="s">
        <v>158</v>
      </c>
      <c r="C26" s="87" t="n">
        <v>100.1</v>
      </c>
      <c r="D26" s="123" t="n">
        <v>102.6</v>
      </c>
      <c r="E26" s="124" t="n">
        <v>103.1</v>
      </c>
      <c r="F26" s="124" t="n">
        <v>103.1</v>
      </c>
      <c r="G26" s="124" t="n">
        <v>101.4</v>
      </c>
      <c r="H26" s="88" t="n">
        <v>1.4</v>
      </c>
    </row>
    <row r="27" s="125" customFormat="true" ht="14.25" hidden="false" customHeight="true" outlineLevel="0" collapsed="false">
      <c r="A27" s="59" t="s">
        <v>203</v>
      </c>
      <c r="B27" s="59"/>
      <c r="C27" s="59"/>
      <c r="D27" s="59"/>
      <c r="E27" s="59"/>
      <c r="F27" s="59"/>
      <c r="G27" s="59"/>
      <c r="H27" s="59"/>
    </row>
  </sheetData>
  <mergeCells count="2">
    <mergeCell ref="A1:H1"/>
    <mergeCell ref="A27:H27"/>
  </mergeCells>
  <printOptions headings="false" gridLines="false" gridLinesSet="true" horizontalCentered="true" verticalCentered="false"/>
  <pageMargins left="0.747916666666667" right="0.5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4" activeCellId="0" sqref="K24"/>
    </sheetView>
  </sheetViews>
  <sheetFormatPr defaultColWidth="8.99609375" defaultRowHeight="23.25" zeroHeight="false" outlineLevelRow="0" outlineLevelCol="0"/>
  <cols>
    <col collapsed="false" customWidth="true" hidden="false" outlineLevel="0" max="1" min="1" style="60" width="24.24"/>
    <col collapsed="false" customWidth="true" hidden="false" outlineLevel="0" max="2" min="2" style="60" width="6.62"/>
    <col collapsed="false" customWidth="true" hidden="false" outlineLevel="0" max="7" min="3" style="60" width="8.5"/>
    <col collapsed="false" customWidth="true" hidden="false" outlineLevel="0" max="8" min="8" style="126" width="7.62"/>
    <col collapsed="false" customWidth="false" hidden="false" outlineLevel="0" max="257" min="9" style="60" width="8.99"/>
  </cols>
  <sheetData>
    <row r="1" customFormat="false" ht="20.25" hidden="false" customHeight="true" outlineLevel="0" collapsed="false">
      <c r="A1" s="3" t="s">
        <v>204</v>
      </c>
      <c r="B1" s="3"/>
      <c r="C1" s="3"/>
      <c r="D1" s="3"/>
      <c r="E1" s="3"/>
      <c r="F1" s="3"/>
      <c r="G1" s="3"/>
      <c r="H1" s="3"/>
    </row>
    <row r="2" customFormat="false" ht="7.5" hidden="false" customHeight="true" outlineLevel="0" collapsed="false">
      <c r="A2" s="127"/>
      <c r="B2" s="127"/>
      <c r="C2" s="127"/>
      <c r="D2" s="127"/>
      <c r="E2" s="127"/>
      <c r="F2" s="127"/>
      <c r="G2" s="127"/>
      <c r="H2" s="93"/>
    </row>
    <row r="3" customFormat="false" ht="48" hidden="false" customHeight="true" outlineLevel="0" collapsed="false">
      <c r="A3" s="24" t="s">
        <v>106</v>
      </c>
      <c r="B3" s="7" t="s">
        <v>107</v>
      </c>
      <c r="C3" s="63" t="s">
        <v>108</v>
      </c>
      <c r="D3" s="63" t="s">
        <v>109</v>
      </c>
      <c r="E3" s="95" t="s">
        <v>110</v>
      </c>
      <c r="F3" s="95" t="s">
        <v>111</v>
      </c>
      <c r="G3" s="96" t="s">
        <v>112</v>
      </c>
      <c r="H3" s="96" t="s">
        <v>113</v>
      </c>
    </row>
    <row r="4" customFormat="false" ht="24.75" hidden="false" customHeight="true" outlineLevel="0" collapsed="false">
      <c r="A4" s="65" t="s">
        <v>205</v>
      </c>
      <c r="B4" s="113"/>
      <c r="C4" s="67"/>
      <c r="D4" s="67"/>
      <c r="E4" s="128"/>
      <c r="F4" s="128"/>
      <c r="G4" s="129"/>
      <c r="H4" s="68"/>
    </row>
    <row r="5" customFormat="false" ht="24.75" hidden="false" customHeight="true" outlineLevel="0" collapsed="false">
      <c r="A5" s="69" t="s">
        <v>206</v>
      </c>
      <c r="B5" s="70" t="s">
        <v>207</v>
      </c>
      <c r="C5" s="118" t="n">
        <v>608919</v>
      </c>
      <c r="D5" s="81" t="n">
        <v>1875278</v>
      </c>
      <c r="E5" s="118" t="n">
        <v>3111894</v>
      </c>
      <c r="F5" s="81" t="n">
        <v>3351798.9411</v>
      </c>
      <c r="G5" s="82" t="n">
        <v>3562860.3063</v>
      </c>
      <c r="H5" s="17" t="n">
        <v>6.3</v>
      </c>
    </row>
    <row r="6" customFormat="false" ht="24.75" hidden="false" customHeight="true" outlineLevel="0" collapsed="false">
      <c r="A6" s="69" t="s">
        <v>208</v>
      </c>
      <c r="B6" s="70" t="s">
        <v>207</v>
      </c>
      <c r="C6" s="118" t="n">
        <v>241246</v>
      </c>
      <c r="D6" s="81" t="n">
        <v>649754</v>
      </c>
      <c r="E6" s="118" t="n">
        <v>861398</v>
      </c>
      <c r="F6" s="81" t="n">
        <v>887664.1589</v>
      </c>
      <c r="G6" s="82" t="n">
        <v>915102.9623</v>
      </c>
      <c r="H6" s="17" t="n">
        <v>3.1</v>
      </c>
    </row>
    <row r="7" customFormat="false" ht="24.75" hidden="false" customHeight="true" outlineLevel="0" collapsed="false">
      <c r="A7" s="69" t="s">
        <v>209</v>
      </c>
      <c r="B7" s="70" t="s">
        <v>207</v>
      </c>
      <c r="C7" s="118" t="n">
        <v>367673</v>
      </c>
      <c r="D7" s="81" t="n">
        <v>1225523.7</v>
      </c>
      <c r="E7" s="118" t="n">
        <v>2250496</v>
      </c>
      <c r="F7" s="81" t="n">
        <v>2464134.7822</v>
      </c>
      <c r="G7" s="82" t="n">
        <v>2647757.344</v>
      </c>
      <c r="H7" s="17" t="n">
        <v>7.5</v>
      </c>
    </row>
    <row r="8" customFormat="false" ht="24.75" hidden="false" customHeight="true" outlineLevel="0" collapsed="false">
      <c r="A8" s="130" t="s">
        <v>210</v>
      </c>
      <c r="B8" s="70"/>
      <c r="C8" s="55"/>
      <c r="D8" s="55"/>
      <c r="E8" s="118"/>
      <c r="F8" s="118"/>
      <c r="G8" s="80"/>
      <c r="H8" s="17"/>
    </row>
    <row r="9" customFormat="false" ht="24.75" hidden="false" customHeight="true" outlineLevel="0" collapsed="false">
      <c r="A9" s="130" t="s">
        <v>211</v>
      </c>
      <c r="B9" s="70" t="s">
        <v>212</v>
      </c>
      <c r="C9" s="118" t="n">
        <v>178</v>
      </c>
      <c r="D9" s="118" t="n">
        <v>392</v>
      </c>
      <c r="E9" s="118" t="n">
        <v>147</v>
      </c>
      <c r="F9" s="118" t="n">
        <v>193</v>
      </c>
      <c r="G9" s="80" t="n">
        <v>173</v>
      </c>
      <c r="H9" s="17" t="n">
        <v>-10.3626943005181</v>
      </c>
    </row>
    <row r="10" customFormat="false" ht="24.75" hidden="false" customHeight="true" outlineLevel="0" collapsed="false">
      <c r="A10" s="130" t="s">
        <v>213</v>
      </c>
      <c r="B10" s="70" t="s">
        <v>207</v>
      </c>
      <c r="C10" s="118" t="n">
        <v>63805</v>
      </c>
      <c r="D10" s="118" t="n">
        <v>100226</v>
      </c>
      <c r="E10" s="118" t="n">
        <v>76999</v>
      </c>
      <c r="F10" s="118" t="n">
        <v>131881</v>
      </c>
      <c r="G10" s="80" t="n">
        <v>132103</v>
      </c>
      <c r="H10" s="17" t="n">
        <v>0.168333573448791</v>
      </c>
    </row>
    <row r="11" customFormat="false" ht="24.75" hidden="false" customHeight="true" outlineLevel="0" collapsed="false">
      <c r="A11" s="130" t="s">
        <v>214</v>
      </c>
      <c r="B11" s="70" t="s">
        <v>207</v>
      </c>
      <c r="C11" s="118" t="n">
        <v>56610</v>
      </c>
      <c r="D11" s="118" t="n">
        <v>65110</v>
      </c>
      <c r="E11" s="118" t="n">
        <v>66832</v>
      </c>
      <c r="F11" s="118" t="n">
        <v>80389</v>
      </c>
      <c r="G11" s="80" t="n">
        <v>64637</v>
      </c>
      <c r="H11" s="17" t="n">
        <v>-19.5947206707385</v>
      </c>
    </row>
    <row r="12" customFormat="false" ht="24.75" hidden="false" customHeight="true" outlineLevel="0" collapsed="false">
      <c r="A12" s="69" t="s">
        <v>215</v>
      </c>
      <c r="B12" s="70" t="s">
        <v>116</v>
      </c>
      <c r="C12" s="71" t="n">
        <v>372.4201</v>
      </c>
      <c r="D12" s="71" t="n">
        <v>470.4036</v>
      </c>
      <c r="E12" s="75" t="n">
        <v>587.8746</v>
      </c>
      <c r="F12" s="75" t="n">
        <v>800.2538</v>
      </c>
      <c r="G12" s="131" t="n">
        <v>861.4224</v>
      </c>
      <c r="H12" s="17" t="n">
        <v>7.6</v>
      </c>
    </row>
    <row r="13" customFormat="false" ht="24.75" hidden="false" customHeight="true" outlineLevel="0" collapsed="false">
      <c r="A13" s="69" t="s">
        <v>216</v>
      </c>
      <c r="B13" s="70" t="s">
        <v>217</v>
      </c>
      <c r="C13" s="118" t="n">
        <v>38.98</v>
      </c>
      <c r="D13" s="118" t="n">
        <v>65.45</v>
      </c>
      <c r="E13" s="118" t="n">
        <v>125.17</v>
      </c>
      <c r="F13" s="118" t="n">
        <v>180.7</v>
      </c>
      <c r="G13" s="71" t="n">
        <v>198</v>
      </c>
      <c r="H13" s="17" t="n">
        <v>9.6</v>
      </c>
    </row>
    <row r="14" customFormat="false" ht="24.75" hidden="false" customHeight="true" outlineLevel="0" collapsed="false">
      <c r="A14" s="77" t="s">
        <v>218</v>
      </c>
      <c r="B14" s="70"/>
      <c r="C14" s="78"/>
      <c r="D14" s="71"/>
      <c r="E14" s="118"/>
      <c r="F14" s="118"/>
      <c r="G14" s="80"/>
      <c r="H14" s="102"/>
    </row>
    <row r="15" customFormat="false" ht="24.75" hidden="false" customHeight="true" outlineLevel="0" collapsed="false">
      <c r="A15" s="69" t="s">
        <v>219</v>
      </c>
      <c r="B15" s="70" t="s">
        <v>128</v>
      </c>
      <c r="C15" s="118" t="n">
        <v>183061</v>
      </c>
      <c r="D15" s="118" t="n">
        <v>577452</v>
      </c>
      <c r="E15" s="118" t="n">
        <v>2260779</v>
      </c>
      <c r="F15" s="118" t="n">
        <v>2825862</v>
      </c>
      <c r="G15" s="80" t="n">
        <v>2958422</v>
      </c>
      <c r="H15" s="17" t="n">
        <v>4.69</v>
      </c>
    </row>
    <row r="16" customFormat="false" ht="24.75" hidden="false" customHeight="true" outlineLevel="0" collapsed="false">
      <c r="A16" s="74" t="s">
        <v>220</v>
      </c>
      <c r="B16" s="70" t="s">
        <v>128</v>
      </c>
      <c r="C16" s="118" t="n">
        <v>174634</v>
      </c>
      <c r="D16" s="118" t="n">
        <v>542585</v>
      </c>
      <c r="E16" s="118" t="n">
        <v>1393743</v>
      </c>
      <c r="F16" s="118" t="n">
        <v>2018859</v>
      </c>
      <c r="G16" s="80" t="n">
        <v>2253068</v>
      </c>
      <c r="H16" s="17" t="n">
        <v>10.2</v>
      </c>
    </row>
    <row r="17" customFormat="false" ht="24.75" hidden="false" customHeight="true" outlineLevel="0" collapsed="false">
      <c r="A17" s="69" t="s">
        <v>221</v>
      </c>
      <c r="B17" s="70" t="s">
        <v>128</v>
      </c>
      <c r="C17" s="118" t="n">
        <v>201243</v>
      </c>
      <c r="D17" s="118" t="n">
        <v>594120</v>
      </c>
      <c r="E17" s="118" t="n">
        <v>2233143</v>
      </c>
      <c r="F17" s="118" t="n">
        <v>2967906</v>
      </c>
      <c r="G17" s="132" t="n">
        <v>3037653</v>
      </c>
      <c r="H17" s="133" t="n">
        <v>2.35</v>
      </c>
    </row>
    <row r="18" customFormat="false" ht="24.75" hidden="false" customHeight="true" outlineLevel="0" collapsed="false">
      <c r="A18" s="74" t="s">
        <v>222</v>
      </c>
      <c r="B18" s="70" t="s">
        <v>128</v>
      </c>
      <c r="C18" s="118" t="n">
        <v>192361</v>
      </c>
      <c r="D18" s="118" t="n">
        <v>567056</v>
      </c>
      <c r="E18" s="118" t="n">
        <v>1458491</v>
      </c>
      <c r="F18" s="118" t="n">
        <v>2153155</v>
      </c>
      <c r="G18" s="80" t="n">
        <v>2366583</v>
      </c>
      <c r="H18" s="17" t="n">
        <v>9.9</v>
      </c>
    </row>
    <row r="19" customFormat="false" ht="24.75" hidden="false" customHeight="true" outlineLevel="0" collapsed="false">
      <c r="A19" s="69" t="s">
        <v>223</v>
      </c>
      <c r="B19" s="70" t="s">
        <v>128</v>
      </c>
      <c r="C19" s="118" t="n">
        <v>5540743</v>
      </c>
      <c r="D19" s="118" t="n">
        <v>11311938</v>
      </c>
      <c r="E19" s="118" t="n">
        <v>26030212</v>
      </c>
      <c r="F19" s="118" t="n">
        <v>32243974.330198</v>
      </c>
      <c r="G19" s="82" t="n">
        <v>37865571.680406</v>
      </c>
      <c r="H19" s="17" t="n">
        <v>17.44</v>
      </c>
    </row>
    <row r="20" customFormat="false" ht="24.75" hidden="false" customHeight="true" outlineLevel="0" collapsed="false">
      <c r="A20" s="69" t="s">
        <v>224</v>
      </c>
      <c r="B20" s="70" t="s">
        <v>128</v>
      </c>
      <c r="C20" s="118" t="n">
        <v>3603480</v>
      </c>
      <c r="D20" s="118" t="n">
        <v>4790192</v>
      </c>
      <c r="E20" s="118" t="n">
        <v>13298923</v>
      </c>
      <c r="F20" s="118" t="n">
        <v>17867686.170633</v>
      </c>
      <c r="G20" s="82" t="n">
        <v>21113966.379802</v>
      </c>
      <c r="H20" s="17" t="n">
        <v>18.1684420588522</v>
      </c>
    </row>
    <row r="21" customFormat="false" ht="24.75" hidden="false" customHeight="true" outlineLevel="0" collapsed="false">
      <c r="A21" s="69" t="s">
        <v>225</v>
      </c>
      <c r="B21" s="70" t="s">
        <v>128</v>
      </c>
      <c r="C21" s="118" t="n">
        <v>16618</v>
      </c>
      <c r="D21" s="118" t="n">
        <v>45335</v>
      </c>
      <c r="E21" s="118" t="n">
        <v>121940</v>
      </c>
      <c r="F21" s="134" t="n">
        <v>171704</v>
      </c>
      <c r="G21" s="134" t="n">
        <v>249970.421664</v>
      </c>
      <c r="H21" s="133" t="n">
        <v>45.5821772725155</v>
      </c>
    </row>
    <row r="22" customFormat="false" ht="24.75" hidden="false" customHeight="true" outlineLevel="0" collapsed="false">
      <c r="A22" s="77" t="s">
        <v>226</v>
      </c>
      <c r="B22" s="70"/>
      <c r="C22" s="78"/>
      <c r="D22" s="78"/>
      <c r="E22" s="118"/>
      <c r="F22" s="118"/>
      <c r="G22" s="80"/>
      <c r="H22" s="102"/>
    </row>
    <row r="23" customFormat="false" ht="24.75" hidden="false" customHeight="true" outlineLevel="0" collapsed="false">
      <c r="A23" s="69" t="s">
        <v>227</v>
      </c>
      <c r="B23" s="70" t="s">
        <v>116</v>
      </c>
      <c r="C23" s="71" t="n">
        <v>14.51</v>
      </c>
      <c r="D23" s="71" t="n">
        <v>23.3311</v>
      </c>
      <c r="E23" s="71" t="n">
        <v>29.0404</v>
      </c>
      <c r="F23" s="71" t="n">
        <v>32.983</v>
      </c>
      <c r="G23" s="72" t="n">
        <v>90.85</v>
      </c>
      <c r="H23" s="17" t="n">
        <v>-4.1</v>
      </c>
    </row>
    <row r="24" customFormat="false" ht="24.75" hidden="false" customHeight="true" outlineLevel="0" collapsed="false">
      <c r="A24" s="74" t="s">
        <v>228</v>
      </c>
      <c r="B24" s="70" t="s">
        <v>116</v>
      </c>
      <c r="C24" s="71" t="n">
        <v>14.34</v>
      </c>
      <c r="D24" s="71" t="n">
        <v>22.8979</v>
      </c>
      <c r="E24" s="71" t="n">
        <v>28.0337</v>
      </c>
      <c r="F24" s="71" t="n">
        <v>32.0142</v>
      </c>
      <c r="G24" s="72" t="n">
        <v>88.6215</v>
      </c>
      <c r="H24" s="17" t="n">
        <v>-4.3</v>
      </c>
    </row>
    <row r="25" customFormat="false" ht="24.75" hidden="false" customHeight="true" outlineLevel="0" collapsed="false">
      <c r="A25" s="69" t="s">
        <v>229</v>
      </c>
      <c r="B25" s="70" t="s">
        <v>128</v>
      </c>
      <c r="C25" s="118" t="n">
        <v>212761</v>
      </c>
      <c r="D25" s="118" t="n">
        <v>527230</v>
      </c>
      <c r="E25" s="81" t="n">
        <v>1159158.4</v>
      </c>
      <c r="F25" s="81" t="n">
        <v>1854438.6</v>
      </c>
      <c r="G25" s="82" t="n">
        <v>4461501</v>
      </c>
      <c r="H25" s="17" t="n">
        <v>6.61412979698059</v>
      </c>
    </row>
    <row r="26" customFormat="false" ht="24.75" hidden="false" customHeight="true" outlineLevel="0" collapsed="false">
      <c r="A26" s="135" t="s">
        <v>230</v>
      </c>
      <c r="B26" s="85" t="s">
        <v>128</v>
      </c>
      <c r="C26" s="123" t="n">
        <v>209426</v>
      </c>
      <c r="D26" s="123" t="n">
        <v>509467</v>
      </c>
      <c r="E26" s="136" t="n">
        <v>1118205.3</v>
      </c>
      <c r="F26" s="136" t="n">
        <v>1802761.6</v>
      </c>
      <c r="G26" s="82" t="n">
        <v>4356111.8</v>
      </c>
      <c r="H26" s="17" t="n">
        <v>6.39612100836411</v>
      </c>
    </row>
    <row r="27" customFormat="false" ht="16.5" hidden="false" customHeight="true" outlineLevel="0" collapsed="false">
      <c r="A27" s="137" t="s">
        <v>231</v>
      </c>
      <c r="B27" s="137"/>
      <c r="C27" s="137"/>
      <c r="D27" s="137"/>
      <c r="E27" s="137"/>
      <c r="F27" s="137"/>
      <c r="G27" s="137"/>
      <c r="H27" s="137"/>
    </row>
  </sheetData>
  <mergeCells count="2">
    <mergeCell ref="A1:H1"/>
    <mergeCell ref="A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H30"/>
    </sheetView>
  </sheetViews>
  <sheetFormatPr defaultColWidth="8.99609375" defaultRowHeight="24" zeroHeight="false" outlineLevelRow="0" outlineLevelCol="0"/>
  <cols>
    <col collapsed="false" customWidth="true" hidden="false" outlineLevel="0" max="1" min="1" style="25" width="28.5"/>
    <col collapsed="false" customWidth="true" hidden="false" outlineLevel="0" max="2" min="2" style="25" width="6.5"/>
    <col collapsed="false" customWidth="true" hidden="false" outlineLevel="0" max="7" min="3" style="25" width="7.62"/>
    <col collapsed="false" customWidth="true" hidden="false" outlineLevel="0" max="8" min="8" style="25" width="7.74"/>
    <col collapsed="false" customWidth="false" hidden="false" outlineLevel="0" max="257" min="9" style="25" width="8.99"/>
  </cols>
  <sheetData>
    <row r="1" customFormat="false" ht="20.25" hidden="false" customHeight="true" outlineLevel="0" collapsed="false">
      <c r="A1" s="3" t="s">
        <v>232</v>
      </c>
      <c r="B1" s="3"/>
      <c r="C1" s="3"/>
      <c r="D1" s="3"/>
      <c r="E1" s="3"/>
      <c r="F1" s="3"/>
      <c r="G1" s="3"/>
      <c r="H1" s="3"/>
    </row>
    <row r="2" s="60" customFormat="true" ht="33.75" hidden="false" customHeight="true" outlineLevel="0" collapsed="false">
      <c r="A2" s="24" t="s">
        <v>106</v>
      </c>
      <c r="B2" s="7" t="s">
        <v>107</v>
      </c>
      <c r="C2" s="95" t="s">
        <v>108</v>
      </c>
      <c r="D2" s="95" t="s">
        <v>109</v>
      </c>
      <c r="E2" s="95" t="s">
        <v>110</v>
      </c>
      <c r="F2" s="95" t="s">
        <v>111</v>
      </c>
      <c r="G2" s="96" t="s">
        <v>112</v>
      </c>
      <c r="H2" s="96" t="s">
        <v>113</v>
      </c>
    </row>
    <row r="3" customFormat="false" ht="22.5" hidden="false" customHeight="true" outlineLevel="0" collapsed="false">
      <c r="A3" s="112" t="s">
        <v>233</v>
      </c>
      <c r="B3" s="113" t="s">
        <v>135</v>
      </c>
      <c r="C3" s="118" t="n">
        <v>14246</v>
      </c>
      <c r="D3" s="118" t="n">
        <v>23088</v>
      </c>
      <c r="E3" s="80" t="n">
        <v>40623</v>
      </c>
      <c r="F3" s="80" t="n">
        <v>55413</v>
      </c>
      <c r="G3" s="80" t="n">
        <v>48420</v>
      </c>
      <c r="H3" s="17" t="n">
        <v>12.0470217984912</v>
      </c>
    </row>
    <row r="4" customFormat="false" ht="22.5" hidden="false" customHeight="true" outlineLevel="0" collapsed="false">
      <c r="A4" s="74" t="s">
        <v>234</v>
      </c>
      <c r="B4" s="70" t="s">
        <v>135</v>
      </c>
      <c r="C4" s="118" t="n">
        <v>14179</v>
      </c>
      <c r="D4" s="118" t="n">
        <v>22751</v>
      </c>
      <c r="E4" s="80" t="n">
        <v>40578</v>
      </c>
      <c r="F4" s="82" t="n">
        <v>55480</v>
      </c>
      <c r="G4" s="82" t="n">
        <v>48449</v>
      </c>
      <c r="H4" s="17" t="n">
        <v>12.0752272779847</v>
      </c>
    </row>
    <row r="5" customFormat="false" ht="22.5" hidden="false" customHeight="true" outlineLevel="0" collapsed="false">
      <c r="A5" s="130" t="s">
        <v>235</v>
      </c>
      <c r="B5" s="70" t="s">
        <v>236</v>
      </c>
      <c r="C5" s="118" t="n">
        <v>11876</v>
      </c>
      <c r="D5" s="118" t="n">
        <v>17255</v>
      </c>
      <c r="E5" s="80" t="n">
        <v>25357</v>
      </c>
      <c r="F5" s="80" t="n">
        <v>31130</v>
      </c>
      <c r="G5" s="82" t="n">
        <v>34273.94283</v>
      </c>
      <c r="H5" s="17" t="n">
        <f aca="false">G5/F5*100-100</f>
        <v>10.0993987471892</v>
      </c>
    </row>
    <row r="6" customFormat="false" ht="22.5" hidden="false" customHeight="true" outlineLevel="0" collapsed="false">
      <c r="A6" s="130" t="s">
        <v>237</v>
      </c>
      <c r="B6" s="70" t="s">
        <v>236</v>
      </c>
      <c r="C6" s="118" t="n">
        <v>6528</v>
      </c>
      <c r="D6" s="118" t="n">
        <v>8204</v>
      </c>
      <c r="E6" s="80" t="n">
        <v>14928</v>
      </c>
      <c r="F6" s="82" t="n">
        <v>19347</v>
      </c>
      <c r="G6" s="82" t="n">
        <v>21726.773656139</v>
      </c>
      <c r="H6" s="17" t="n">
        <f aca="false">G6/F6*100-100</f>
        <v>12.3004789173464</v>
      </c>
    </row>
    <row r="7" customFormat="false" ht="22.5" hidden="false" customHeight="true" outlineLevel="0" collapsed="false">
      <c r="A7" s="69" t="s">
        <v>238</v>
      </c>
      <c r="B7" s="70" t="s">
        <v>128</v>
      </c>
      <c r="C7" s="118" t="n">
        <v>3546526</v>
      </c>
      <c r="D7" s="118" t="n">
        <v>7250554</v>
      </c>
      <c r="E7" s="80" t="n">
        <v>14437422</v>
      </c>
      <c r="F7" s="132" t="n">
        <v>17494953.249244</v>
      </c>
      <c r="G7" s="82" t="n">
        <v>19326712.230898</v>
      </c>
      <c r="H7" s="17" t="n">
        <v>10.47</v>
      </c>
    </row>
    <row r="8" customFormat="false" ht="22.5" hidden="false" customHeight="true" outlineLevel="0" collapsed="false">
      <c r="A8" s="77" t="s">
        <v>239</v>
      </c>
      <c r="B8" s="70"/>
      <c r="C8" s="55"/>
      <c r="D8" s="18"/>
      <c r="E8" s="80"/>
      <c r="F8" s="80"/>
      <c r="G8" s="80"/>
      <c r="H8" s="102"/>
    </row>
    <row r="9" customFormat="false" ht="22.5" hidden="false" customHeight="true" outlineLevel="0" collapsed="false">
      <c r="A9" s="69" t="s">
        <v>240</v>
      </c>
      <c r="B9" s="70" t="s">
        <v>241</v>
      </c>
      <c r="C9" s="118" t="n">
        <f aca="false">SUM(C10:C15)</f>
        <v>448</v>
      </c>
      <c r="D9" s="118" t="n">
        <v>343</v>
      </c>
      <c r="E9" s="80" t="n">
        <v>329</v>
      </c>
      <c r="F9" s="80" t="n">
        <v>325</v>
      </c>
      <c r="G9" s="80" t="n">
        <v>325</v>
      </c>
      <c r="H9" s="76" t="str">
        <f aca="false">IF(G9=F9,"持平",G9/F9*100-100)</f>
        <v>持平</v>
      </c>
    </row>
    <row r="10" customFormat="false" ht="22.5" hidden="false" customHeight="true" outlineLevel="0" collapsed="false">
      <c r="A10" s="138" t="s">
        <v>242</v>
      </c>
      <c r="B10" s="70" t="s">
        <v>241</v>
      </c>
      <c r="C10" s="118" t="n">
        <v>1</v>
      </c>
      <c r="D10" s="118" t="n">
        <v>4</v>
      </c>
      <c r="E10" s="80" t="n">
        <v>4</v>
      </c>
      <c r="F10" s="80" t="n">
        <v>5</v>
      </c>
      <c r="G10" s="80" t="n">
        <v>5</v>
      </c>
      <c r="H10" s="76" t="str">
        <f aca="false">IF(G10=F10,"持平",G10/F10*100-100)</f>
        <v>持平</v>
      </c>
    </row>
    <row r="11" customFormat="false" ht="22.5" hidden="false" customHeight="true" outlineLevel="0" collapsed="false">
      <c r="A11" s="130" t="s">
        <v>243</v>
      </c>
      <c r="B11" s="70" t="s">
        <v>241</v>
      </c>
      <c r="C11" s="118" t="n">
        <v>79</v>
      </c>
      <c r="D11" s="118" t="n">
        <v>92</v>
      </c>
      <c r="E11" s="80" t="n">
        <v>99</v>
      </c>
      <c r="F11" s="80" t="n">
        <v>101</v>
      </c>
      <c r="G11" s="80" t="n">
        <v>100</v>
      </c>
      <c r="H11" s="76" t="n">
        <f aca="false">IF(G11=F11,"持平",G11/F11*100-100)</f>
        <v>-0.990099009900987</v>
      </c>
    </row>
    <row r="12" customFormat="false" ht="22.5" hidden="false" customHeight="true" outlineLevel="0" collapsed="false">
      <c r="A12" s="130" t="s">
        <v>244</v>
      </c>
      <c r="B12" s="70" t="s">
        <v>241</v>
      </c>
      <c r="C12" s="118" t="n">
        <v>4</v>
      </c>
      <c r="D12" s="118" t="n">
        <v>2</v>
      </c>
      <c r="E12" s="80" t="n">
        <v>2</v>
      </c>
      <c r="F12" s="80" t="n">
        <v>2</v>
      </c>
      <c r="G12" s="80" t="n">
        <v>2</v>
      </c>
      <c r="H12" s="76" t="str">
        <f aca="false">IF(G12=F12,"持平",G12/F12*100-100)</f>
        <v>持平</v>
      </c>
    </row>
    <row r="13" customFormat="false" ht="22.5" hidden="false" customHeight="true" outlineLevel="0" collapsed="false">
      <c r="A13" s="130" t="s">
        <v>245</v>
      </c>
      <c r="B13" s="70" t="s">
        <v>241</v>
      </c>
      <c r="C13" s="118" t="n">
        <v>16</v>
      </c>
      <c r="D13" s="118" t="n">
        <v>14</v>
      </c>
      <c r="E13" s="80" t="n">
        <v>11</v>
      </c>
      <c r="F13" s="80" t="n">
        <v>9</v>
      </c>
      <c r="G13" s="80" t="n">
        <v>9</v>
      </c>
      <c r="H13" s="76" t="str">
        <f aca="false">IF(G13=F13,"持平",G13/F13*100-100)</f>
        <v>持平</v>
      </c>
    </row>
    <row r="14" customFormat="false" ht="22.5" hidden="false" customHeight="true" outlineLevel="0" collapsed="false">
      <c r="A14" s="130" t="s">
        <v>246</v>
      </c>
      <c r="B14" s="70" t="s">
        <v>241</v>
      </c>
      <c r="C14" s="118" t="n">
        <v>1</v>
      </c>
      <c r="D14" s="118" t="n">
        <v>1</v>
      </c>
      <c r="E14" s="80" t="n">
        <v>1</v>
      </c>
      <c r="F14" s="80" t="n">
        <v>1</v>
      </c>
      <c r="G14" s="80" t="n">
        <v>1</v>
      </c>
      <c r="H14" s="76" t="str">
        <f aca="false">IF(G14=F14,"持平",G14/F14*100-100)</f>
        <v>持平</v>
      </c>
    </row>
    <row r="15" customFormat="false" ht="22.5" hidden="false" customHeight="true" outlineLevel="0" collapsed="false">
      <c r="A15" s="130" t="s">
        <v>247</v>
      </c>
      <c r="B15" s="70" t="s">
        <v>241</v>
      </c>
      <c r="C15" s="118" t="n">
        <v>347</v>
      </c>
      <c r="D15" s="118" t="n">
        <v>230</v>
      </c>
      <c r="E15" s="80" t="n">
        <v>212</v>
      </c>
      <c r="F15" s="80" t="n">
        <v>207</v>
      </c>
      <c r="G15" s="80" t="n">
        <v>208</v>
      </c>
      <c r="H15" s="76" t="n">
        <f aca="false">IF(G15=F15,"持平",G15/F15*100-100)</f>
        <v>0.483091787439619</v>
      </c>
    </row>
    <row r="16" customFormat="false" ht="22.5" hidden="false" customHeight="true" outlineLevel="0" collapsed="false">
      <c r="A16" s="69" t="s">
        <v>248</v>
      </c>
      <c r="B16" s="70" t="s">
        <v>249</v>
      </c>
      <c r="C16" s="118" t="n">
        <f aca="false">SUM(C17:C22)</f>
        <v>281740</v>
      </c>
      <c r="D16" s="118" t="n">
        <v>401953</v>
      </c>
      <c r="E16" s="80" t="n">
        <v>461952</v>
      </c>
      <c r="F16" s="80" t="n">
        <v>476659</v>
      </c>
      <c r="G16" s="80" t="n">
        <v>486016</v>
      </c>
      <c r="H16" s="17" t="n">
        <f aca="false">IF(G16=F16,"持平",G16/F16*100-100)</f>
        <v>1.96303856635456</v>
      </c>
    </row>
    <row r="17" customFormat="false" ht="22.5" hidden="false" customHeight="true" outlineLevel="0" collapsed="false">
      <c r="A17" s="138" t="s">
        <v>242</v>
      </c>
      <c r="B17" s="70" t="s">
        <v>249</v>
      </c>
      <c r="C17" s="118" t="n">
        <v>3270</v>
      </c>
      <c r="D17" s="118" t="n">
        <v>15025</v>
      </c>
      <c r="E17" s="80" t="n">
        <v>35285</v>
      </c>
      <c r="F17" s="80" t="n">
        <v>36326</v>
      </c>
      <c r="G17" s="80" t="n">
        <v>38641</v>
      </c>
      <c r="H17" s="17" t="n">
        <f aca="false">G17/F17*100-100</f>
        <v>6.37284589550184</v>
      </c>
    </row>
    <row r="18" customFormat="false" ht="22.5" hidden="false" customHeight="true" outlineLevel="0" collapsed="false">
      <c r="A18" s="130" t="s">
        <v>243</v>
      </c>
      <c r="B18" s="70" t="s">
        <v>249</v>
      </c>
      <c r="C18" s="118" t="n">
        <v>88023</v>
      </c>
      <c r="D18" s="118" t="n">
        <v>132742</v>
      </c>
      <c r="E18" s="80" t="n">
        <v>152919</v>
      </c>
      <c r="F18" s="80" t="n">
        <v>156852</v>
      </c>
      <c r="G18" s="80" t="n">
        <v>152635</v>
      </c>
      <c r="H18" s="17" t="n">
        <f aca="false">G18/F18*100-100</f>
        <v>-2.68852166373397</v>
      </c>
    </row>
    <row r="19" customFormat="false" ht="22.5" hidden="false" customHeight="true" outlineLevel="0" collapsed="false">
      <c r="A19" s="130" t="s">
        <v>244</v>
      </c>
      <c r="B19" s="70" t="s">
        <v>249</v>
      </c>
      <c r="C19" s="118" t="n">
        <v>3495</v>
      </c>
      <c r="D19" s="118" t="n">
        <v>4886</v>
      </c>
      <c r="E19" s="80" t="n">
        <v>5906</v>
      </c>
      <c r="F19" s="80" t="n">
        <v>5641</v>
      </c>
      <c r="G19" s="80" t="n">
        <v>5723</v>
      </c>
      <c r="H19" s="17" t="n">
        <f aca="false">IF(G19=F19,"持平",G19/F19*100-100)</f>
        <v>1.45364297110442</v>
      </c>
    </row>
    <row r="20" customFormat="false" ht="22.5" hidden="false" customHeight="true" outlineLevel="0" collapsed="false">
      <c r="A20" s="130" t="s">
        <v>245</v>
      </c>
      <c r="B20" s="70" t="s">
        <v>249</v>
      </c>
      <c r="C20" s="118" t="n">
        <v>10369</v>
      </c>
      <c r="D20" s="118" t="n">
        <v>17609</v>
      </c>
      <c r="E20" s="80" t="n">
        <v>19292</v>
      </c>
      <c r="F20" s="80" t="n">
        <v>19850</v>
      </c>
      <c r="G20" s="80" t="n">
        <v>19016</v>
      </c>
      <c r="H20" s="17" t="n">
        <f aca="false">IF(G20=F20,"持平",G20/F20*100-100)</f>
        <v>-4.2015113350126</v>
      </c>
    </row>
    <row r="21" customFormat="false" ht="22.5" hidden="false" customHeight="true" outlineLevel="0" collapsed="false">
      <c r="A21" s="130" t="s">
        <v>246</v>
      </c>
      <c r="B21" s="70" t="s">
        <v>249</v>
      </c>
      <c r="C21" s="118" t="n">
        <v>1460</v>
      </c>
      <c r="D21" s="118" t="n">
        <v>5571</v>
      </c>
      <c r="E21" s="80" t="n">
        <v>10704</v>
      </c>
      <c r="F21" s="80" t="n">
        <v>11893</v>
      </c>
      <c r="G21" s="80" t="n">
        <v>12461</v>
      </c>
      <c r="H21" s="17" t="n">
        <f aca="false">IF(G21=F21,"持平",G21/F21*100-100)</f>
        <v>4.77591860758429</v>
      </c>
    </row>
    <row r="22" customFormat="false" ht="22.5" hidden="false" customHeight="true" outlineLevel="0" collapsed="false">
      <c r="A22" s="130" t="s">
        <v>247</v>
      </c>
      <c r="B22" s="70" t="s">
        <v>249</v>
      </c>
      <c r="C22" s="118" t="n">
        <v>175123</v>
      </c>
      <c r="D22" s="118" t="n">
        <v>226120</v>
      </c>
      <c r="E22" s="80" t="n">
        <v>237846</v>
      </c>
      <c r="F22" s="80" t="n">
        <v>246097</v>
      </c>
      <c r="G22" s="80" t="n">
        <v>257540</v>
      </c>
      <c r="H22" s="17" t="n">
        <f aca="false">IF(G22=F22,"持平",G22/F22*100-100)</f>
        <v>4.64979256146967</v>
      </c>
    </row>
    <row r="23" customFormat="false" ht="22.5" hidden="false" customHeight="true" outlineLevel="0" collapsed="false">
      <c r="A23" s="77" t="s">
        <v>250</v>
      </c>
      <c r="B23" s="70"/>
      <c r="C23" s="118"/>
      <c r="D23" s="118"/>
      <c r="E23" s="80"/>
      <c r="F23" s="80"/>
      <c r="G23" s="80"/>
      <c r="H23" s="17"/>
    </row>
    <row r="24" customFormat="false" ht="22.5" hidden="false" customHeight="true" outlineLevel="0" collapsed="false">
      <c r="A24" s="69" t="s">
        <v>251</v>
      </c>
      <c r="B24" s="70" t="s">
        <v>252</v>
      </c>
      <c r="C24" s="118" t="n">
        <v>187</v>
      </c>
      <c r="D24" s="118" t="n">
        <v>315</v>
      </c>
      <c r="E24" s="80" t="n">
        <v>486</v>
      </c>
      <c r="F24" s="80" t="n">
        <v>563</v>
      </c>
      <c r="G24" s="80" t="n">
        <v>586</v>
      </c>
      <c r="H24" s="17" t="n">
        <f aca="false">G24/F24*100-100</f>
        <v>4.08525754884548</v>
      </c>
    </row>
    <row r="25" customFormat="false" ht="22.5" hidden="false" customHeight="true" outlineLevel="0" collapsed="false">
      <c r="A25" s="69" t="s">
        <v>253</v>
      </c>
      <c r="B25" s="70" t="s">
        <v>254</v>
      </c>
      <c r="C25" s="118" t="n">
        <v>4055</v>
      </c>
      <c r="D25" s="118" t="n">
        <v>5531</v>
      </c>
      <c r="E25" s="80" t="n">
        <v>10114</v>
      </c>
      <c r="F25" s="80" t="n">
        <v>11336</v>
      </c>
      <c r="G25" s="80" t="n">
        <v>12225</v>
      </c>
      <c r="H25" s="17" t="n">
        <f aca="false">G25/F25*100-100</f>
        <v>7.8422724064926</v>
      </c>
    </row>
    <row r="26" customFormat="false" ht="22.5" hidden="false" customHeight="true" outlineLevel="0" collapsed="false">
      <c r="A26" s="69" t="s">
        <v>255</v>
      </c>
      <c r="B26" s="70" t="s">
        <v>249</v>
      </c>
      <c r="C26" s="118" t="n">
        <v>5761</v>
      </c>
      <c r="D26" s="118" t="n">
        <v>8045</v>
      </c>
      <c r="E26" s="80" t="n">
        <v>15121</v>
      </c>
      <c r="F26" s="80" t="n">
        <v>17115</v>
      </c>
      <c r="G26" s="80" t="n">
        <v>18180</v>
      </c>
      <c r="H26" s="17" t="n">
        <f aca="false">G26/F26*100-100</f>
        <v>6.22261174408413</v>
      </c>
    </row>
    <row r="27" customFormat="false" ht="22.5" hidden="false" customHeight="true" outlineLevel="0" collapsed="false">
      <c r="A27" s="74" t="s">
        <v>256</v>
      </c>
      <c r="B27" s="70" t="s">
        <v>249</v>
      </c>
      <c r="C27" s="118" t="n">
        <v>2387</v>
      </c>
      <c r="D27" s="118" t="n">
        <v>3340</v>
      </c>
      <c r="E27" s="80" t="n">
        <v>5383</v>
      </c>
      <c r="F27" s="80" t="n">
        <v>5688</v>
      </c>
      <c r="G27" s="80" t="n">
        <v>6060</v>
      </c>
      <c r="H27" s="17" t="n">
        <f aca="false">G27/F27*100-100</f>
        <v>6.54008438818565</v>
      </c>
    </row>
    <row r="28" customFormat="false" ht="22.5" hidden="false" customHeight="true" outlineLevel="0" collapsed="false">
      <c r="A28" s="84" t="s">
        <v>257</v>
      </c>
      <c r="B28" s="85" t="s">
        <v>249</v>
      </c>
      <c r="C28" s="123" t="n">
        <v>1017</v>
      </c>
      <c r="D28" s="123" t="n">
        <v>3020</v>
      </c>
      <c r="E28" s="87" t="n">
        <v>6223</v>
      </c>
      <c r="F28" s="87" t="n">
        <v>7507</v>
      </c>
      <c r="G28" s="87" t="n">
        <v>7915</v>
      </c>
      <c r="H28" s="21" t="n">
        <f aca="false">G28/F28*100-100</f>
        <v>5.43492740109231</v>
      </c>
    </row>
    <row r="29" customFormat="false" ht="18.75" hidden="false" customHeight="true" outlineLevel="0" collapsed="false">
      <c r="A29" s="137" t="s">
        <v>258</v>
      </c>
      <c r="B29" s="137"/>
      <c r="C29" s="137"/>
      <c r="D29" s="137"/>
      <c r="E29" s="137"/>
      <c r="F29" s="137"/>
      <c r="G29" s="137"/>
      <c r="H29" s="137"/>
    </row>
    <row r="30" customFormat="false" ht="15.75" hidden="false" customHeight="true" outlineLevel="0" collapsed="false">
      <c r="A30" s="139" t="s">
        <v>259</v>
      </c>
      <c r="B30" s="139"/>
      <c r="C30" s="139"/>
      <c r="D30" s="139"/>
      <c r="E30" s="139"/>
      <c r="F30" s="139"/>
      <c r="G30" s="139"/>
      <c r="H30" s="139"/>
    </row>
  </sheetData>
  <mergeCells count="3">
    <mergeCell ref="A1:H1"/>
    <mergeCell ref="A29:H29"/>
    <mergeCell ref="A30:H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6:49:26Z</dcterms:created>
  <dc:creator>默认</dc:creator>
  <dc:description/>
  <dc:language>en-US</dc:language>
  <cp:lastModifiedBy>User</cp:lastModifiedBy>
  <cp:lastPrinted>2014-08-19T01:57:52Z</cp:lastPrinted>
  <dcterms:modified xsi:type="dcterms:W3CDTF">2014-08-22T02:14:46Z</dcterms:modified>
  <cp:revision>0</cp:revision>
  <dc:subject/>
  <dc:title/>
</cp:coreProperties>
</file>