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历年进出口总额" sheetId="1" state="visible" r:id="rId2"/>
    <sheet name="全市外经主要指标" sheetId="2" state="visible" r:id="rId3"/>
    <sheet name="对外贸易分类情况" sheetId="3" state="visible" r:id="rId4"/>
    <sheet name="对外贸易分类情况2" sheetId="4" state="visible" r:id="rId5"/>
    <sheet name="历年利用外资" sheetId="5" state="visible" r:id="rId6"/>
    <sheet name="利用外资分类情况" sheetId="6" state="visible" r:id="rId7"/>
    <sheet name="利用外资分类情况2" sheetId="7" state="visible" r:id="rId8"/>
    <sheet name="分镇区实际利用外资情况" sheetId="8" state="visible" r:id="rId9"/>
    <sheet name="全市旅游主要指标(一)" sheetId="9" state="visible" r:id="rId10"/>
    <sheet name="全市旅游主要指标(二)" sheetId="10" state="visible" r:id="rId11"/>
    <sheet name="城市接待过夜外国人数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5">
  <si>
    <r>
      <rPr>
        <b val="true"/>
        <sz val="16"/>
        <rFont val="Noto Sans"/>
        <family val="2"/>
      </rPr>
      <t xml:space="preserve">海关进出口总额（</t>
    </r>
    <r>
      <rPr>
        <b val="true"/>
        <sz val="16"/>
        <rFont val="宋体"/>
        <family val="0"/>
        <charset val="134"/>
      </rPr>
      <t xml:space="preserve">1994-2013</t>
    </r>
    <r>
      <rPr>
        <b val="true"/>
        <sz val="16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亿美元</t>
    </r>
  </si>
  <si>
    <t xml:space="preserve">年份</t>
  </si>
  <si>
    <t xml:space="preserve">进出口      
总    额</t>
  </si>
  <si>
    <t xml:space="preserve">出  口 
总  额</t>
  </si>
  <si>
    <t xml:space="preserve">一般贸易</t>
  </si>
  <si>
    <t xml:space="preserve">来料加工</t>
  </si>
  <si>
    <t xml:space="preserve">进料加工</t>
  </si>
  <si>
    <t xml:space="preserve">对港澳出口</t>
  </si>
  <si>
    <t xml:space="preserve">全市外经主要指标</t>
  </si>
  <si>
    <t xml:space="preserve">单位：万美元</t>
  </si>
  <si>
    <t xml:space="preserve">项目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±%</t>
    </r>
  </si>
  <si>
    <t xml:space="preserve">外贸进出口总值（海关口径）</t>
  </si>
  <si>
    <t xml:space="preserve">       外贸进口总值                       </t>
  </si>
  <si>
    <t xml:space="preserve">            其中：三资企业进口总值                       </t>
  </si>
  <si>
    <t xml:space="preserve">       外贸出口总值</t>
  </si>
  <si>
    <t xml:space="preserve">       其中：三资企业出口总值                       </t>
  </si>
  <si>
    <t xml:space="preserve">外商直接投资</t>
  </si>
  <si>
    <t xml:space="preserve">　　新签利用外资项目个数          </t>
  </si>
  <si>
    <t xml:space="preserve">　　合同利用外资额                       </t>
  </si>
  <si>
    <t xml:space="preserve">　　实际利用外资额                       </t>
  </si>
  <si>
    <t xml:space="preserve">对外贸易分类情况</t>
  </si>
  <si>
    <t xml:space="preserve">出口总值</t>
  </si>
  <si>
    <t xml:space="preserve">进口总值</t>
  </si>
  <si>
    <t xml:space="preserve">  总  计</t>
  </si>
  <si>
    <t xml:space="preserve">按贸易方式分</t>
  </si>
  <si>
    <t xml:space="preserve">  一般贸易</t>
  </si>
  <si>
    <t xml:space="preserve">  来料加工装配贸易</t>
  </si>
  <si>
    <t xml:space="preserve">  进料加工贸易</t>
  </si>
  <si>
    <t xml:space="preserve">  加工贸易进口设备</t>
  </si>
  <si>
    <t xml:space="preserve">  外商投资企业作为投资进口的设备、物品</t>
  </si>
  <si>
    <t xml:space="preserve">  保税仓库进出境货物及其他</t>
  </si>
  <si>
    <t xml:space="preserve">按经济类型分</t>
  </si>
  <si>
    <t xml:space="preserve">  国有经济</t>
  </si>
  <si>
    <t xml:space="preserve">  集体经济</t>
  </si>
  <si>
    <t xml:space="preserve">  私有经济</t>
  </si>
  <si>
    <r>
      <rPr>
        <sz val="10.5"/>
        <rFont val="Noto Sans"/>
        <family val="2"/>
      </rPr>
      <t xml:space="preserve">  外商投资经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宋体"/>
        <family val="0"/>
        <charset val="134"/>
      </rPr>
      <t xml:space="preserve">)</t>
    </r>
  </si>
  <si>
    <t xml:space="preserve">  其他经济</t>
  </si>
  <si>
    <t xml:space="preserve">对外贸易分类情况（续一）</t>
  </si>
  <si>
    <t xml:space="preserve">按国别（地区）分</t>
  </si>
  <si>
    <t xml:space="preserve">  亚洲</t>
  </si>
  <si>
    <t xml:space="preserve">    其中：香  港</t>
  </si>
  <si>
    <t xml:space="preserve">          澳  门</t>
  </si>
  <si>
    <t xml:space="preserve">          台  湾</t>
  </si>
  <si>
    <t xml:space="preserve">          日  本</t>
  </si>
  <si>
    <t xml:space="preserve">          韩  国</t>
  </si>
  <si>
    <t xml:space="preserve">          新加坡</t>
  </si>
  <si>
    <t xml:space="preserve">  非洲</t>
  </si>
  <si>
    <t xml:space="preserve">  欧盟</t>
  </si>
  <si>
    <t xml:space="preserve">    其中：英  国</t>
  </si>
  <si>
    <t xml:space="preserve">          德  国</t>
  </si>
  <si>
    <t xml:space="preserve">          法  国</t>
  </si>
  <si>
    <t xml:space="preserve"> 拉丁美洲</t>
  </si>
  <si>
    <t xml:space="preserve">  北美洲</t>
  </si>
  <si>
    <t xml:space="preserve">    其中：加拿大</t>
  </si>
  <si>
    <t xml:space="preserve">          美  国</t>
  </si>
  <si>
    <t xml:space="preserve">  大洋洲</t>
  </si>
  <si>
    <t xml:space="preserve">    其中：澳大利亚</t>
  </si>
  <si>
    <r>
      <rPr>
        <b val="true"/>
        <sz val="16"/>
        <rFont val="Noto Sans"/>
        <family val="2"/>
      </rPr>
      <t xml:space="preserve">实际利用外资</t>
    </r>
    <r>
      <rPr>
        <b val="true"/>
        <sz val="16"/>
        <rFont val="Times New Roman"/>
        <family val="1"/>
      </rPr>
      <t xml:space="preserve">(1980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份</t>
  </si>
  <si>
    <r>
      <rPr>
        <sz val="12"/>
        <rFont val="Noto Sans"/>
        <family val="2"/>
      </rPr>
      <t xml:space="preserve">新签利用外资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合同利用外资额</t>
  </si>
  <si>
    <t xml:space="preserve">实际利用外资额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按新口径统计。</t>
    </r>
  </si>
  <si>
    <t xml:space="preserve">外商直接投资情况</t>
  </si>
  <si>
    <r>
      <rPr>
        <sz val="12"/>
        <rFont val="Noto Sans"/>
        <family val="2"/>
      </rPr>
      <t xml:space="preserve">利用外资项目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同利用外资额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利用外资额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按投资方式分                            </t>
  </si>
  <si>
    <t xml:space="preserve">  合资经营企业                     </t>
  </si>
  <si>
    <t xml:space="preserve">  合作经营企业                     </t>
  </si>
  <si>
    <r>
      <rPr>
        <sz val="10.5"/>
        <rFont val="Noto Sans"/>
        <family val="2"/>
      </rPr>
      <t xml:space="preserve">  外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独资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企业                   </t>
    </r>
  </si>
  <si>
    <t xml:space="preserve">按行业分                                </t>
  </si>
  <si>
    <t xml:space="preserve">  农、林、牧、渔业                   </t>
  </si>
  <si>
    <t xml:space="preserve">  采掘业                             </t>
  </si>
  <si>
    <t xml:space="preserve">  制造业                            </t>
  </si>
  <si>
    <t xml:space="preserve">  电力、煤气、水生产供应业</t>
  </si>
  <si>
    <t xml:space="preserve">  建筑业                             </t>
  </si>
  <si>
    <t xml:space="preserve">  批发和零售业</t>
  </si>
  <si>
    <t xml:space="preserve">  交通运输、仓储和邮电业                  </t>
  </si>
  <si>
    <t xml:space="preserve">  住宿和餐饮业</t>
  </si>
  <si>
    <t xml:space="preserve">  信息传输、软件和信息技术服务业</t>
  </si>
  <si>
    <t xml:space="preserve">  金融业</t>
  </si>
  <si>
    <t xml:space="preserve">外商直接投资情况（续一）</t>
  </si>
  <si>
    <t xml:space="preserve">  房地产业                             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           </t>
  </si>
  <si>
    <t xml:space="preserve">  文化、体育和娱乐业</t>
  </si>
  <si>
    <t xml:space="preserve">  公共管理、社会保障和社会组织</t>
  </si>
  <si>
    <t xml:space="preserve">  国际组织</t>
  </si>
  <si>
    <r>
      <rPr>
        <b val="true"/>
        <sz val="10.5"/>
        <rFont val="Noto Sans"/>
        <family val="2"/>
      </rPr>
      <t xml:space="preserve">按国别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地区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分                            </t>
    </r>
  </si>
  <si>
    <t xml:space="preserve">   其中：港、澳                             </t>
  </si>
  <si>
    <t xml:space="preserve">         台湾省                               </t>
  </si>
  <si>
    <t xml:space="preserve">         日本                               </t>
  </si>
  <si>
    <t xml:space="preserve">         美国                               </t>
  </si>
  <si>
    <t xml:space="preserve">         澳大利亚                           </t>
  </si>
  <si>
    <t xml:space="preserve">         其他                               </t>
  </si>
  <si>
    <t xml:space="preserve">分镇（区）实际利用外资和出口情况</t>
  </si>
  <si>
    <t xml:space="preserve">镇区</t>
  </si>
  <si>
    <t xml:space="preserve">外贸出口总值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注：分镇区数据由市外经贸局提供。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单位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
±%</t>
    </r>
  </si>
  <si>
    <t xml:space="preserve">一、旅游业收入</t>
  </si>
  <si>
    <t xml:space="preserve">亿元</t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旅游外汇收入</t>
    </r>
  </si>
  <si>
    <t xml:space="preserve">万美元</t>
  </si>
  <si>
    <t xml:space="preserve">        国内旅游收入</t>
  </si>
  <si>
    <t xml:space="preserve">二、城市接待旅游者人数</t>
  </si>
  <si>
    <t xml:space="preserve">人次</t>
  </si>
  <si>
    <r>
      <rPr>
        <sz val="10.5"/>
        <rFont val="Noto Sans"/>
        <family val="2"/>
      </rPr>
      <t xml:space="preserve">（一）国际及港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澳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台同胞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外国人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港澳同胞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台湾同胞</t>
    </r>
  </si>
  <si>
    <t xml:space="preserve">（二）国内游客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一、旅游景点</t>
  </si>
  <si>
    <t xml:space="preserve">家</t>
  </si>
  <si>
    <t xml:space="preserve">二、景点接待量</t>
  </si>
  <si>
    <t xml:space="preserve">三、旅行社</t>
  </si>
  <si>
    <t xml:space="preserve">持平</t>
  </si>
  <si>
    <t xml:space="preserve">四、旅行社接待量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国际及港、澳、台同胞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国内游客</t>
    </r>
  </si>
  <si>
    <t xml:space="preserve">五、香港、澳门及境外游</t>
  </si>
  <si>
    <t xml:space="preserve">六、国内游</t>
  </si>
  <si>
    <t xml:space="preserve">七、客房开房率</t>
  </si>
  <si>
    <t xml:space="preserve">%</t>
  </si>
  <si>
    <r>
      <rPr>
        <sz val="10.5"/>
        <rFont val="Noto Sans"/>
        <family val="2"/>
      </rPr>
      <t xml:space="preserve">八、客房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星级以上）</t>
    </r>
  </si>
  <si>
    <t xml:space="preserve">间</t>
  </si>
  <si>
    <t xml:space="preserve">城市接待过夜外国人数</t>
  </si>
  <si>
    <t xml:space="preserve">合 计</t>
  </si>
  <si>
    <t xml:space="preserve">人</t>
  </si>
  <si>
    <t xml:space="preserve">日本</t>
  </si>
  <si>
    <t xml:space="preserve">南朝鲜</t>
  </si>
  <si>
    <t xml:space="preserve">菲律宾</t>
  </si>
  <si>
    <t xml:space="preserve">新加坡</t>
  </si>
  <si>
    <t xml:space="preserve">泰国</t>
  </si>
  <si>
    <t xml:space="preserve">印度尼西亚</t>
  </si>
  <si>
    <t xml:space="preserve">马来西亚</t>
  </si>
  <si>
    <t xml:space="preserve">美国</t>
  </si>
  <si>
    <t xml:space="preserve">加拿大</t>
  </si>
  <si>
    <t xml:space="preserve">英国</t>
  </si>
  <si>
    <t xml:space="preserve">法国</t>
  </si>
  <si>
    <t xml:space="preserve">德国</t>
  </si>
  <si>
    <t xml:space="preserve">意大利</t>
  </si>
  <si>
    <t xml:space="preserve">俄罗斯</t>
  </si>
  <si>
    <t xml:space="preserve">澳大利亚</t>
  </si>
  <si>
    <t xml:space="preserve">新西兰</t>
  </si>
  <si>
    <t xml:space="preserve">其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);[RED]\(0\)"/>
    <numFmt numFmtId="167" formatCode="0"/>
    <numFmt numFmtId="168" formatCode="0.0"/>
    <numFmt numFmtId="169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.5"/>
      <name val="Times New Roman"/>
      <family val="1"/>
    </font>
    <font>
      <sz val="8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0" width="11.62"/>
    <col collapsed="false" customWidth="true" hidden="false" outlineLevel="0" max="3" min="3" style="0" width="11.74"/>
    <col collapsed="false" customWidth="true" hidden="false" outlineLevel="0" max="6" min="4" style="0" width="11.5"/>
    <col collapsed="false" customWidth="true" hidden="false" outlineLevel="0" max="7" min="7" style="0" width="12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8.75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E3" s="10"/>
      <c r="F3" s="10"/>
      <c r="G3" s="10"/>
    </row>
    <row r="4" customFormat="false" ht="18.75" hidden="false" customHeight="true" outlineLevel="0" collapsed="false">
      <c r="A4" s="7"/>
      <c r="B4" s="8"/>
      <c r="C4" s="8"/>
      <c r="D4" s="11" t="s">
        <v>5</v>
      </c>
      <c r="E4" s="11" t="s">
        <v>6</v>
      </c>
      <c r="F4" s="11" t="s">
        <v>7</v>
      </c>
      <c r="G4" s="9" t="s">
        <v>8</v>
      </c>
    </row>
    <row r="5" customFormat="false" ht="22.5" hidden="false" customHeight="true" outlineLevel="0" collapsed="false">
      <c r="A5" s="12" t="n">
        <v>1987</v>
      </c>
      <c r="B5" s="13"/>
      <c r="C5" s="13"/>
      <c r="D5" s="13"/>
      <c r="E5" s="13"/>
      <c r="F5" s="13"/>
      <c r="G5" s="14"/>
    </row>
    <row r="6" customFormat="false" ht="22.5" hidden="false" customHeight="true" outlineLevel="0" collapsed="false">
      <c r="A6" s="12" t="n">
        <v>1988</v>
      </c>
      <c r="B6" s="15"/>
      <c r="C6" s="15"/>
      <c r="D6" s="15"/>
      <c r="E6" s="15"/>
      <c r="F6" s="15"/>
      <c r="G6" s="14"/>
    </row>
    <row r="7" customFormat="false" ht="22.5" hidden="false" customHeight="true" outlineLevel="0" collapsed="false">
      <c r="A7" s="12" t="n">
        <v>1989</v>
      </c>
      <c r="B7" s="15"/>
      <c r="C7" s="15"/>
      <c r="D7" s="15"/>
      <c r="E7" s="15"/>
      <c r="F7" s="15"/>
      <c r="G7" s="14"/>
    </row>
    <row r="8" customFormat="false" ht="22.5" hidden="false" customHeight="true" outlineLevel="0" collapsed="false">
      <c r="A8" s="12" t="n">
        <v>1990</v>
      </c>
      <c r="B8" s="15"/>
      <c r="C8" s="15"/>
      <c r="D8" s="15"/>
      <c r="E8" s="15"/>
      <c r="F8" s="15"/>
      <c r="G8" s="14"/>
    </row>
    <row r="9" customFormat="false" ht="22.5" hidden="false" customHeight="true" outlineLevel="0" collapsed="false">
      <c r="A9" s="12" t="n">
        <v>1991</v>
      </c>
      <c r="B9" s="15"/>
      <c r="C9" s="15"/>
      <c r="D9" s="15"/>
      <c r="E9" s="15"/>
      <c r="F9" s="15"/>
      <c r="G9" s="14"/>
    </row>
    <row r="10" customFormat="false" ht="22.5" hidden="false" customHeight="true" outlineLevel="0" collapsed="false">
      <c r="A10" s="12" t="n">
        <v>1992</v>
      </c>
      <c r="B10" s="15"/>
      <c r="C10" s="15"/>
      <c r="D10" s="15"/>
      <c r="E10" s="15"/>
      <c r="F10" s="15"/>
      <c r="G10" s="14"/>
    </row>
    <row r="11" customFormat="false" ht="22.5" hidden="false" customHeight="true" outlineLevel="0" collapsed="false">
      <c r="A11" s="12" t="n">
        <v>1993</v>
      </c>
      <c r="B11" s="15"/>
      <c r="C11" s="15"/>
      <c r="D11" s="15"/>
      <c r="E11" s="15"/>
      <c r="F11" s="15"/>
      <c r="G11" s="14"/>
    </row>
    <row r="12" customFormat="false" ht="22.5" hidden="false" customHeight="true" outlineLevel="0" collapsed="false">
      <c r="A12" s="12" t="n">
        <v>1994</v>
      </c>
      <c r="B12" s="15" t="n">
        <v>30.73</v>
      </c>
      <c r="C12" s="15" t="n">
        <v>17.27</v>
      </c>
      <c r="D12" s="15"/>
      <c r="E12" s="15"/>
      <c r="F12" s="15"/>
      <c r="G12" s="14"/>
    </row>
    <row r="13" customFormat="false" ht="22.5" hidden="false" customHeight="true" outlineLevel="0" collapsed="false">
      <c r="A13" s="12" t="n">
        <v>1995</v>
      </c>
      <c r="B13" s="15" t="n">
        <v>36.23</v>
      </c>
      <c r="C13" s="15" t="n">
        <v>21.96</v>
      </c>
      <c r="D13" s="15"/>
      <c r="E13" s="15"/>
      <c r="F13" s="15"/>
      <c r="G13" s="14"/>
    </row>
    <row r="14" customFormat="false" ht="22.5" hidden="false" customHeight="true" outlineLevel="0" collapsed="false">
      <c r="A14" s="12" t="n">
        <v>1996</v>
      </c>
      <c r="B14" s="15" t="n">
        <v>39.85</v>
      </c>
      <c r="C14" s="15" t="n">
        <v>23.19</v>
      </c>
      <c r="D14" s="15"/>
      <c r="E14" s="15"/>
      <c r="F14" s="15"/>
      <c r="G14" s="14"/>
    </row>
    <row r="15" customFormat="false" ht="22.5" hidden="false" customHeight="true" outlineLevel="0" collapsed="false">
      <c r="A15" s="12" t="n">
        <v>1997</v>
      </c>
      <c r="B15" s="15" t="n">
        <v>45.3308</v>
      </c>
      <c r="C15" s="15" t="n">
        <v>27.5929</v>
      </c>
      <c r="D15" s="15" t="n">
        <v>4.3493</v>
      </c>
      <c r="E15" s="15" t="n">
        <v>6.674</v>
      </c>
      <c r="F15" s="15" t="n">
        <v>16.5666</v>
      </c>
      <c r="G15" s="14"/>
    </row>
    <row r="16" customFormat="false" ht="22.5" hidden="false" customHeight="true" outlineLevel="0" collapsed="false">
      <c r="A16" s="12" t="n">
        <v>1998</v>
      </c>
      <c r="B16" s="15" t="n">
        <v>44.5228</v>
      </c>
      <c r="C16" s="15" t="n">
        <v>27.317</v>
      </c>
      <c r="D16" s="15" t="n">
        <v>4.1945</v>
      </c>
      <c r="E16" s="15" t="n">
        <v>6.8381</v>
      </c>
      <c r="F16" s="15" t="n">
        <v>16.2682</v>
      </c>
      <c r="G16" s="14" t="n">
        <v>32.7608</v>
      </c>
    </row>
    <row r="17" customFormat="false" ht="22.5" hidden="false" customHeight="true" outlineLevel="0" collapsed="false">
      <c r="A17" s="12" t="n">
        <v>1999</v>
      </c>
      <c r="B17" s="15" t="n">
        <v>48.2687</v>
      </c>
      <c r="C17" s="15" t="n">
        <v>28.2068</v>
      </c>
      <c r="D17" s="15" t="n">
        <v>5.2953</v>
      </c>
      <c r="E17" s="15" t="n">
        <v>7.5419</v>
      </c>
      <c r="F17" s="15" t="n">
        <v>15.3619</v>
      </c>
      <c r="G17" s="14" t="n">
        <v>33.8128</v>
      </c>
    </row>
    <row r="18" customFormat="false" ht="22.5" hidden="false" customHeight="true" outlineLevel="0" collapsed="false">
      <c r="A18" s="12" t="n">
        <v>2000</v>
      </c>
      <c r="B18" s="15" t="n">
        <v>60.8919</v>
      </c>
      <c r="C18" s="15" t="n">
        <v>36.7673</v>
      </c>
      <c r="D18" s="15" t="n">
        <v>7.4076</v>
      </c>
      <c r="E18" s="15" t="n">
        <v>8.749</v>
      </c>
      <c r="F18" s="15" t="n">
        <v>20.6048</v>
      </c>
      <c r="G18" s="14" t="n">
        <v>21.9922</v>
      </c>
    </row>
    <row r="19" customFormat="false" ht="22.5" hidden="false" customHeight="true" outlineLevel="0" collapsed="false">
      <c r="A19" s="16" t="n">
        <v>2001</v>
      </c>
      <c r="B19" s="15" t="n">
        <v>71.4937</v>
      </c>
      <c r="C19" s="15" t="n">
        <v>43.5813</v>
      </c>
      <c r="D19" s="15" t="n">
        <v>8.3477</v>
      </c>
      <c r="E19" s="15" t="n">
        <v>8.764</v>
      </c>
      <c r="F19" s="15" t="n">
        <v>26.4696</v>
      </c>
      <c r="G19" s="14" t="n">
        <v>25.5817</v>
      </c>
    </row>
    <row r="20" customFormat="false" ht="22.5" hidden="false" customHeight="true" outlineLevel="0" collapsed="false">
      <c r="A20" s="16" t="n">
        <v>2002</v>
      </c>
      <c r="B20" s="15" t="n">
        <v>93.4188</v>
      </c>
      <c r="C20" s="15" t="n">
        <v>57.2472</v>
      </c>
      <c r="D20" s="15" t="n">
        <v>12.0269</v>
      </c>
      <c r="E20" s="15" t="n">
        <v>10.139</v>
      </c>
      <c r="F20" s="15" t="n">
        <v>35.0766</v>
      </c>
      <c r="G20" s="14" t="n">
        <v>31.6793</v>
      </c>
    </row>
    <row r="21" customFormat="false" ht="22.5" hidden="false" customHeight="true" outlineLevel="0" collapsed="false">
      <c r="A21" s="16" t="n">
        <v>2003</v>
      </c>
      <c r="B21" s="15" t="n">
        <v>131.2889</v>
      </c>
      <c r="C21" s="15" t="n">
        <v>82.5394</v>
      </c>
      <c r="D21" s="15" t="n">
        <v>19.5273</v>
      </c>
      <c r="E21" s="15" t="n">
        <v>13.7059</v>
      </c>
      <c r="F21" s="15" t="n">
        <v>49.3061</v>
      </c>
      <c r="G21" s="14" t="n">
        <v>40.7697</v>
      </c>
    </row>
    <row r="22" customFormat="false" ht="22.5" hidden="false" customHeight="true" outlineLevel="0" collapsed="false">
      <c r="A22" s="16" t="n">
        <v>2004</v>
      </c>
      <c r="B22" s="15" t="n">
        <v>156.1682</v>
      </c>
      <c r="C22" s="15" t="n">
        <v>99.9215</v>
      </c>
      <c r="D22" s="15" t="n">
        <v>26.6295</v>
      </c>
      <c r="E22" s="15" t="n">
        <v>15.2081</v>
      </c>
      <c r="F22" s="15" t="n">
        <v>58.083</v>
      </c>
      <c r="G22" s="14" t="n">
        <v>47.1033</v>
      </c>
    </row>
    <row r="23" customFormat="false" ht="22.5" hidden="false" customHeight="true" outlineLevel="0" collapsed="false">
      <c r="A23" s="16" t="n">
        <v>2005</v>
      </c>
      <c r="B23" s="15" t="n">
        <v>187.52783</v>
      </c>
      <c r="C23" s="15" t="n">
        <v>122.5524</v>
      </c>
      <c r="D23" s="15" t="n">
        <v>36.21184</v>
      </c>
      <c r="E23" s="15" t="n">
        <v>17.06777</v>
      </c>
      <c r="F23" s="15" t="n">
        <v>69.27018</v>
      </c>
      <c r="G23" s="14" t="n">
        <v>50.69586</v>
      </c>
    </row>
    <row r="24" customFormat="false" ht="22.5" hidden="false" customHeight="true" outlineLevel="0" collapsed="false">
      <c r="A24" s="17" t="n">
        <v>2006</v>
      </c>
      <c r="B24" s="15" t="n">
        <v>231.31587</v>
      </c>
      <c r="C24" s="15" t="n">
        <v>156.09</v>
      </c>
      <c r="D24" s="15" t="n">
        <v>46.82</v>
      </c>
      <c r="E24" s="15" t="n">
        <v>18.37</v>
      </c>
      <c r="F24" s="15" t="n">
        <v>90.9</v>
      </c>
      <c r="G24" s="14" t="n">
        <v>62.15532</v>
      </c>
    </row>
    <row r="25" customFormat="false" ht="22.5" hidden="false" customHeight="true" outlineLevel="0" collapsed="false">
      <c r="A25" s="17" t="n">
        <v>2007</v>
      </c>
      <c r="B25" s="15" t="n">
        <v>246.63</v>
      </c>
      <c r="C25" s="15" t="n">
        <v>172.97</v>
      </c>
      <c r="D25" s="15" t="n">
        <v>57.57</v>
      </c>
      <c r="E25" s="15" t="n">
        <v>19.45</v>
      </c>
      <c r="F25" s="15" t="n">
        <v>95.94</v>
      </c>
      <c r="G25" s="14" t="n">
        <v>58.12</v>
      </c>
    </row>
    <row r="26" customFormat="false" ht="22.5" hidden="false" customHeight="true" outlineLevel="0" collapsed="false">
      <c r="A26" s="17" t="n">
        <v>2008</v>
      </c>
      <c r="B26" s="15" t="n">
        <v>259.09</v>
      </c>
      <c r="C26" s="15" t="n">
        <v>187.02</v>
      </c>
      <c r="D26" s="15" t="n">
        <v>60.08</v>
      </c>
      <c r="E26" s="15" t="n">
        <v>20.51</v>
      </c>
      <c r="F26" s="15" t="n">
        <v>100.42</v>
      </c>
      <c r="G26" s="14" t="n">
        <v>60.29</v>
      </c>
    </row>
    <row r="27" customFormat="false" ht="22.5" hidden="false" customHeight="true" outlineLevel="0" collapsed="false">
      <c r="A27" s="17" t="n">
        <v>2009</v>
      </c>
      <c r="B27" s="15" t="n">
        <v>244.7</v>
      </c>
      <c r="C27" s="15" t="n">
        <v>177.36</v>
      </c>
      <c r="D27" s="15" t="n">
        <v>62.74</v>
      </c>
      <c r="E27" s="15" t="n">
        <v>21.72</v>
      </c>
      <c r="F27" s="15" t="n">
        <v>92.48</v>
      </c>
      <c r="G27" s="14" t="n">
        <v>60.64</v>
      </c>
    </row>
    <row r="28" customFormat="false" ht="22.5" hidden="false" customHeight="true" outlineLevel="0" collapsed="false">
      <c r="A28" s="17" t="n">
        <v>2010</v>
      </c>
      <c r="B28" s="15" t="n">
        <v>311.19</v>
      </c>
      <c r="C28" s="15" t="n">
        <v>225.05</v>
      </c>
      <c r="D28" s="15" t="n">
        <v>84.08</v>
      </c>
      <c r="E28" s="15" t="n">
        <v>19.83</v>
      </c>
      <c r="F28" s="15" t="n">
        <v>120.56</v>
      </c>
      <c r="G28" s="14" t="n">
        <v>76.02</v>
      </c>
    </row>
    <row r="29" customFormat="false" ht="22.5" hidden="false" customHeight="true" outlineLevel="0" collapsed="false">
      <c r="A29" s="17" t="n">
        <v>2011</v>
      </c>
      <c r="B29" s="15" t="n">
        <v>341.97547221</v>
      </c>
      <c r="C29" s="15" t="n">
        <v>245.46306238</v>
      </c>
      <c r="D29" s="15" t="n">
        <v>96.21551132</v>
      </c>
      <c r="E29" s="15" t="n">
        <v>16.13026652</v>
      </c>
      <c r="F29" s="15" t="n">
        <v>131.11406251</v>
      </c>
      <c r="G29" s="14" t="n">
        <v>77.12559332</v>
      </c>
    </row>
    <row r="30" customFormat="false" ht="22.5" hidden="false" customHeight="true" outlineLevel="0" collapsed="false">
      <c r="A30" s="17" t="n">
        <v>2012</v>
      </c>
      <c r="B30" s="15" t="n">
        <v>335.17989411</v>
      </c>
      <c r="C30" s="15" t="n">
        <v>246.41347822</v>
      </c>
      <c r="D30" s="15" t="n">
        <v>101.33724671</v>
      </c>
      <c r="E30" s="15" t="n">
        <v>13.84248931</v>
      </c>
      <c r="F30" s="15" t="n">
        <v>129.45280643</v>
      </c>
      <c r="G30" s="18" t="n">
        <v>68.691025</v>
      </c>
    </row>
    <row r="31" customFormat="false" ht="22.5" hidden="false" customHeight="true" outlineLevel="0" collapsed="false">
      <c r="A31" s="19" t="n">
        <v>2013</v>
      </c>
      <c r="B31" s="20" t="n">
        <v>356.28603063</v>
      </c>
      <c r="C31" s="20" t="n">
        <v>264.7757344</v>
      </c>
      <c r="D31" s="20" t="n">
        <v>113.79944238</v>
      </c>
      <c r="E31" s="20" t="n">
        <v>12.86408312</v>
      </c>
      <c r="F31" s="20" t="n">
        <v>136.59248843</v>
      </c>
      <c r="G31" s="21" t="n">
        <v>70.169366</v>
      </c>
    </row>
  </sheetData>
  <mergeCells count="6">
    <mergeCell ref="A1:G1"/>
    <mergeCell ref="C2:E2"/>
    <mergeCell ref="F2:G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4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9.24"/>
    <col collapsed="false" customWidth="true" hidden="false" outlineLevel="0" max="7" min="3" style="0" width="8.36"/>
    <col collapsed="false" customWidth="true" hidden="false" outlineLevel="0" max="8" min="8" style="0" width="10.62"/>
  </cols>
  <sheetData>
    <row r="1" customFormat="false" ht="20.25" hidden="false" customHeight="false" outlineLevel="0" collapsed="false">
      <c r="A1" s="22" t="s">
        <v>150</v>
      </c>
      <c r="B1" s="22"/>
      <c r="C1" s="22"/>
      <c r="D1" s="22"/>
      <c r="E1" s="22"/>
      <c r="F1" s="22"/>
      <c r="G1" s="22"/>
      <c r="H1" s="2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67.5" hidden="false" customHeight="true" outlineLevel="0" collapsed="false">
      <c r="A3" s="24" t="s">
        <v>11</v>
      </c>
      <c r="B3" s="8" t="s">
        <v>136</v>
      </c>
      <c r="C3" s="25" t="s">
        <v>12</v>
      </c>
      <c r="D3" s="25" t="s">
        <v>13</v>
      </c>
      <c r="E3" s="25" t="s">
        <v>14</v>
      </c>
      <c r="F3" s="25" t="s">
        <v>15</v>
      </c>
      <c r="G3" s="25" t="s">
        <v>16</v>
      </c>
      <c r="H3" s="26" t="s">
        <v>17</v>
      </c>
    </row>
    <row r="4" customFormat="false" ht="57" hidden="false" customHeight="true" outlineLevel="0" collapsed="false">
      <c r="A4" s="94" t="s">
        <v>151</v>
      </c>
      <c r="B4" s="95" t="s">
        <v>152</v>
      </c>
      <c r="C4" s="48" t="n">
        <v>18</v>
      </c>
      <c r="D4" s="48" t="n">
        <v>18</v>
      </c>
      <c r="E4" s="96" t="n">
        <v>24</v>
      </c>
      <c r="F4" s="96" t="n">
        <v>24</v>
      </c>
      <c r="G4" s="96" t="n">
        <v>23</v>
      </c>
      <c r="H4" s="97" t="n">
        <v>-4.16666666666667</v>
      </c>
    </row>
    <row r="5" customFormat="false" ht="57" hidden="false" customHeight="true" outlineLevel="0" collapsed="false">
      <c r="A5" s="32" t="s">
        <v>153</v>
      </c>
      <c r="B5" s="85" t="s">
        <v>144</v>
      </c>
      <c r="C5" s="34" t="n">
        <v>4292944</v>
      </c>
      <c r="D5" s="34" t="n">
        <v>6315548</v>
      </c>
      <c r="E5" s="98" t="n">
        <v>10185228</v>
      </c>
      <c r="F5" s="98" t="n">
        <v>11434375</v>
      </c>
      <c r="G5" s="98" t="n">
        <v>11942679</v>
      </c>
      <c r="H5" s="99" t="n">
        <v>4.44540256900793</v>
      </c>
    </row>
    <row r="6" customFormat="false" ht="57" hidden="false" customHeight="true" outlineLevel="0" collapsed="false">
      <c r="A6" s="32" t="s">
        <v>154</v>
      </c>
      <c r="B6" s="85" t="s">
        <v>152</v>
      </c>
      <c r="C6" s="34" t="n">
        <v>12</v>
      </c>
      <c r="D6" s="34" t="n">
        <v>13</v>
      </c>
      <c r="E6" s="98" t="n">
        <v>33</v>
      </c>
      <c r="F6" s="98" t="n">
        <v>34</v>
      </c>
      <c r="G6" s="98" t="n">
        <v>34</v>
      </c>
      <c r="H6" s="100" t="s">
        <v>155</v>
      </c>
    </row>
    <row r="7" customFormat="false" ht="57" hidden="false" customHeight="true" outlineLevel="0" collapsed="false">
      <c r="A7" s="32" t="s">
        <v>156</v>
      </c>
      <c r="B7" s="85" t="s">
        <v>144</v>
      </c>
      <c r="C7" s="34" t="n">
        <v>381282</v>
      </c>
      <c r="D7" s="34" t="n">
        <v>1180982</v>
      </c>
      <c r="E7" s="98" t="n">
        <v>1543257</v>
      </c>
      <c r="F7" s="98" t="n">
        <v>874832</v>
      </c>
      <c r="G7" s="98" t="n">
        <v>994285</v>
      </c>
      <c r="H7" s="99" t="n">
        <v>13.6543930720413</v>
      </c>
    </row>
    <row r="8" customFormat="false" ht="57" hidden="false" customHeight="true" outlineLevel="0" collapsed="false">
      <c r="A8" s="101" t="s">
        <v>157</v>
      </c>
      <c r="B8" s="85" t="s">
        <v>144</v>
      </c>
      <c r="C8" s="34" t="n">
        <v>150488</v>
      </c>
      <c r="D8" s="34" t="n">
        <v>205606</v>
      </c>
      <c r="E8" s="98" t="n">
        <v>281772</v>
      </c>
      <c r="F8" s="98" t="n">
        <v>207839</v>
      </c>
      <c r="G8" s="98" t="n">
        <v>254649</v>
      </c>
      <c r="H8" s="99" t="n">
        <v>22.522240772906</v>
      </c>
    </row>
    <row r="9" customFormat="false" ht="57" hidden="false" customHeight="true" outlineLevel="0" collapsed="false">
      <c r="A9" s="101" t="s">
        <v>158</v>
      </c>
      <c r="B9" s="85" t="s">
        <v>144</v>
      </c>
      <c r="C9" s="34" t="n">
        <v>230794</v>
      </c>
      <c r="D9" s="34" t="n">
        <v>975376</v>
      </c>
      <c r="E9" s="98" t="n">
        <v>1261485</v>
      </c>
      <c r="F9" s="98" t="n">
        <v>666993</v>
      </c>
      <c r="G9" s="98" t="n">
        <v>739636</v>
      </c>
      <c r="H9" s="99" t="n">
        <v>10.8911187973487</v>
      </c>
    </row>
    <row r="10" customFormat="false" ht="57" hidden="false" customHeight="true" outlineLevel="0" collapsed="false">
      <c r="A10" s="32" t="s">
        <v>159</v>
      </c>
      <c r="B10" s="85" t="s">
        <v>144</v>
      </c>
      <c r="C10" s="34" t="n">
        <v>74039</v>
      </c>
      <c r="D10" s="34" t="n">
        <v>133793</v>
      </c>
      <c r="E10" s="98" t="n">
        <v>175437</v>
      </c>
      <c r="F10" s="98" t="n">
        <v>197356</v>
      </c>
      <c r="G10" s="98" t="n">
        <v>252773</v>
      </c>
      <c r="H10" s="99" t="n">
        <v>28.0797138166562</v>
      </c>
    </row>
    <row r="11" customFormat="false" ht="57" hidden="false" customHeight="true" outlineLevel="0" collapsed="false">
      <c r="A11" s="32" t="s">
        <v>160</v>
      </c>
      <c r="B11" s="85" t="s">
        <v>144</v>
      </c>
      <c r="C11" s="34" t="n">
        <v>218586</v>
      </c>
      <c r="D11" s="34" t="n">
        <v>743548</v>
      </c>
      <c r="E11" s="98" t="n">
        <v>1420791</v>
      </c>
      <c r="F11" s="98" t="n">
        <v>1336532</v>
      </c>
      <c r="G11" s="98" t="n">
        <v>1356606</v>
      </c>
      <c r="H11" s="99" t="n">
        <v>1.5019468295559</v>
      </c>
    </row>
    <row r="12" customFormat="false" ht="57" hidden="false" customHeight="true" outlineLevel="0" collapsed="false">
      <c r="A12" s="32" t="s">
        <v>161</v>
      </c>
      <c r="B12" s="102" t="s">
        <v>162</v>
      </c>
      <c r="C12" s="86" t="n">
        <v>61.05</v>
      </c>
      <c r="D12" s="86" t="n">
        <v>58.5</v>
      </c>
      <c r="E12" s="103" t="n">
        <v>57.17</v>
      </c>
      <c r="F12" s="103" t="n">
        <v>56.89</v>
      </c>
      <c r="G12" s="103" t="n">
        <v>48.75</v>
      </c>
      <c r="H12" s="99" t="n">
        <v>-14.3083142907365</v>
      </c>
    </row>
    <row r="13" customFormat="false" ht="57" hidden="false" customHeight="true" outlineLevel="0" collapsed="false">
      <c r="A13" s="38" t="s">
        <v>163</v>
      </c>
      <c r="B13" s="93" t="s">
        <v>164</v>
      </c>
      <c r="C13" s="46"/>
      <c r="D13" s="46" t="n">
        <v>4371</v>
      </c>
      <c r="E13" s="104" t="n">
        <v>4656</v>
      </c>
      <c r="F13" s="104" t="n">
        <v>4452</v>
      </c>
      <c r="G13" s="104" t="n">
        <v>4410</v>
      </c>
      <c r="H13" s="105" t="n">
        <v>-0.943396226415094</v>
      </c>
    </row>
  </sheetData>
  <mergeCells count="1">
    <mergeCell ref="A1:H1"/>
  </mergeCells>
  <printOptions headings="false" gridLines="false" gridLinesSet="true" horizontalCentered="true" verticalCentered="false"/>
  <pageMargins left="0.39375" right="0.236111111111111" top="0.66944444444444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8.62"/>
    <col collapsed="false" customWidth="true" hidden="false" outlineLevel="0" max="3" min="3" style="0" width="19.74"/>
    <col collapsed="false" customWidth="true" hidden="false" outlineLevel="0" max="4" min="4" style="0" width="19.37"/>
  </cols>
  <sheetData>
    <row r="1" customFormat="false" ht="20.25" hidden="false" customHeight="false" outlineLevel="0" collapsed="false">
      <c r="A1" s="22" t="s">
        <v>165</v>
      </c>
      <c r="B1" s="22"/>
      <c r="C1" s="22"/>
      <c r="D1" s="22"/>
    </row>
    <row r="2" customFormat="false" ht="15" hidden="false" customHeight="true" outlineLevel="0" collapsed="false">
      <c r="A2" s="64"/>
      <c r="B2" s="64"/>
      <c r="C2" s="64"/>
      <c r="D2" s="64"/>
    </row>
    <row r="3" customFormat="false" ht="48" hidden="false" customHeight="true" outlineLevel="0" collapsed="false">
      <c r="A3" s="24" t="s">
        <v>11</v>
      </c>
      <c r="B3" s="8" t="s">
        <v>136</v>
      </c>
      <c r="C3" s="26" t="s">
        <v>15</v>
      </c>
      <c r="D3" s="26" t="s">
        <v>16</v>
      </c>
    </row>
    <row r="4" customFormat="false" ht="32.25" hidden="false" customHeight="true" outlineLevel="0" collapsed="false">
      <c r="A4" s="106" t="s">
        <v>166</v>
      </c>
      <c r="B4" s="80" t="s">
        <v>167</v>
      </c>
      <c r="C4" s="107" t="n">
        <v>115830</v>
      </c>
      <c r="D4" s="107" t="n">
        <v>103819</v>
      </c>
    </row>
    <row r="5" customFormat="false" ht="32.25" hidden="false" customHeight="true" outlineLevel="0" collapsed="false">
      <c r="A5" s="108" t="s">
        <v>168</v>
      </c>
      <c r="B5" s="85" t="s">
        <v>167</v>
      </c>
      <c r="C5" s="66" t="n">
        <v>18684</v>
      </c>
      <c r="D5" s="66" t="n">
        <v>19698</v>
      </c>
    </row>
    <row r="6" customFormat="false" ht="32.25" hidden="false" customHeight="true" outlineLevel="0" collapsed="false">
      <c r="A6" s="108" t="s">
        <v>169</v>
      </c>
      <c r="B6" s="85" t="s">
        <v>167</v>
      </c>
      <c r="C6" s="66" t="n">
        <v>5108</v>
      </c>
      <c r="D6" s="66" t="n">
        <v>6009</v>
      </c>
    </row>
    <row r="7" customFormat="false" ht="32.25" hidden="false" customHeight="true" outlineLevel="0" collapsed="false">
      <c r="A7" s="108" t="s">
        <v>170</v>
      </c>
      <c r="B7" s="85" t="s">
        <v>167</v>
      </c>
      <c r="C7" s="66" t="n">
        <v>1415</v>
      </c>
      <c r="D7" s="66" t="n">
        <v>1139</v>
      </c>
    </row>
    <row r="8" customFormat="false" ht="32.25" hidden="false" customHeight="true" outlineLevel="0" collapsed="false">
      <c r="A8" s="108" t="s">
        <v>171</v>
      </c>
      <c r="B8" s="85" t="s">
        <v>167</v>
      </c>
      <c r="C8" s="66" t="n">
        <v>4899</v>
      </c>
      <c r="D8" s="66" t="n">
        <v>5148</v>
      </c>
    </row>
    <row r="9" customFormat="false" ht="32.25" hidden="false" customHeight="true" outlineLevel="0" collapsed="false">
      <c r="A9" s="108" t="s">
        <v>172</v>
      </c>
      <c r="B9" s="85" t="s">
        <v>167</v>
      </c>
      <c r="C9" s="66" t="n">
        <v>1330</v>
      </c>
      <c r="D9" s="66" t="n">
        <v>1402</v>
      </c>
    </row>
    <row r="10" customFormat="false" ht="32.25" hidden="false" customHeight="true" outlineLevel="0" collapsed="false">
      <c r="A10" s="108" t="s">
        <v>173</v>
      </c>
      <c r="B10" s="85" t="s">
        <v>167</v>
      </c>
      <c r="C10" s="66" t="n">
        <v>1535</v>
      </c>
      <c r="D10" s="66" t="n">
        <v>1706</v>
      </c>
    </row>
    <row r="11" customFormat="false" ht="32.25" hidden="false" customHeight="true" outlineLevel="0" collapsed="false">
      <c r="A11" s="108" t="s">
        <v>174</v>
      </c>
      <c r="B11" s="85" t="s">
        <v>167</v>
      </c>
      <c r="C11" s="66" t="n">
        <v>8903</v>
      </c>
      <c r="D11" s="66" t="n">
        <v>8793</v>
      </c>
    </row>
    <row r="12" customFormat="false" ht="32.25" hidden="false" customHeight="true" outlineLevel="0" collapsed="false">
      <c r="A12" s="108" t="s">
        <v>175</v>
      </c>
      <c r="B12" s="85" t="s">
        <v>167</v>
      </c>
      <c r="C12" s="66" t="n">
        <v>17590</v>
      </c>
      <c r="D12" s="66" t="n">
        <v>13234</v>
      </c>
    </row>
    <row r="13" customFormat="false" ht="32.25" hidden="false" customHeight="true" outlineLevel="0" collapsed="false">
      <c r="A13" s="108" t="s">
        <v>176</v>
      </c>
      <c r="B13" s="85" t="s">
        <v>167</v>
      </c>
      <c r="C13" s="66" t="n">
        <v>2379</v>
      </c>
      <c r="D13" s="66" t="n">
        <v>3148</v>
      </c>
    </row>
    <row r="14" customFormat="false" ht="32.25" hidden="false" customHeight="true" outlineLevel="0" collapsed="false">
      <c r="A14" s="108" t="s">
        <v>177</v>
      </c>
      <c r="B14" s="85" t="s">
        <v>167</v>
      </c>
      <c r="C14" s="66" t="n">
        <v>2986</v>
      </c>
      <c r="D14" s="66" t="n">
        <v>2785</v>
      </c>
    </row>
    <row r="15" customFormat="false" ht="32.25" hidden="false" customHeight="true" outlineLevel="0" collapsed="false">
      <c r="A15" s="108" t="s">
        <v>178</v>
      </c>
      <c r="B15" s="85" t="s">
        <v>167</v>
      </c>
      <c r="C15" s="66" t="n">
        <v>1859</v>
      </c>
      <c r="D15" s="66" t="n">
        <v>1496</v>
      </c>
    </row>
    <row r="16" customFormat="false" ht="32.25" hidden="false" customHeight="true" outlineLevel="0" collapsed="false">
      <c r="A16" s="108" t="s">
        <v>179</v>
      </c>
      <c r="B16" s="85" t="s">
        <v>167</v>
      </c>
      <c r="C16" s="66" t="n">
        <v>3854</v>
      </c>
      <c r="D16" s="66" t="n">
        <v>2459</v>
      </c>
    </row>
    <row r="17" customFormat="false" ht="32.25" hidden="false" customHeight="true" outlineLevel="0" collapsed="false">
      <c r="A17" s="108" t="s">
        <v>180</v>
      </c>
      <c r="B17" s="85" t="s">
        <v>167</v>
      </c>
      <c r="C17" s="66" t="n">
        <v>2138</v>
      </c>
      <c r="D17" s="66" t="n">
        <v>1965</v>
      </c>
    </row>
    <row r="18" customFormat="false" ht="32.25" hidden="false" customHeight="true" outlineLevel="0" collapsed="false">
      <c r="A18" s="108" t="s">
        <v>181</v>
      </c>
      <c r="B18" s="85" t="s">
        <v>167</v>
      </c>
      <c r="C18" s="66" t="n">
        <v>860</v>
      </c>
      <c r="D18" s="66" t="n">
        <v>1776</v>
      </c>
    </row>
    <row r="19" customFormat="false" ht="32.25" hidden="false" customHeight="true" outlineLevel="0" collapsed="false">
      <c r="A19" s="108" t="s">
        <v>182</v>
      </c>
      <c r="B19" s="85" t="s">
        <v>167</v>
      </c>
      <c r="C19" s="66" t="n">
        <v>3644</v>
      </c>
      <c r="D19" s="66" t="n">
        <v>4019</v>
      </c>
    </row>
    <row r="20" customFormat="false" ht="32.25" hidden="false" customHeight="true" outlineLevel="0" collapsed="false">
      <c r="A20" s="108" t="s">
        <v>183</v>
      </c>
      <c r="B20" s="85" t="s">
        <v>167</v>
      </c>
      <c r="C20" s="66" t="n">
        <v>359</v>
      </c>
      <c r="D20" s="66" t="n">
        <v>427</v>
      </c>
    </row>
    <row r="21" customFormat="false" ht="32.25" hidden="false" customHeight="true" outlineLevel="0" collapsed="false">
      <c r="A21" s="109" t="s">
        <v>184</v>
      </c>
      <c r="B21" s="93" t="s">
        <v>167</v>
      </c>
      <c r="C21" s="67" t="n">
        <v>38287</v>
      </c>
      <c r="D21" s="67" t="n">
        <v>2861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6" min="2" style="0" width="8.74"/>
    <col collapsed="false" customWidth="true" hidden="false" outlineLevel="0" max="7" min="7" style="0" width="10.62"/>
  </cols>
  <sheetData>
    <row r="1" customFormat="false" ht="20.25" hidden="false" customHeight="false" outlineLevel="0" collapsed="false">
      <c r="A1" s="22" t="s">
        <v>9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23" t="s">
        <v>10</v>
      </c>
      <c r="B2" s="23"/>
      <c r="C2" s="23"/>
      <c r="D2" s="23"/>
      <c r="E2" s="23"/>
      <c r="F2" s="23"/>
      <c r="G2" s="23"/>
    </row>
    <row r="3" customFormat="false" ht="65.25" hidden="false" customHeight="true" outlineLevel="0" collapsed="false">
      <c r="A3" s="24" t="s">
        <v>11</v>
      </c>
      <c r="B3" s="25" t="s">
        <v>12</v>
      </c>
      <c r="C3" s="25" t="s">
        <v>13</v>
      </c>
      <c r="D3" s="25" t="s">
        <v>14</v>
      </c>
      <c r="E3" s="25" t="s">
        <v>15</v>
      </c>
      <c r="F3" s="25" t="s">
        <v>16</v>
      </c>
      <c r="G3" s="26" t="s">
        <v>17</v>
      </c>
    </row>
    <row r="4" customFormat="false" ht="62.25" hidden="false" customHeight="true" outlineLevel="0" collapsed="false">
      <c r="A4" s="27" t="s">
        <v>18</v>
      </c>
      <c r="B4" s="28" t="n">
        <v>608919</v>
      </c>
      <c r="C4" s="29" t="n">
        <v>1875278.3</v>
      </c>
      <c r="D4" s="29" t="n">
        <v>3111894</v>
      </c>
      <c r="E4" s="30" t="n">
        <v>3351798.9411</v>
      </c>
      <c r="F4" s="30" t="n">
        <v>3562860.3063</v>
      </c>
      <c r="G4" s="31" t="n">
        <v>6.29695781008672</v>
      </c>
    </row>
    <row r="5" customFormat="false" ht="62.25" hidden="false" customHeight="true" outlineLevel="0" collapsed="false">
      <c r="A5" s="32" t="s">
        <v>19</v>
      </c>
      <c r="B5" s="33" t="n">
        <v>241246</v>
      </c>
      <c r="C5" s="34" t="n">
        <v>649754</v>
      </c>
      <c r="D5" s="34" t="n">
        <v>861398.44</v>
      </c>
      <c r="E5" s="35" t="n">
        <v>887664.1589</v>
      </c>
      <c r="F5" s="35" t="n">
        <v>915102.9623</v>
      </c>
      <c r="G5" s="36" t="n">
        <v>3.09112439934517</v>
      </c>
    </row>
    <row r="6" customFormat="false" ht="62.25" hidden="false" customHeight="true" outlineLevel="0" collapsed="false">
      <c r="A6" s="32" t="s">
        <v>20</v>
      </c>
      <c r="B6" s="33" t="n">
        <v>156125</v>
      </c>
      <c r="C6" s="34" t="n">
        <v>489829.7</v>
      </c>
      <c r="D6" s="34" t="n">
        <v>669780.54</v>
      </c>
      <c r="E6" s="35" t="n">
        <v>705678.1194</v>
      </c>
      <c r="F6" s="35" t="n">
        <v>726817.5553</v>
      </c>
      <c r="G6" s="36" t="n">
        <v>2.99562014448935</v>
      </c>
    </row>
    <row r="7" customFormat="false" ht="62.25" hidden="false" customHeight="true" outlineLevel="0" collapsed="false">
      <c r="A7" s="32" t="s">
        <v>21</v>
      </c>
      <c r="B7" s="33" t="n">
        <v>367673</v>
      </c>
      <c r="C7" s="34" t="n">
        <v>1225523.7</v>
      </c>
      <c r="D7" s="34" t="n">
        <v>2250496.33</v>
      </c>
      <c r="E7" s="35" t="n">
        <v>2464134.7822</v>
      </c>
      <c r="F7" s="35" t="n">
        <v>2647757.344</v>
      </c>
      <c r="G7" s="36" t="n">
        <v>7.45180674070355</v>
      </c>
    </row>
    <row r="8" customFormat="false" ht="62.25" hidden="false" customHeight="true" outlineLevel="0" collapsed="false">
      <c r="A8" s="32" t="s">
        <v>22</v>
      </c>
      <c r="B8" s="33" t="n">
        <v>202086</v>
      </c>
      <c r="C8" s="34" t="n">
        <v>757069.4</v>
      </c>
      <c r="D8" s="34" t="n">
        <v>1507417.95</v>
      </c>
      <c r="E8" s="35" t="n">
        <v>1651686.9348</v>
      </c>
      <c r="F8" s="35" t="n">
        <v>1756008.9512</v>
      </c>
      <c r="G8" s="36" t="n">
        <v>6.31608897558013</v>
      </c>
    </row>
    <row r="9" customFormat="false" ht="62.25" hidden="false" customHeight="true" outlineLevel="0" collapsed="false">
      <c r="A9" s="27" t="s">
        <v>23</v>
      </c>
      <c r="B9" s="33"/>
      <c r="C9" s="33"/>
      <c r="D9" s="33"/>
      <c r="E9" s="37"/>
      <c r="F9" s="37"/>
      <c r="G9" s="36"/>
    </row>
    <row r="10" customFormat="false" ht="62.25" hidden="false" customHeight="true" outlineLevel="0" collapsed="false">
      <c r="A10" s="32" t="s">
        <v>24</v>
      </c>
      <c r="B10" s="33" t="n">
        <v>178</v>
      </c>
      <c r="C10" s="33" t="n">
        <v>392</v>
      </c>
      <c r="D10" s="33" t="n">
        <v>147</v>
      </c>
      <c r="E10" s="37" t="n">
        <v>193</v>
      </c>
      <c r="F10" s="37" t="n">
        <v>173</v>
      </c>
      <c r="G10" s="36" t="n">
        <v>-10.3626943005181</v>
      </c>
    </row>
    <row r="11" customFormat="false" ht="62.25" hidden="false" customHeight="true" outlineLevel="0" collapsed="false">
      <c r="A11" s="32" t="s">
        <v>25</v>
      </c>
      <c r="B11" s="33" t="n">
        <v>63805</v>
      </c>
      <c r="C11" s="33" t="n">
        <v>100226</v>
      </c>
      <c r="D11" s="33" t="n">
        <v>76999</v>
      </c>
      <c r="E11" s="37" t="n">
        <v>131881</v>
      </c>
      <c r="F11" s="37" t="n">
        <v>132103</v>
      </c>
      <c r="G11" s="36" t="n">
        <v>0.168333573448791</v>
      </c>
    </row>
    <row r="12" customFormat="false" ht="62.25" hidden="false" customHeight="true" outlineLevel="0" collapsed="false">
      <c r="A12" s="38" t="s">
        <v>26</v>
      </c>
      <c r="B12" s="39" t="n">
        <v>56610</v>
      </c>
      <c r="C12" s="39" t="n">
        <v>65110</v>
      </c>
      <c r="D12" s="39" t="n">
        <v>66832</v>
      </c>
      <c r="E12" s="40" t="n">
        <v>80389</v>
      </c>
      <c r="F12" s="40" t="n">
        <v>64637</v>
      </c>
      <c r="G12" s="41" t="n">
        <v>-19.594720670738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90277777777778" right="0.3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3.87"/>
    <col collapsed="false" customWidth="true" hidden="false" outlineLevel="0" max="3" min="3" style="0" width="13.62"/>
    <col collapsed="false" customWidth="true" hidden="false" outlineLevel="0" max="5" min="4" style="0" width="13.24"/>
  </cols>
  <sheetData>
    <row r="1" customFormat="false" ht="20.25" hidden="false" customHeight="false" outlineLevel="0" collapsed="false">
      <c r="A1" s="22" t="s">
        <v>27</v>
      </c>
      <c r="B1" s="22"/>
      <c r="C1" s="22"/>
      <c r="D1" s="22"/>
      <c r="E1" s="22"/>
    </row>
    <row r="2" customFormat="false" ht="15" hidden="false" customHeight="true" outlineLevel="0" collapsed="false">
      <c r="A2" s="23" t="s">
        <v>10</v>
      </c>
      <c r="B2" s="23"/>
      <c r="C2" s="23"/>
      <c r="D2" s="23"/>
      <c r="E2" s="23"/>
    </row>
    <row r="3" customFormat="false" ht="27" hidden="false" customHeight="true" outlineLevel="0" collapsed="false">
      <c r="A3" s="24" t="s">
        <v>11</v>
      </c>
      <c r="B3" s="26" t="s">
        <v>15</v>
      </c>
      <c r="C3" s="26"/>
      <c r="D3" s="26" t="s">
        <v>16</v>
      </c>
      <c r="E3" s="26"/>
    </row>
    <row r="4" customFormat="false" ht="27" hidden="false" customHeight="true" outlineLevel="0" collapsed="false">
      <c r="A4" s="24"/>
      <c r="B4" s="8" t="s">
        <v>28</v>
      </c>
      <c r="C4" s="9" t="s">
        <v>29</v>
      </c>
      <c r="D4" s="8" t="s">
        <v>28</v>
      </c>
      <c r="E4" s="9" t="s">
        <v>29</v>
      </c>
    </row>
    <row r="5" s="43" customFormat="true" ht="40.5" hidden="false" customHeight="true" outlineLevel="0" collapsed="false">
      <c r="A5" s="42" t="s">
        <v>30</v>
      </c>
      <c r="B5" s="29" t="n">
        <v>2464134.7822</v>
      </c>
      <c r="C5" s="30" t="n">
        <v>887664.1589</v>
      </c>
      <c r="D5" s="29" t="n">
        <v>2647757.344</v>
      </c>
      <c r="E5" s="30" t="n">
        <v>915102.9623</v>
      </c>
    </row>
    <row r="6" s="44" customFormat="true" ht="40.5" hidden="false" customHeight="true" outlineLevel="0" collapsed="false">
      <c r="A6" s="27" t="s">
        <v>31</v>
      </c>
      <c r="B6" s="34"/>
      <c r="C6" s="35"/>
      <c r="D6" s="34"/>
      <c r="E6" s="35"/>
    </row>
    <row r="7" s="44" customFormat="true" ht="40.5" hidden="false" customHeight="true" outlineLevel="0" collapsed="false">
      <c r="A7" s="32" t="s">
        <v>32</v>
      </c>
      <c r="B7" s="34" t="n">
        <v>1013372.4671</v>
      </c>
      <c r="C7" s="35" t="n">
        <v>210442.594</v>
      </c>
      <c r="D7" s="45" t="n">
        <v>1137994.4238</v>
      </c>
      <c r="E7" s="35" t="n">
        <v>216257.5951</v>
      </c>
    </row>
    <row r="8" s="44" customFormat="true" ht="40.5" hidden="false" customHeight="true" outlineLevel="0" collapsed="false">
      <c r="A8" s="32" t="s">
        <v>33</v>
      </c>
      <c r="B8" s="34" t="n">
        <v>138424.8931</v>
      </c>
      <c r="C8" s="35" t="n">
        <v>73914.2869</v>
      </c>
      <c r="D8" s="45" t="n">
        <v>128640.8312</v>
      </c>
      <c r="E8" s="35" t="n">
        <v>70044.3178</v>
      </c>
    </row>
    <row r="9" s="44" customFormat="true" ht="40.5" hidden="false" customHeight="true" outlineLevel="0" collapsed="false">
      <c r="A9" s="32" t="s">
        <v>34</v>
      </c>
      <c r="B9" s="34" t="n">
        <v>1294528.0643</v>
      </c>
      <c r="C9" s="35" t="n">
        <v>553361.7575</v>
      </c>
      <c r="D9" s="45" t="n">
        <v>1365924.8843</v>
      </c>
      <c r="E9" s="35" t="n">
        <v>579030.1432</v>
      </c>
    </row>
    <row r="10" s="44" customFormat="true" ht="40.5" hidden="false" customHeight="true" outlineLevel="0" collapsed="false">
      <c r="A10" s="32" t="s">
        <v>35</v>
      </c>
      <c r="B10" s="34"/>
      <c r="C10" s="35" t="n">
        <v>1348.7528</v>
      </c>
      <c r="D10" s="45"/>
      <c r="E10" s="35" t="n">
        <v>1175.9233</v>
      </c>
    </row>
    <row r="11" s="44" customFormat="true" ht="40.5" hidden="false" customHeight="true" outlineLevel="0" collapsed="false">
      <c r="A11" s="32" t="s">
        <v>36</v>
      </c>
      <c r="B11" s="34"/>
      <c r="C11" s="35" t="n">
        <v>2313.0669</v>
      </c>
      <c r="D11" s="45"/>
      <c r="E11" s="35" t="n">
        <v>2342.1464</v>
      </c>
    </row>
    <row r="12" s="44" customFormat="true" ht="40.5" hidden="false" customHeight="true" outlineLevel="0" collapsed="false">
      <c r="A12" s="32" t="s">
        <v>37</v>
      </c>
      <c r="B12" s="34" t="n">
        <v>17809.36</v>
      </c>
      <c r="C12" s="35" t="n">
        <v>46283.7</v>
      </c>
      <c r="D12" s="45" t="n">
        <v>15183.2952</v>
      </c>
      <c r="E12" s="35" t="n">
        <v>46246.9607</v>
      </c>
    </row>
    <row r="13" s="44" customFormat="true" ht="40.5" hidden="false" customHeight="true" outlineLevel="0" collapsed="false">
      <c r="A13" s="27" t="s">
        <v>38</v>
      </c>
      <c r="B13" s="34"/>
      <c r="C13" s="35"/>
      <c r="D13" s="34"/>
      <c r="E13" s="35"/>
    </row>
    <row r="14" s="44" customFormat="true" ht="40.5" hidden="false" customHeight="true" outlineLevel="0" collapsed="false">
      <c r="A14" s="32" t="s">
        <v>39</v>
      </c>
      <c r="B14" s="34" t="n">
        <v>115849.961</v>
      </c>
      <c r="C14" s="35" t="n">
        <v>21895.7438</v>
      </c>
      <c r="D14" s="34" t="n">
        <v>145574.9577</v>
      </c>
      <c r="E14" s="35" t="n">
        <v>28537.2881</v>
      </c>
    </row>
    <row r="15" s="44" customFormat="true" ht="40.5" hidden="false" customHeight="true" outlineLevel="0" collapsed="false">
      <c r="A15" s="32" t="s">
        <v>40</v>
      </c>
      <c r="B15" s="34" t="n">
        <v>214574.8256</v>
      </c>
      <c r="C15" s="35" t="n">
        <v>49608.3665</v>
      </c>
      <c r="D15" s="34" t="n">
        <v>191517.1731</v>
      </c>
      <c r="E15" s="35" t="n">
        <v>44929.6433</v>
      </c>
    </row>
    <row r="16" s="44" customFormat="true" ht="40.5" hidden="false" customHeight="true" outlineLevel="0" collapsed="false">
      <c r="A16" s="32" t="s">
        <v>41</v>
      </c>
      <c r="B16" s="34" t="n">
        <v>481840.1591</v>
      </c>
      <c r="C16" s="35" t="n">
        <v>107876.5341</v>
      </c>
      <c r="D16" s="34" t="n">
        <v>554575.7808</v>
      </c>
      <c r="E16" s="35" t="n">
        <v>113064.5305</v>
      </c>
    </row>
    <row r="17" s="44" customFormat="true" ht="40.5" hidden="false" customHeight="true" outlineLevel="0" collapsed="false">
      <c r="A17" s="32" t="s">
        <v>42</v>
      </c>
      <c r="B17" s="34" t="n">
        <v>1651686.9348</v>
      </c>
      <c r="C17" s="35" t="n">
        <v>705678.1194</v>
      </c>
      <c r="D17" s="34" t="n">
        <v>1756008.9512</v>
      </c>
      <c r="E17" s="35" t="n">
        <v>726817.5553</v>
      </c>
    </row>
    <row r="18" s="44" customFormat="true" ht="40.5" hidden="false" customHeight="true" outlineLevel="0" collapsed="false">
      <c r="A18" s="38" t="s">
        <v>43</v>
      </c>
      <c r="B18" s="46" t="n">
        <f aca="false">B5-B14-B15-B16-B17</f>
        <v>182.90169999958</v>
      </c>
      <c r="C18" s="47" t="n">
        <f aca="false">C5-C14-C15-C16-C17</f>
        <v>2605.39509999997</v>
      </c>
      <c r="D18" s="46" t="n">
        <v>80</v>
      </c>
      <c r="E18" s="47" t="n">
        <v>1754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3.49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3.74"/>
  </cols>
  <sheetData>
    <row r="1" customFormat="false" ht="20.25" hidden="false" customHeight="false" outlineLevel="0" collapsed="false">
      <c r="A1" s="22" t="s">
        <v>44</v>
      </c>
      <c r="B1" s="22"/>
      <c r="C1" s="22"/>
      <c r="D1" s="22"/>
      <c r="E1" s="22"/>
    </row>
    <row r="2" customFormat="false" ht="15" hidden="false" customHeight="true" outlineLevel="0" collapsed="false">
      <c r="A2" s="23" t="s">
        <v>10</v>
      </c>
      <c r="B2" s="23"/>
      <c r="C2" s="23"/>
      <c r="D2" s="23"/>
      <c r="E2" s="23"/>
    </row>
    <row r="3" customFormat="false" ht="24" hidden="false" customHeight="true" outlineLevel="0" collapsed="false">
      <c r="A3" s="24" t="s">
        <v>11</v>
      </c>
      <c r="B3" s="26" t="s">
        <v>15</v>
      </c>
      <c r="C3" s="26"/>
      <c r="D3" s="26" t="s">
        <v>16</v>
      </c>
      <c r="E3" s="26"/>
    </row>
    <row r="4" customFormat="false" ht="24" hidden="false" customHeight="true" outlineLevel="0" collapsed="false">
      <c r="A4" s="24"/>
      <c r="B4" s="8" t="s">
        <v>28</v>
      </c>
      <c r="C4" s="9" t="s">
        <v>29</v>
      </c>
      <c r="D4" s="8" t="s">
        <v>28</v>
      </c>
      <c r="E4" s="9" t="s">
        <v>29</v>
      </c>
    </row>
    <row r="5" customFormat="false" ht="30.75" hidden="false" customHeight="true" outlineLevel="0" collapsed="false">
      <c r="A5" s="42" t="s">
        <v>45</v>
      </c>
      <c r="B5" s="48"/>
      <c r="C5" s="49"/>
      <c r="D5" s="48"/>
      <c r="E5" s="49"/>
    </row>
    <row r="6" customFormat="false" ht="30.75" hidden="false" customHeight="true" outlineLevel="0" collapsed="false">
      <c r="A6" s="32" t="s">
        <v>46</v>
      </c>
      <c r="B6" s="34" t="n">
        <v>1152272.7431</v>
      </c>
      <c r="C6" s="35" t="n">
        <v>718010.4795</v>
      </c>
      <c r="D6" s="34" t="n">
        <v>1190845.341</v>
      </c>
      <c r="E6" s="35" t="n">
        <v>748997.8115</v>
      </c>
    </row>
    <row r="7" customFormat="false" ht="30.75" hidden="false" customHeight="true" outlineLevel="0" collapsed="false">
      <c r="A7" s="32" t="s">
        <v>47</v>
      </c>
      <c r="B7" s="34" t="n">
        <v>668925.1883</v>
      </c>
      <c r="C7" s="35" t="n">
        <v>18304.0846</v>
      </c>
      <c r="D7" s="34" t="n">
        <v>679372.4197</v>
      </c>
      <c r="E7" s="35" t="n">
        <v>31633.9716</v>
      </c>
    </row>
    <row r="8" customFormat="false" ht="30.75" hidden="false" customHeight="true" outlineLevel="0" collapsed="false">
      <c r="A8" s="32" t="s">
        <v>48</v>
      </c>
      <c r="B8" s="34" t="n">
        <v>17985.0637</v>
      </c>
      <c r="C8" s="35" t="n">
        <v>5055.8731</v>
      </c>
      <c r="D8" s="34" t="n">
        <v>22321.241</v>
      </c>
      <c r="E8" s="35" t="n">
        <v>2661.1034</v>
      </c>
    </row>
    <row r="9" customFormat="false" ht="30.75" hidden="false" customHeight="true" outlineLevel="0" collapsed="false">
      <c r="A9" s="32" t="s">
        <v>49</v>
      </c>
      <c r="B9" s="34" t="n">
        <v>25087.1814</v>
      </c>
      <c r="C9" s="35" t="n">
        <v>146644.0742</v>
      </c>
      <c r="D9" s="34" t="n">
        <v>25889.4187</v>
      </c>
      <c r="E9" s="35" t="n">
        <v>146829.2504</v>
      </c>
    </row>
    <row r="10" customFormat="false" ht="30.75" hidden="false" customHeight="true" outlineLevel="0" collapsed="false">
      <c r="A10" s="32" t="s">
        <v>50</v>
      </c>
      <c r="B10" s="34" t="n">
        <v>110446.8409</v>
      </c>
      <c r="C10" s="35" t="n">
        <v>151592.4675</v>
      </c>
      <c r="D10" s="34" t="n">
        <v>111487.959</v>
      </c>
      <c r="E10" s="35" t="n">
        <v>141261.4148</v>
      </c>
    </row>
    <row r="11" customFormat="false" ht="30.75" hidden="false" customHeight="true" outlineLevel="0" collapsed="false">
      <c r="A11" s="32" t="s">
        <v>51</v>
      </c>
      <c r="B11" s="34" t="n">
        <v>26256.2644</v>
      </c>
      <c r="C11" s="35" t="n">
        <v>57380.2916</v>
      </c>
      <c r="D11" s="34" t="n">
        <v>24652.2126</v>
      </c>
      <c r="E11" s="35" t="n">
        <v>64610.2951</v>
      </c>
    </row>
    <row r="12" customFormat="false" ht="30.75" hidden="false" customHeight="true" outlineLevel="0" collapsed="false">
      <c r="A12" s="32" t="s">
        <v>52</v>
      </c>
      <c r="B12" s="34" t="n">
        <v>31180.1784</v>
      </c>
      <c r="C12" s="35" t="n">
        <v>14344.9773</v>
      </c>
      <c r="D12" s="34" t="n">
        <v>30847.1322</v>
      </c>
      <c r="E12" s="35" t="n">
        <v>17167.1922</v>
      </c>
    </row>
    <row r="13" customFormat="false" ht="30.75" hidden="false" customHeight="true" outlineLevel="0" collapsed="false">
      <c r="A13" s="32" t="s">
        <v>53</v>
      </c>
      <c r="B13" s="34" t="n">
        <v>66318.9903</v>
      </c>
      <c r="C13" s="35" t="n">
        <v>4697.1682</v>
      </c>
      <c r="D13" s="34" t="n">
        <v>66785.3324</v>
      </c>
      <c r="E13" s="35" t="n">
        <v>4784.36</v>
      </c>
    </row>
    <row r="14" customFormat="false" ht="30.75" hidden="false" customHeight="true" outlineLevel="0" collapsed="false">
      <c r="A14" s="32" t="s">
        <v>54</v>
      </c>
      <c r="B14" s="34" t="n">
        <v>411289.5696</v>
      </c>
      <c r="C14" s="35" t="n">
        <v>62839.9139</v>
      </c>
      <c r="D14" s="34" t="n">
        <v>453601.8261</v>
      </c>
      <c r="E14" s="35" t="n">
        <v>58834.4486</v>
      </c>
    </row>
    <row r="15" customFormat="false" ht="30.75" hidden="false" customHeight="true" outlineLevel="0" collapsed="false">
      <c r="A15" s="32" t="s">
        <v>55</v>
      </c>
      <c r="B15" s="34" t="n">
        <v>78810.254</v>
      </c>
      <c r="C15" s="35" t="n">
        <v>5515.0575</v>
      </c>
      <c r="D15" s="34" t="n">
        <v>80906.6506</v>
      </c>
      <c r="E15" s="35" t="n">
        <v>3929.497</v>
      </c>
    </row>
    <row r="16" customFormat="false" ht="30.75" hidden="false" customHeight="true" outlineLevel="0" collapsed="false">
      <c r="A16" s="32" t="s">
        <v>56</v>
      </c>
      <c r="B16" s="34" t="n">
        <v>76971.6902</v>
      </c>
      <c r="C16" s="35" t="n">
        <v>21067.1822</v>
      </c>
      <c r="D16" s="34" t="n">
        <v>100899.4793</v>
      </c>
      <c r="E16" s="35" t="n">
        <v>27191.2174</v>
      </c>
    </row>
    <row r="17" customFormat="false" ht="30.75" hidden="false" customHeight="true" outlineLevel="0" collapsed="false">
      <c r="A17" s="32" t="s">
        <v>57</v>
      </c>
      <c r="B17" s="34" t="n">
        <v>35421.9579</v>
      </c>
      <c r="C17" s="35" t="n">
        <v>6031.1441</v>
      </c>
      <c r="D17" s="34" t="n">
        <v>37665.3015</v>
      </c>
      <c r="E17" s="35" t="n">
        <v>5533.2596</v>
      </c>
    </row>
    <row r="18" customFormat="false" ht="30.75" hidden="false" customHeight="true" outlineLevel="0" collapsed="false">
      <c r="A18" s="32" t="s">
        <v>58</v>
      </c>
      <c r="B18" s="34" t="n">
        <v>123221.6228</v>
      </c>
      <c r="C18" s="35" t="n">
        <v>29591.5917</v>
      </c>
      <c r="D18" s="34" t="n">
        <v>151029.733</v>
      </c>
      <c r="E18" s="35" t="n">
        <v>25778.1616</v>
      </c>
    </row>
    <row r="19" customFormat="false" ht="30.75" hidden="false" customHeight="true" outlineLevel="0" collapsed="false">
      <c r="A19" s="32" t="s">
        <v>59</v>
      </c>
      <c r="B19" s="34" t="n">
        <v>591235.0014</v>
      </c>
      <c r="C19" s="35" t="n">
        <v>45857.5576</v>
      </c>
      <c r="D19" s="34" t="n">
        <v>648729.3218</v>
      </c>
      <c r="E19" s="35" t="n">
        <v>47518.8301</v>
      </c>
    </row>
    <row r="20" customFormat="false" ht="30.75" hidden="false" customHeight="true" outlineLevel="0" collapsed="false">
      <c r="A20" s="32" t="s">
        <v>60</v>
      </c>
      <c r="B20" s="34" t="n">
        <v>39710.1268</v>
      </c>
      <c r="C20" s="35" t="n">
        <v>4228.67</v>
      </c>
      <c r="D20" s="34" t="n">
        <v>40286.0265</v>
      </c>
      <c r="E20" s="35" t="n">
        <v>3921.9317</v>
      </c>
    </row>
    <row r="21" customFormat="false" ht="30.75" hidden="false" customHeight="true" outlineLevel="0" collapsed="false">
      <c r="A21" s="32" t="s">
        <v>61</v>
      </c>
      <c r="B21" s="34" t="n">
        <v>551522.9829</v>
      </c>
      <c r="C21" s="35" t="n">
        <v>41628.8876</v>
      </c>
      <c r="D21" s="34" t="n">
        <v>608443.2953</v>
      </c>
      <c r="E21" s="35" t="n">
        <v>43596.8984</v>
      </c>
    </row>
    <row r="22" customFormat="false" ht="30.75" hidden="false" customHeight="true" outlineLevel="0" collapsed="false">
      <c r="A22" s="32" t="s">
        <v>62</v>
      </c>
      <c r="B22" s="34" t="n">
        <v>53163.3415</v>
      </c>
      <c r="C22" s="35" t="n">
        <v>23856.63</v>
      </c>
      <c r="D22" s="34" t="n">
        <v>57210.9709</v>
      </c>
      <c r="E22" s="35" t="n">
        <v>24845.5171</v>
      </c>
    </row>
    <row r="23" customFormat="false" ht="30.75" hidden="false" customHeight="true" outlineLevel="0" collapsed="false">
      <c r="A23" s="38" t="s">
        <v>63</v>
      </c>
      <c r="B23" s="46" t="n">
        <v>47199.7069</v>
      </c>
      <c r="C23" s="47" t="n">
        <v>2207.9704</v>
      </c>
      <c r="D23" s="46" t="n">
        <v>51354.4422</v>
      </c>
      <c r="E23" s="47" t="n">
        <v>4166.552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50" width="16.49"/>
    <col collapsed="false" customWidth="true" hidden="false" outlineLevel="0" max="4" min="2" style="50" width="21.37"/>
  </cols>
  <sheetData>
    <row r="1" customFormat="false" ht="20.25" hidden="false" customHeight="false" outlineLevel="0" collapsed="false">
      <c r="A1" s="2" t="s">
        <v>64</v>
      </c>
      <c r="B1" s="2"/>
      <c r="C1" s="2"/>
      <c r="D1" s="2"/>
    </row>
    <row r="2" customFormat="false" ht="14.25" hidden="false" customHeight="false" outlineLevel="0" collapsed="false">
      <c r="A2" s="51"/>
      <c r="B2" s="52"/>
      <c r="C2" s="52"/>
      <c r="D2" s="53" t="s">
        <v>10</v>
      </c>
    </row>
    <row r="3" customFormat="false" ht="19.5" hidden="false" customHeight="true" outlineLevel="0" collapsed="false">
      <c r="A3" s="7" t="s">
        <v>65</v>
      </c>
      <c r="B3" s="54" t="s">
        <v>23</v>
      </c>
      <c r="C3" s="54"/>
      <c r="D3" s="54"/>
    </row>
    <row r="4" customFormat="false" ht="21" hidden="false" customHeight="true" outlineLevel="0" collapsed="false">
      <c r="A4" s="7"/>
      <c r="B4" s="8" t="s">
        <v>66</v>
      </c>
      <c r="C4" s="24" t="s">
        <v>67</v>
      </c>
      <c r="D4" s="55" t="s">
        <v>68</v>
      </c>
    </row>
    <row r="5" customFormat="false" ht="17.25" hidden="false" customHeight="true" outlineLevel="0" collapsed="false">
      <c r="A5" s="56" t="n">
        <v>1980</v>
      </c>
      <c r="B5" s="57" t="n">
        <v>9</v>
      </c>
      <c r="C5" s="58" t="n">
        <v>922</v>
      </c>
      <c r="D5" s="57" t="n">
        <v>766</v>
      </c>
    </row>
    <row r="6" customFormat="false" ht="17.25" hidden="false" customHeight="true" outlineLevel="0" collapsed="false">
      <c r="A6" s="56" t="n">
        <v>1981</v>
      </c>
      <c r="B6" s="57" t="n">
        <v>7</v>
      </c>
      <c r="C6" s="58" t="n">
        <v>194</v>
      </c>
      <c r="D6" s="57" t="n">
        <v>32</v>
      </c>
    </row>
    <row r="7" customFormat="false" ht="17.25" hidden="false" customHeight="true" outlineLevel="0" collapsed="false">
      <c r="A7" s="56" t="n">
        <v>1982</v>
      </c>
      <c r="B7" s="57" t="n">
        <v>10</v>
      </c>
      <c r="C7" s="58" t="n">
        <v>1503</v>
      </c>
      <c r="D7" s="57" t="n">
        <v>284</v>
      </c>
    </row>
    <row r="8" customFormat="false" ht="17.25" hidden="false" customHeight="true" outlineLevel="0" collapsed="false">
      <c r="A8" s="56" t="n">
        <v>1983</v>
      </c>
      <c r="B8" s="57" t="n">
        <v>5</v>
      </c>
      <c r="C8" s="58" t="n">
        <v>1423</v>
      </c>
      <c r="D8" s="57" t="n">
        <v>587</v>
      </c>
    </row>
    <row r="9" customFormat="false" ht="17.25" hidden="false" customHeight="true" outlineLevel="0" collapsed="false">
      <c r="A9" s="56" t="n">
        <v>1984</v>
      </c>
      <c r="B9" s="57" t="n">
        <v>27</v>
      </c>
      <c r="C9" s="58" t="n">
        <v>3081</v>
      </c>
      <c r="D9" s="57" t="n">
        <v>1831</v>
      </c>
    </row>
    <row r="10" customFormat="false" ht="17.25" hidden="false" customHeight="true" outlineLevel="0" collapsed="false">
      <c r="A10" s="56" t="n">
        <v>1985</v>
      </c>
      <c r="B10" s="57" t="n">
        <v>46</v>
      </c>
      <c r="C10" s="58" t="n">
        <v>4026</v>
      </c>
      <c r="D10" s="57" t="n">
        <v>3094</v>
      </c>
    </row>
    <row r="11" customFormat="false" ht="17.25" hidden="false" customHeight="true" outlineLevel="0" collapsed="false">
      <c r="A11" s="56" t="n">
        <v>1986</v>
      </c>
      <c r="B11" s="57" t="n">
        <v>20</v>
      </c>
      <c r="C11" s="58" t="n">
        <v>1795</v>
      </c>
      <c r="D11" s="57" t="n">
        <v>1016</v>
      </c>
    </row>
    <row r="12" customFormat="false" ht="17.25" hidden="false" customHeight="true" outlineLevel="0" collapsed="false">
      <c r="A12" s="56" t="n">
        <v>1987</v>
      </c>
      <c r="B12" s="57" t="n">
        <v>32</v>
      </c>
      <c r="C12" s="58" t="n">
        <v>2531</v>
      </c>
      <c r="D12" s="57" t="n">
        <v>1435</v>
      </c>
    </row>
    <row r="13" customFormat="false" ht="17.25" hidden="false" customHeight="true" outlineLevel="0" collapsed="false">
      <c r="A13" s="56" t="n">
        <v>1988</v>
      </c>
      <c r="B13" s="57" t="n">
        <v>70</v>
      </c>
      <c r="C13" s="58" t="n">
        <v>5677</v>
      </c>
      <c r="D13" s="57" t="n">
        <v>2146</v>
      </c>
    </row>
    <row r="14" customFormat="false" ht="17.25" hidden="false" customHeight="true" outlineLevel="0" collapsed="false">
      <c r="A14" s="56" t="n">
        <v>1989</v>
      </c>
      <c r="B14" s="57" t="n">
        <v>59</v>
      </c>
      <c r="C14" s="58" t="n">
        <v>8872</v>
      </c>
      <c r="D14" s="57" t="n">
        <v>3838</v>
      </c>
    </row>
    <row r="15" customFormat="false" ht="17.25" hidden="false" customHeight="true" outlineLevel="0" collapsed="false">
      <c r="A15" s="56" t="n">
        <v>1990</v>
      </c>
      <c r="B15" s="57" t="n">
        <v>90</v>
      </c>
      <c r="C15" s="58" t="n">
        <v>10378</v>
      </c>
      <c r="D15" s="57" t="n">
        <v>5328</v>
      </c>
    </row>
    <row r="16" customFormat="false" ht="17.25" hidden="false" customHeight="true" outlineLevel="0" collapsed="false">
      <c r="A16" s="56" t="n">
        <v>1991</v>
      </c>
      <c r="B16" s="57" t="n">
        <v>130</v>
      </c>
      <c r="C16" s="58" t="n">
        <v>21292</v>
      </c>
      <c r="D16" s="57" t="n">
        <v>10001</v>
      </c>
    </row>
    <row r="17" customFormat="false" ht="17.25" hidden="false" customHeight="true" outlineLevel="0" collapsed="false">
      <c r="A17" s="56" t="n">
        <v>1992</v>
      </c>
      <c r="B17" s="57" t="n">
        <v>260</v>
      </c>
      <c r="C17" s="58" t="n">
        <v>46000</v>
      </c>
      <c r="D17" s="57" t="n">
        <v>20018</v>
      </c>
    </row>
    <row r="18" customFormat="false" ht="17.25" hidden="false" customHeight="true" outlineLevel="0" collapsed="false">
      <c r="A18" s="56" t="n">
        <v>1993</v>
      </c>
      <c r="B18" s="57" t="n">
        <v>288</v>
      </c>
      <c r="C18" s="58" t="n">
        <v>88888</v>
      </c>
      <c r="D18" s="57" t="n">
        <v>38000</v>
      </c>
    </row>
    <row r="19" customFormat="false" ht="17.25" hidden="false" customHeight="true" outlineLevel="0" collapsed="false">
      <c r="A19" s="56" t="n">
        <v>1994</v>
      </c>
      <c r="B19" s="57" t="n">
        <v>427</v>
      </c>
      <c r="C19" s="58" t="n">
        <v>99168</v>
      </c>
      <c r="D19" s="57" t="n">
        <v>42038</v>
      </c>
    </row>
    <row r="20" customFormat="false" ht="17.25" hidden="false" customHeight="true" outlineLevel="0" collapsed="false">
      <c r="A20" s="56" t="n">
        <v>1995</v>
      </c>
      <c r="B20" s="57" t="n">
        <v>231</v>
      </c>
      <c r="C20" s="58" t="n">
        <v>90220</v>
      </c>
      <c r="D20" s="57" t="n">
        <v>45036</v>
      </c>
    </row>
    <row r="21" customFormat="false" ht="17.25" hidden="false" customHeight="true" outlineLevel="0" collapsed="false">
      <c r="A21" s="56" t="n">
        <v>1996</v>
      </c>
      <c r="B21" s="57" t="n">
        <v>268</v>
      </c>
      <c r="C21" s="58" t="n">
        <v>122690</v>
      </c>
      <c r="D21" s="57" t="n">
        <v>50050</v>
      </c>
    </row>
    <row r="22" customFormat="false" ht="17.25" hidden="false" customHeight="true" outlineLevel="0" collapsed="false">
      <c r="A22" s="56" t="n">
        <v>1997</v>
      </c>
      <c r="B22" s="57" t="n">
        <v>107</v>
      </c>
      <c r="C22" s="58" t="n">
        <v>37058</v>
      </c>
      <c r="D22" s="57" t="n">
        <v>50576</v>
      </c>
    </row>
    <row r="23" customFormat="false" ht="17.25" hidden="false" customHeight="true" outlineLevel="0" collapsed="false">
      <c r="A23" s="56" t="n">
        <v>1998</v>
      </c>
      <c r="B23" s="57" t="n">
        <v>124</v>
      </c>
      <c r="C23" s="58" t="n">
        <v>48724</v>
      </c>
      <c r="D23" s="57" t="n">
        <v>50893</v>
      </c>
    </row>
    <row r="24" customFormat="false" ht="17.25" hidden="false" customHeight="true" outlineLevel="0" collapsed="false">
      <c r="A24" s="56" t="n">
        <v>1999</v>
      </c>
      <c r="B24" s="57" t="n">
        <v>139</v>
      </c>
      <c r="C24" s="58" t="n">
        <v>38068</v>
      </c>
      <c r="D24" s="57" t="n">
        <v>51405</v>
      </c>
    </row>
    <row r="25" customFormat="false" ht="17.25" hidden="false" customHeight="true" outlineLevel="0" collapsed="false">
      <c r="A25" s="56" t="n">
        <v>2000</v>
      </c>
      <c r="B25" s="57" t="n">
        <v>178</v>
      </c>
      <c r="C25" s="58" t="n">
        <v>63805</v>
      </c>
      <c r="D25" s="57" t="n">
        <v>56610</v>
      </c>
    </row>
    <row r="26" customFormat="false" ht="17.25" hidden="false" customHeight="true" outlineLevel="0" collapsed="false">
      <c r="A26" s="56" t="n">
        <v>2001</v>
      </c>
      <c r="B26" s="57" t="n">
        <v>285</v>
      </c>
      <c r="C26" s="58" t="n">
        <v>60226</v>
      </c>
      <c r="D26" s="57" t="n">
        <v>64320</v>
      </c>
    </row>
    <row r="27" customFormat="false" ht="17.25" hidden="false" customHeight="true" outlineLevel="0" collapsed="false">
      <c r="A27" s="56" t="n">
        <v>2002</v>
      </c>
      <c r="B27" s="57" t="n">
        <v>386</v>
      </c>
      <c r="C27" s="58" t="n">
        <v>94583</v>
      </c>
      <c r="D27" s="57" t="n">
        <v>63857</v>
      </c>
    </row>
    <row r="28" customFormat="false" ht="17.25" hidden="false" customHeight="true" outlineLevel="0" collapsed="false">
      <c r="A28" s="56" t="n">
        <v>2003</v>
      </c>
      <c r="B28" s="57" t="n">
        <v>374</v>
      </c>
      <c r="C28" s="58" t="n">
        <v>61626</v>
      </c>
      <c r="D28" s="57" t="n">
        <v>36738</v>
      </c>
    </row>
    <row r="29" customFormat="false" ht="17.25" hidden="false" customHeight="true" outlineLevel="0" collapsed="false">
      <c r="A29" s="56" t="n">
        <v>2004</v>
      </c>
      <c r="B29" s="57" t="n">
        <v>380</v>
      </c>
      <c r="C29" s="58" t="n">
        <v>82246</v>
      </c>
      <c r="D29" s="57" t="n">
        <v>50983</v>
      </c>
    </row>
    <row r="30" customFormat="false" ht="17.25" hidden="false" customHeight="true" outlineLevel="0" collapsed="false">
      <c r="A30" s="56" t="n">
        <v>2005</v>
      </c>
      <c r="B30" s="57" t="n">
        <v>392</v>
      </c>
      <c r="C30" s="58" t="n">
        <v>100226</v>
      </c>
      <c r="D30" s="57" t="n">
        <v>65110</v>
      </c>
    </row>
    <row r="31" customFormat="false" ht="17.25" hidden="false" customHeight="true" outlineLevel="0" collapsed="false">
      <c r="A31" s="56" t="n">
        <v>2006</v>
      </c>
      <c r="B31" s="58" t="n">
        <v>294</v>
      </c>
      <c r="C31" s="58" t="n">
        <v>81903</v>
      </c>
      <c r="D31" s="57" t="n">
        <v>71290</v>
      </c>
    </row>
    <row r="32" customFormat="false" ht="17.25" hidden="false" customHeight="true" outlineLevel="0" collapsed="false">
      <c r="A32" s="56" t="n">
        <v>2007</v>
      </c>
      <c r="B32" s="58" t="n">
        <v>271</v>
      </c>
      <c r="C32" s="58" t="n">
        <v>130598</v>
      </c>
      <c r="D32" s="57" t="n">
        <v>73488</v>
      </c>
    </row>
    <row r="33" customFormat="false" ht="17.25" hidden="false" customHeight="true" outlineLevel="0" collapsed="false">
      <c r="A33" s="56" t="n">
        <v>2008</v>
      </c>
      <c r="B33" s="58" t="n">
        <v>161</v>
      </c>
      <c r="C33" s="58" t="n">
        <v>71466</v>
      </c>
      <c r="D33" s="57" t="n">
        <v>74498</v>
      </c>
    </row>
    <row r="34" customFormat="false" ht="17.25" hidden="false" customHeight="true" outlineLevel="0" collapsed="false">
      <c r="A34" s="56" t="n">
        <v>2009</v>
      </c>
      <c r="B34" s="58" t="n">
        <v>155</v>
      </c>
      <c r="C34" s="58" t="n">
        <v>40547</v>
      </c>
      <c r="D34" s="57" t="n">
        <v>60898</v>
      </c>
    </row>
    <row r="35" customFormat="false" ht="17.25" hidden="false" customHeight="true" outlineLevel="0" collapsed="false">
      <c r="A35" s="56" t="n">
        <v>2010</v>
      </c>
      <c r="B35" s="58" t="n">
        <v>147</v>
      </c>
      <c r="C35" s="58" t="n">
        <v>76999</v>
      </c>
      <c r="D35" s="57" t="n">
        <v>66832</v>
      </c>
    </row>
    <row r="36" customFormat="false" ht="17.25" hidden="false" customHeight="true" outlineLevel="0" collapsed="false">
      <c r="A36" s="56" t="n">
        <v>2011</v>
      </c>
      <c r="B36" s="58" t="n">
        <v>264</v>
      </c>
      <c r="C36" s="58" t="n">
        <v>107836</v>
      </c>
      <c r="D36" s="57" t="n">
        <v>73044</v>
      </c>
    </row>
    <row r="37" customFormat="false" ht="17.25" hidden="false" customHeight="true" outlineLevel="0" collapsed="false">
      <c r="A37" s="56" t="n">
        <v>2012</v>
      </c>
      <c r="B37" s="58" t="n">
        <v>193</v>
      </c>
      <c r="C37" s="58" t="n">
        <v>131881</v>
      </c>
      <c r="D37" s="59" t="n">
        <v>80389</v>
      </c>
    </row>
    <row r="38" customFormat="false" ht="17.25" hidden="false" customHeight="true" outlineLevel="0" collapsed="false">
      <c r="A38" s="60" t="n">
        <v>2013</v>
      </c>
      <c r="B38" s="61" t="n">
        <v>173</v>
      </c>
      <c r="C38" s="61" t="n">
        <v>132103</v>
      </c>
      <c r="D38" s="62" t="n">
        <v>64637</v>
      </c>
    </row>
    <row r="39" customFormat="false" ht="12.75" hidden="false" customHeight="true" outlineLevel="0" collapsed="false">
      <c r="A39" s="63" t="s">
        <v>69</v>
      </c>
      <c r="B39" s="63"/>
      <c r="C39" s="63"/>
      <c r="D39" s="63"/>
    </row>
  </sheetData>
  <mergeCells count="4">
    <mergeCell ref="A1:D1"/>
    <mergeCell ref="A3:A4"/>
    <mergeCell ref="B3:D3"/>
    <mergeCell ref="A39:D39"/>
  </mergeCells>
  <printOptions headings="false" gridLines="false" gridLinesSet="true" horizontalCentered="false" verticalCentered="false"/>
  <pageMargins left="0.75" right="0.7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7" min="2" style="0" width="8.74"/>
  </cols>
  <sheetData>
    <row r="1" customFormat="false" ht="20.25" hidden="false" customHeight="false" outlineLevel="0" collapsed="false">
      <c r="A1" s="22" t="s">
        <v>70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30" hidden="false" customHeight="true" outlineLevel="0" collapsed="false">
      <c r="A3" s="24" t="s">
        <v>11</v>
      </c>
      <c r="B3" s="8" t="s">
        <v>71</v>
      </c>
      <c r="C3" s="8"/>
      <c r="D3" s="8" t="s">
        <v>72</v>
      </c>
      <c r="E3" s="8"/>
      <c r="F3" s="9" t="s">
        <v>73</v>
      </c>
      <c r="G3" s="9"/>
    </row>
    <row r="4" customFormat="false" ht="20.25" hidden="false" customHeight="true" outlineLevel="0" collapsed="false">
      <c r="A4" s="24"/>
      <c r="B4" s="25" t="s">
        <v>15</v>
      </c>
      <c r="C4" s="26" t="s">
        <v>16</v>
      </c>
      <c r="D4" s="25" t="s">
        <v>15</v>
      </c>
      <c r="E4" s="26" t="s">
        <v>16</v>
      </c>
      <c r="F4" s="25" t="s">
        <v>15</v>
      </c>
      <c r="G4" s="26" t="s">
        <v>16</v>
      </c>
    </row>
    <row r="5" s="43" customFormat="true" ht="36" hidden="false" customHeight="true" outlineLevel="0" collapsed="false">
      <c r="A5" s="42" t="s">
        <v>23</v>
      </c>
      <c r="B5" s="65" t="n">
        <v>193</v>
      </c>
      <c r="C5" s="65" t="n">
        <v>173</v>
      </c>
      <c r="D5" s="65" t="n">
        <v>131881</v>
      </c>
      <c r="E5" s="65" t="n">
        <v>132103</v>
      </c>
      <c r="F5" s="65" t="n">
        <v>80389</v>
      </c>
      <c r="G5" s="65" t="n">
        <v>64637</v>
      </c>
    </row>
    <row r="6" customFormat="false" ht="36" hidden="false" customHeight="true" outlineLevel="0" collapsed="false">
      <c r="A6" s="27" t="s">
        <v>74</v>
      </c>
      <c r="B6" s="66"/>
      <c r="C6" s="66"/>
      <c r="D6" s="66"/>
      <c r="E6" s="66"/>
      <c r="F6" s="66"/>
      <c r="G6" s="66"/>
    </row>
    <row r="7" customFormat="false" ht="36" hidden="false" customHeight="true" outlineLevel="0" collapsed="false">
      <c r="A7" s="32" t="s">
        <v>75</v>
      </c>
      <c r="B7" s="66" t="n">
        <v>19</v>
      </c>
      <c r="C7" s="66" t="n">
        <v>14</v>
      </c>
      <c r="D7" s="66" t="n">
        <v>31315</v>
      </c>
      <c r="E7" s="66" t="n">
        <v>5330</v>
      </c>
      <c r="F7" s="66" t="n">
        <v>28712</v>
      </c>
      <c r="G7" s="66" t="n">
        <v>6903</v>
      </c>
    </row>
    <row r="8" customFormat="false" ht="36" hidden="false" customHeight="true" outlineLevel="0" collapsed="false">
      <c r="A8" s="32" t="s">
        <v>76</v>
      </c>
      <c r="B8" s="66"/>
      <c r="C8" s="66"/>
      <c r="D8" s="66" t="n">
        <v>-1581</v>
      </c>
      <c r="E8" s="66" t="n">
        <v>1121</v>
      </c>
      <c r="F8" s="66" t="n">
        <v>626</v>
      </c>
      <c r="G8" s="66" t="n">
        <v>820</v>
      </c>
    </row>
    <row r="9" customFormat="false" ht="36" hidden="false" customHeight="true" outlineLevel="0" collapsed="false">
      <c r="A9" s="32" t="s">
        <v>77</v>
      </c>
      <c r="B9" s="66" t="n">
        <v>174</v>
      </c>
      <c r="C9" s="66" t="n">
        <v>159</v>
      </c>
      <c r="D9" s="66" t="n">
        <v>101391</v>
      </c>
      <c r="E9" s="66" t="n">
        <v>125276</v>
      </c>
      <c r="F9" s="66" t="n">
        <v>51051</v>
      </c>
      <c r="G9" s="66" t="n">
        <v>56421</v>
      </c>
    </row>
    <row r="10" customFormat="false" ht="36" hidden="false" customHeight="true" outlineLevel="0" collapsed="false">
      <c r="A10" s="27" t="s">
        <v>78</v>
      </c>
      <c r="B10" s="66"/>
      <c r="C10" s="66"/>
      <c r="D10" s="66"/>
      <c r="E10" s="66"/>
      <c r="F10" s="66"/>
      <c r="G10" s="66"/>
    </row>
    <row r="11" customFormat="false" ht="36" hidden="false" customHeight="true" outlineLevel="0" collapsed="false">
      <c r="A11" s="32" t="s">
        <v>79</v>
      </c>
      <c r="B11" s="66" t="n">
        <v>1</v>
      </c>
      <c r="C11" s="66" t="n">
        <v>1</v>
      </c>
      <c r="D11" s="66" t="n">
        <v>932</v>
      </c>
      <c r="E11" s="66" t="n">
        <v>69</v>
      </c>
      <c r="F11" s="66" t="n">
        <v>1</v>
      </c>
      <c r="G11" s="66" t="n">
        <v>32</v>
      </c>
    </row>
    <row r="12" customFormat="false" ht="36" hidden="false" customHeight="true" outlineLevel="0" collapsed="false">
      <c r="A12" s="32" t="s">
        <v>80</v>
      </c>
      <c r="B12" s="66"/>
      <c r="C12" s="66"/>
      <c r="D12" s="66"/>
      <c r="E12" s="66" t="n">
        <v>4</v>
      </c>
      <c r="F12" s="66"/>
      <c r="G12" s="66"/>
    </row>
    <row r="13" customFormat="false" ht="36" hidden="false" customHeight="true" outlineLevel="0" collapsed="false">
      <c r="A13" s="32" t="s">
        <v>81</v>
      </c>
      <c r="B13" s="66" t="n">
        <v>132</v>
      </c>
      <c r="C13" s="66" t="n">
        <v>119</v>
      </c>
      <c r="D13" s="66" t="n">
        <v>89710</v>
      </c>
      <c r="E13" s="66" t="n">
        <v>94353</v>
      </c>
      <c r="F13" s="66" t="n">
        <v>55595</v>
      </c>
      <c r="G13" s="66" t="n">
        <v>43307</v>
      </c>
    </row>
    <row r="14" customFormat="false" ht="36" hidden="false" customHeight="true" outlineLevel="0" collapsed="false">
      <c r="A14" s="32" t="s">
        <v>82</v>
      </c>
      <c r="B14" s="66" t="n">
        <v>1</v>
      </c>
      <c r="C14" s="66"/>
      <c r="D14" s="66" t="n">
        <v>1531</v>
      </c>
      <c r="E14" s="66" t="n">
        <v>4274</v>
      </c>
      <c r="F14" s="66" t="n">
        <v>253</v>
      </c>
      <c r="G14" s="66" t="n">
        <v>1432</v>
      </c>
    </row>
    <row r="15" customFormat="false" ht="36" hidden="false" customHeight="true" outlineLevel="0" collapsed="false">
      <c r="A15" s="32" t="s">
        <v>83</v>
      </c>
      <c r="B15" s="66"/>
      <c r="C15" s="66" t="n">
        <v>3</v>
      </c>
      <c r="D15" s="66" t="n">
        <v>997</v>
      </c>
      <c r="E15" s="66" t="n">
        <v>1616</v>
      </c>
      <c r="F15" s="66"/>
      <c r="G15" s="66" t="n">
        <v>841</v>
      </c>
    </row>
    <row r="16" customFormat="false" ht="36" hidden="false" customHeight="true" outlineLevel="0" collapsed="false">
      <c r="A16" s="32" t="s">
        <v>84</v>
      </c>
      <c r="B16" s="66" t="n">
        <v>43</v>
      </c>
      <c r="C16" s="66" t="n">
        <v>34</v>
      </c>
      <c r="D16" s="66" t="n">
        <v>6191</v>
      </c>
      <c r="E16" s="66" t="n">
        <v>7443</v>
      </c>
      <c r="F16" s="66" t="n">
        <v>6259</v>
      </c>
      <c r="G16" s="66" t="n">
        <v>4270</v>
      </c>
    </row>
    <row r="17" customFormat="false" ht="36" hidden="false" customHeight="true" outlineLevel="0" collapsed="false">
      <c r="A17" s="32" t="s">
        <v>85</v>
      </c>
      <c r="B17" s="66" t="n">
        <v>1</v>
      </c>
      <c r="C17" s="66"/>
      <c r="D17" s="66" t="n">
        <v>1834</v>
      </c>
      <c r="E17" s="66"/>
      <c r="F17" s="66" t="n">
        <v>1300</v>
      </c>
      <c r="G17" s="66" t="n">
        <v>585</v>
      </c>
    </row>
    <row r="18" customFormat="false" ht="36" hidden="false" customHeight="true" outlineLevel="0" collapsed="false">
      <c r="A18" s="32" t="s">
        <v>86</v>
      </c>
      <c r="B18" s="66" t="n">
        <v>2</v>
      </c>
      <c r="C18" s="66" t="n">
        <v>4</v>
      </c>
      <c r="D18" s="66" t="n">
        <v>3068</v>
      </c>
      <c r="E18" s="66" t="n">
        <v>1144</v>
      </c>
      <c r="F18" s="66" t="n">
        <v>1176</v>
      </c>
      <c r="G18" s="66" t="n">
        <v>1787</v>
      </c>
    </row>
    <row r="19" customFormat="false" ht="36" hidden="false" customHeight="true" outlineLevel="0" collapsed="false">
      <c r="A19" s="32" t="s">
        <v>87</v>
      </c>
      <c r="B19" s="66" t="n">
        <v>1</v>
      </c>
      <c r="C19" s="66" t="n">
        <v>1</v>
      </c>
      <c r="D19" s="66" t="n">
        <v>95</v>
      </c>
      <c r="E19" s="66" t="n">
        <v>16</v>
      </c>
      <c r="F19" s="66"/>
      <c r="G19" s="66" t="n">
        <v>110</v>
      </c>
    </row>
    <row r="20" customFormat="false" ht="36" hidden="false" customHeight="true" outlineLevel="0" collapsed="false">
      <c r="A20" s="38" t="s">
        <v>88</v>
      </c>
      <c r="B20" s="67"/>
      <c r="C20" s="67" t="n">
        <v>1</v>
      </c>
      <c r="D20" s="67" t="n">
        <v>2300</v>
      </c>
      <c r="E20" s="67" t="n">
        <v>700</v>
      </c>
      <c r="F20" s="67" t="n">
        <v>2620</v>
      </c>
      <c r="G20" s="67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</cols>
  <sheetData>
    <row r="1" customFormat="false" ht="20.25" hidden="false" customHeight="false" outlineLevel="0" collapsed="false">
      <c r="A1" s="22" t="s">
        <v>89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9"/>
    </row>
    <row r="3" customFormat="false" ht="30" hidden="false" customHeight="true" outlineLevel="0" collapsed="false">
      <c r="A3" s="24" t="s">
        <v>11</v>
      </c>
      <c r="B3" s="8" t="s">
        <v>71</v>
      </c>
      <c r="C3" s="8"/>
      <c r="D3" s="8" t="s">
        <v>72</v>
      </c>
      <c r="E3" s="8"/>
      <c r="F3" s="9" t="s">
        <v>73</v>
      </c>
      <c r="G3" s="9"/>
    </row>
    <row r="4" customFormat="false" ht="18" hidden="false" customHeight="true" outlineLevel="0" collapsed="false">
      <c r="A4" s="24"/>
      <c r="B4" s="26" t="s">
        <v>15</v>
      </c>
      <c r="C4" s="26" t="s">
        <v>16</v>
      </c>
      <c r="D4" s="26" t="s">
        <v>15</v>
      </c>
      <c r="E4" s="26" t="s">
        <v>16</v>
      </c>
      <c r="F4" s="26" t="s">
        <v>15</v>
      </c>
      <c r="G4" s="26" t="s">
        <v>16</v>
      </c>
    </row>
    <row r="5" customFormat="false" ht="34.5" hidden="false" customHeight="true" outlineLevel="0" collapsed="false">
      <c r="A5" s="70" t="s">
        <v>90</v>
      </c>
      <c r="B5" s="71" t="n">
        <v>3</v>
      </c>
      <c r="C5" s="71" t="n">
        <v>1</v>
      </c>
      <c r="D5" s="71" t="n">
        <v>24675</v>
      </c>
      <c r="E5" s="71" t="n">
        <v>21940</v>
      </c>
      <c r="F5" s="71" t="n">
        <v>11677</v>
      </c>
      <c r="G5" s="71" t="n">
        <v>10967</v>
      </c>
    </row>
    <row r="6" customFormat="false" ht="34.5" hidden="false" customHeight="true" outlineLevel="0" collapsed="false">
      <c r="A6" s="72" t="s">
        <v>91</v>
      </c>
      <c r="B6" s="66" t="n">
        <v>7</v>
      </c>
      <c r="C6" s="66" t="n">
        <v>9</v>
      </c>
      <c r="D6" s="66" t="n">
        <v>386</v>
      </c>
      <c r="E6" s="66" t="n">
        <v>523</v>
      </c>
      <c r="F6" s="66" t="n">
        <v>1456</v>
      </c>
      <c r="G6" s="66" t="n">
        <v>1078</v>
      </c>
    </row>
    <row r="7" customFormat="false" ht="34.5" hidden="false" customHeight="true" outlineLevel="0" collapsed="false">
      <c r="A7" s="72" t="s">
        <v>92</v>
      </c>
      <c r="B7" s="66"/>
      <c r="C7" s="66"/>
      <c r="D7" s="66" t="n">
        <v>5</v>
      </c>
      <c r="E7" s="66" t="n">
        <v>15</v>
      </c>
      <c r="F7" s="66"/>
      <c r="G7" s="66" t="n">
        <v>72</v>
      </c>
    </row>
    <row r="8" customFormat="false" ht="34.5" hidden="false" customHeight="true" outlineLevel="0" collapsed="false">
      <c r="A8" s="72" t="s">
        <v>93</v>
      </c>
      <c r="B8" s="66"/>
      <c r="C8" s="66"/>
      <c r="D8" s="66"/>
      <c r="E8" s="66"/>
      <c r="F8" s="66"/>
      <c r="G8" s="66"/>
    </row>
    <row r="9" customFormat="false" ht="34.5" hidden="false" customHeight="true" outlineLevel="0" collapsed="false">
      <c r="A9" s="72" t="s">
        <v>94</v>
      </c>
      <c r="B9" s="66" t="n">
        <v>1</v>
      </c>
      <c r="C9" s="66"/>
      <c r="D9" s="66" t="n">
        <v>39</v>
      </c>
      <c r="E9" s="66" t="n">
        <v>6</v>
      </c>
      <c r="F9" s="66" t="n">
        <v>20</v>
      </c>
      <c r="G9" s="66" t="n">
        <v>39</v>
      </c>
    </row>
    <row r="10" customFormat="false" ht="34.5" hidden="false" customHeight="true" outlineLevel="0" collapsed="false">
      <c r="A10" s="72" t="s">
        <v>95</v>
      </c>
      <c r="B10" s="66"/>
      <c r="C10" s="66"/>
      <c r="D10" s="66"/>
      <c r="E10" s="66"/>
      <c r="F10" s="66"/>
      <c r="G10" s="66"/>
    </row>
    <row r="11" customFormat="false" ht="34.5" hidden="false" customHeight="true" outlineLevel="0" collapsed="false">
      <c r="A11" s="72" t="s">
        <v>96</v>
      </c>
      <c r="B11" s="66"/>
      <c r="C11" s="66"/>
      <c r="D11" s="66"/>
      <c r="E11" s="66"/>
      <c r="F11" s="66"/>
      <c r="G11" s="66"/>
    </row>
    <row r="12" customFormat="false" ht="34.5" hidden="false" customHeight="true" outlineLevel="0" collapsed="false">
      <c r="A12" s="72" t="s">
        <v>97</v>
      </c>
      <c r="B12" s="66" t="n">
        <v>1</v>
      </c>
      <c r="C12" s="66"/>
      <c r="D12" s="66" t="n">
        <v>118</v>
      </c>
      <c r="E12" s="66"/>
      <c r="F12" s="66" t="n">
        <v>32</v>
      </c>
      <c r="G12" s="66" t="n">
        <v>117</v>
      </c>
    </row>
    <row r="13" customFormat="false" ht="34.5" hidden="false" customHeight="true" outlineLevel="0" collapsed="false">
      <c r="A13" s="72" t="s">
        <v>98</v>
      </c>
      <c r="B13" s="66"/>
      <c r="C13" s="66"/>
      <c r="D13" s="66"/>
      <c r="E13" s="66"/>
      <c r="F13" s="66"/>
      <c r="G13" s="66"/>
    </row>
    <row r="14" customFormat="false" ht="34.5" hidden="false" customHeight="true" outlineLevel="0" collapsed="false">
      <c r="A14" s="72" t="s">
        <v>99</v>
      </c>
      <c r="B14" s="66"/>
      <c r="C14" s="66"/>
      <c r="D14" s="66"/>
      <c r="E14" s="66"/>
      <c r="F14" s="66"/>
      <c r="G14" s="66"/>
    </row>
    <row r="15" customFormat="false" ht="34.5" hidden="false" customHeight="true" outlineLevel="0" collapsed="false">
      <c r="A15" s="27" t="s">
        <v>100</v>
      </c>
      <c r="B15" s="66"/>
      <c r="C15" s="66"/>
      <c r="D15" s="66"/>
      <c r="E15" s="66"/>
      <c r="F15" s="66"/>
      <c r="G15" s="66"/>
    </row>
    <row r="16" customFormat="false" ht="34.5" hidden="false" customHeight="true" outlineLevel="0" collapsed="false">
      <c r="A16" s="32" t="s">
        <v>101</v>
      </c>
      <c r="B16" s="66" t="n">
        <v>148</v>
      </c>
      <c r="C16" s="66" t="n">
        <v>140</v>
      </c>
      <c r="D16" s="66" t="n">
        <v>110920</v>
      </c>
      <c r="E16" s="66" t="n">
        <v>109475</v>
      </c>
      <c r="F16" s="66" t="n">
        <v>57350</v>
      </c>
      <c r="G16" s="66" t="n">
        <v>41292</v>
      </c>
    </row>
    <row r="17" customFormat="false" ht="34.5" hidden="false" customHeight="true" outlineLevel="0" collapsed="false">
      <c r="A17" s="32" t="s">
        <v>102</v>
      </c>
      <c r="B17" s="66" t="n">
        <v>11</v>
      </c>
      <c r="C17" s="66" t="n">
        <v>12</v>
      </c>
      <c r="D17" s="66" t="n">
        <v>129</v>
      </c>
      <c r="E17" s="66" t="n">
        <v>2248</v>
      </c>
      <c r="F17" s="66" t="n">
        <v>1227</v>
      </c>
      <c r="G17" s="66" t="n">
        <v>415</v>
      </c>
    </row>
    <row r="18" customFormat="false" ht="34.5" hidden="false" customHeight="true" outlineLevel="0" collapsed="false">
      <c r="A18" s="32" t="s">
        <v>103</v>
      </c>
      <c r="B18" s="66" t="n">
        <v>4</v>
      </c>
      <c r="C18" s="66" t="n">
        <v>1</v>
      </c>
      <c r="D18" s="66" t="n">
        <v>3918</v>
      </c>
      <c r="E18" s="66" t="n">
        <v>3358</v>
      </c>
      <c r="F18" s="66" t="n">
        <v>1681</v>
      </c>
      <c r="G18" s="66" t="n">
        <v>4827</v>
      </c>
    </row>
    <row r="19" customFormat="false" ht="34.5" hidden="false" customHeight="true" outlineLevel="0" collapsed="false">
      <c r="A19" s="32" t="s">
        <v>104</v>
      </c>
      <c r="B19" s="66" t="n">
        <v>5</v>
      </c>
      <c r="C19" s="66" t="n">
        <v>1</v>
      </c>
      <c r="D19" s="66" t="n">
        <v>293</v>
      </c>
      <c r="E19" s="66" t="n">
        <v>203</v>
      </c>
      <c r="F19" s="66" t="n">
        <v>305</v>
      </c>
      <c r="G19" s="66" t="n">
        <v>367</v>
      </c>
    </row>
    <row r="20" s="73" customFormat="true" ht="34.5" hidden="false" customHeight="true" outlineLevel="0" collapsed="false">
      <c r="A20" s="32" t="s">
        <v>105</v>
      </c>
      <c r="B20" s="66" t="n">
        <v>1</v>
      </c>
      <c r="C20" s="66"/>
      <c r="D20" s="66" t="n">
        <v>44</v>
      </c>
      <c r="E20" s="66" t="n">
        <v>18</v>
      </c>
      <c r="F20" s="66" t="n">
        <v>28</v>
      </c>
      <c r="G20" s="66" t="n">
        <v>13</v>
      </c>
    </row>
    <row r="21" customFormat="false" ht="34.5" hidden="false" customHeight="true" outlineLevel="0" collapsed="false">
      <c r="A21" s="38" t="s">
        <v>106</v>
      </c>
      <c r="B21" s="67" t="n">
        <v>24</v>
      </c>
      <c r="C21" s="67" t="n">
        <v>19</v>
      </c>
      <c r="D21" s="67" t="n">
        <v>16577</v>
      </c>
      <c r="E21" s="67" t="n">
        <v>16801</v>
      </c>
      <c r="F21" s="67" t="n">
        <v>19798</v>
      </c>
      <c r="G21" s="67" t="n">
        <v>17723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8.87"/>
    <col collapsed="false" customWidth="true" hidden="false" outlineLevel="0" max="2" min="2" style="44" width="15.5"/>
    <col collapsed="false" customWidth="true" hidden="false" outlineLevel="0" max="3" min="3" style="44" width="16.12"/>
    <col collapsed="false" customWidth="true" hidden="false" outlineLevel="0" max="4" min="4" style="44" width="15.5"/>
    <col collapsed="false" customWidth="true" hidden="false" outlineLevel="0" max="5" min="5" style="44" width="14.62"/>
    <col collapsed="false" customWidth="false" hidden="false" outlineLevel="0" max="257" min="6" style="44" width="8.99"/>
  </cols>
  <sheetData>
    <row r="1" s="44" customFormat="true" ht="20.25" hidden="false" customHeight="false" outlineLevel="0" collapsed="false">
      <c r="A1" s="22" t="s">
        <v>107</v>
      </c>
      <c r="B1" s="22"/>
      <c r="C1" s="22"/>
      <c r="D1" s="22"/>
      <c r="E1" s="22"/>
    </row>
    <row r="2" s="44" customFormat="true" ht="15" hidden="false" customHeight="true" outlineLevel="0" collapsed="false">
      <c r="A2" s="23" t="s">
        <v>10</v>
      </c>
      <c r="B2" s="23"/>
      <c r="C2" s="23"/>
      <c r="D2" s="23"/>
      <c r="E2" s="23"/>
    </row>
    <row r="3" s="44" customFormat="true" ht="24" hidden="false" customHeight="true" outlineLevel="0" collapsed="false">
      <c r="A3" s="24" t="s">
        <v>108</v>
      </c>
      <c r="B3" s="9" t="s">
        <v>68</v>
      </c>
      <c r="C3" s="9"/>
      <c r="D3" s="9" t="s">
        <v>109</v>
      </c>
      <c r="E3" s="9"/>
    </row>
    <row r="4" s="44" customFormat="true" ht="24" hidden="false" customHeight="true" outlineLevel="0" collapsed="false">
      <c r="A4" s="24"/>
      <c r="B4" s="26" t="s">
        <v>15</v>
      </c>
      <c r="C4" s="26" t="s">
        <v>16</v>
      </c>
      <c r="D4" s="26" t="s">
        <v>15</v>
      </c>
      <c r="E4" s="26" t="s">
        <v>16</v>
      </c>
    </row>
    <row r="5" customFormat="false" ht="24" hidden="false" customHeight="true" outlineLevel="0" collapsed="false">
      <c r="A5" s="74" t="s">
        <v>110</v>
      </c>
      <c r="B5" s="75" t="n">
        <v>3530</v>
      </c>
      <c r="C5" s="75" t="n">
        <v>3732</v>
      </c>
      <c r="D5" s="75" t="n">
        <v>194594</v>
      </c>
      <c r="E5" s="75" t="n">
        <v>82401</v>
      </c>
    </row>
    <row r="6" customFormat="false" ht="24" hidden="false" customHeight="true" outlineLevel="0" collapsed="false">
      <c r="A6" s="74" t="s">
        <v>111</v>
      </c>
      <c r="B6" s="75" t="n">
        <v>4007</v>
      </c>
      <c r="C6" s="75" t="n">
        <v>888</v>
      </c>
      <c r="D6" s="75" t="n">
        <v>165043</v>
      </c>
      <c r="E6" s="75" t="n">
        <v>66607</v>
      </c>
    </row>
    <row r="7" customFormat="false" ht="24" hidden="false" customHeight="true" outlineLevel="0" collapsed="false">
      <c r="A7" s="74" t="s">
        <v>112</v>
      </c>
      <c r="B7" s="75" t="n">
        <v>31347</v>
      </c>
      <c r="C7" s="75" t="n">
        <v>19254</v>
      </c>
      <c r="D7" s="75" t="n">
        <v>775453</v>
      </c>
      <c r="E7" s="75" t="n">
        <v>872132</v>
      </c>
    </row>
    <row r="8" customFormat="false" ht="24" hidden="false" customHeight="true" outlineLevel="0" collapsed="false">
      <c r="A8" s="74" t="s">
        <v>113</v>
      </c>
      <c r="B8" s="75" t="n">
        <v>4850</v>
      </c>
      <c r="C8" s="75" t="n">
        <v>5211</v>
      </c>
      <c r="D8" s="75" t="n">
        <v>59746</v>
      </c>
      <c r="E8" s="75" t="n">
        <v>56439</v>
      </c>
    </row>
    <row r="9" customFormat="false" ht="24" hidden="false" customHeight="true" outlineLevel="0" collapsed="false">
      <c r="A9" s="74" t="s">
        <v>114</v>
      </c>
      <c r="B9" s="75" t="n">
        <v>763</v>
      </c>
      <c r="C9" s="75" t="n">
        <v>1207</v>
      </c>
      <c r="D9" s="75" t="n">
        <v>32516</v>
      </c>
      <c r="E9" s="75" t="n">
        <v>30283</v>
      </c>
    </row>
    <row r="10" customFormat="false" ht="24" hidden="false" customHeight="true" outlineLevel="0" collapsed="false">
      <c r="A10" s="74" t="s">
        <v>115</v>
      </c>
      <c r="B10" s="76"/>
      <c r="C10" s="76"/>
      <c r="D10" s="75" t="n">
        <v>26327</v>
      </c>
      <c r="E10" s="75" t="n">
        <v>31779</v>
      </c>
    </row>
    <row r="11" customFormat="false" ht="24" hidden="false" customHeight="true" outlineLevel="0" collapsed="false">
      <c r="A11" s="74" t="s">
        <v>116</v>
      </c>
      <c r="B11" s="75" t="n">
        <v>2127</v>
      </c>
      <c r="C11" s="75" t="n">
        <v>3511</v>
      </c>
      <c r="D11" s="75" t="n">
        <v>213635</v>
      </c>
      <c r="E11" s="75" t="n">
        <v>252180</v>
      </c>
    </row>
    <row r="12" customFormat="false" ht="24" hidden="false" customHeight="true" outlineLevel="0" collapsed="false">
      <c r="A12" s="74" t="s">
        <v>117</v>
      </c>
      <c r="B12" s="75" t="n">
        <v>1801</v>
      </c>
      <c r="C12" s="75" t="n">
        <v>2018</v>
      </c>
      <c r="D12" s="75" t="n">
        <v>78998</v>
      </c>
      <c r="E12" s="75" t="n">
        <v>104018</v>
      </c>
    </row>
    <row r="13" customFormat="false" ht="24" hidden="false" customHeight="true" outlineLevel="0" collapsed="false">
      <c r="A13" s="74" t="s">
        <v>118</v>
      </c>
      <c r="B13" s="75" t="n">
        <v>4526</v>
      </c>
      <c r="C13" s="75" t="n">
        <v>626</v>
      </c>
      <c r="D13" s="75" t="n">
        <v>58859</v>
      </c>
      <c r="E13" s="75" t="n">
        <v>69635</v>
      </c>
    </row>
    <row r="14" customFormat="false" ht="24" hidden="false" customHeight="true" outlineLevel="0" collapsed="false">
      <c r="A14" s="74" t="s">
        <v>119</v>
      </c>
      <c r="B14" s="75" t="n">
        <v>162</v>
      </c>
      <c r="C14" s="75" t="n">
        <v>1241</v>
      </c>
      <c r="D14" s="75" t="n">
        <v>54687</v>
      </c>
      <c r="E14" s="75" t="n">
        <v>109227</v>
      </c>
    </row>
    <row r="15" customFormat="false" ht="24" hidden="false" customHeight="true" outlineLevel="0" collapsed="false">
      <c r="A15" s="74" t="s">
        <v>120</v>
      </c>
      <c r="B15" s="75" t="n">
        <v>2705</v>
      </c>
      <c r="C15" s="75" t="n">
        <v>3081</v>
      </c>
      <c r="D15" s="75" t="n">
        <v>53760</v>
      </c>
      <c r="E15" s="75" t="n">
        <v>83133</v>
      </c>
    </row>
    <row r="16" customFormat="false" ht="24" hidden="false" customHeight="true" outlineLevel="0" collapsed="false">
      <c r="A16" s="74" t="s">
        <v>121</v>
      </c>
      <c r="B16" s="75" t="n">
        <v>237</v>
      </c>
      <c r="C16" s="75" t="n">
        <v>297</v>
      </c>
      <c r="D16" s="75" t="n">
        <v>26254</v>
      </c>
      <c r="E16" s="75" t="n">
        <v>39372</v>
      </c>
    </row>
    <row r="17" customFormat="false" ht="24" hidden="false" customHeight="true" outlineLevel="0" collapsed="false">
      <c r="A17" s="74" t="s">
        <v>122</v>
      </c>
      <c r="B17" s="75" t="n">
        <v>3002</v>
      </c>
      <c r="C17" s="75" t="n">
        <v>339</v>
      </c>
      <c r="D17" s="75" t="n">
        <v>24710</v>
      </c>
      <c r="E17" s="75" t="n">
        <v>39794</v>
      </c>
    </row>
    <row r="18" customFormat="false" ht="24" hidden="false" customHeight="true" outlineLevel="0" collapsed="false">
      <c r="A18" s="74" t="s">
        <v>123</v>
      </c>
      <c r="B18" s="75" t="n">
        <v>457</v>
      </c>
      <c r="C18" s="75" t="n">
        <v>2628</v>
      </c>
      <c r="D18" s="75" t="n">
        <v>96407</v>
      </c>
      <c r="E18" s="75" t="n">
        <v>97892</v>
      </c>
    </row>
    <row r="19" customFormat="false" ht="24" hidden="false" customHeight="true" outlineLevel="0" collapsed="false">
      <c r="A19" s="74" t="s">
        <v>124</v>
      </c>
      <c r="B19" s="75" t="n">
        <v>903</v>
      </c>
      <c r="C19" s="75" t="n">
        <v>1012</v>
      </c>
      <c r="D19" s="75" t="n">
        <v>38945</v>
      </c>
      <c r="E19" s="75" t="n">
        <v>53580</v>
      </c>
    </row>
    <row r="20" customFormat="false" ht="24" hidden="false" customHeight="true" outlineLevel="0" collapsed="false">
      <c r="A20" s="74" t="s">
        <v>125</v>
      </c>
      <c r="B20" s="75" t="n">
        <v>6462</v>
      </c>
      <c r="C20" s="75" t="n">
        <v>3769</v>
      </c>
      <c r="D20" s="75" t="n">
        <v>101616</v>
      </c>
      <c r="E20" s="75" t="n">
        <v>106680</v>
      </c>
    </row>
    <row r="21" customFormat="false" ht="24" hidden="false" customHeight="true" outlineLevel="0" collapsed="false">
      <c r="A21" s="74" t="s">
        <v>126</v>
      </c>
      <c r="B21" s="75" t="n">
        <v>470</v>
      </c>
      <c r="C21" s="75" t="n">
        <v>130</v>
      </c>
      <c r="D21" s="75" t="n">
        <v>26190</v>
      </c>
      <c r="E21" s="75" t="n">
        <v>57580</v>
      </c>
    </row>
    <row r="22" customFormat="false" ht="24" hidden="false" customHeight="true" outlineLevel="0" collapsed="false">
      <c r="A22" s="74" t="s">
        <v>127</v>
      </c>
      <c r="B22" s="75" t="n">
        <v>1315</v>
      </c>
      <c r="C22" s="75" t="n">
        <v>1442</v>
      </c>
      <c r="D22" s="75" t="n">
        <v>176799</v>
      </c>
      <c r="E22" s="75" t="n">
        <v>212801</v>
      </c>
    </row>
    <row r="23" customFormat="false" ht="24" hidden="false" customHeight="true" outlineLevel="0" collapsed="false">
      <c r="A23" s="74" t="s">
        <v>128</v>
      </c>
      <c r="B23" s="75" t="n">
        <v>1147</v>
      </c>
      <c r="C23" s="75" t="n">
        <v>1204</v>
      </c>
      <c r="D23" s="75" t="n">
        <v>29359</v>
      </c>
      <c r="E23" s="75" t="n">
        <v>39898</v>
      </c>
    </row>
    <row r="24" customFormat="false" ht="24" hidden="false" customHeight="true" outlineLevel="0" collapsed="false">
      <c r="A24" s="74" t="s">
        <v>129</v>
      </c>
      <c r="B24" s="75" t="n">
        <v>3820</v>
      </c>
      <c r="C24" s="75" t="n">
        <v>5021</v>
      </c>
      <c r="D24" s="75" t="n">
        <v>84373</v>
      </c>
      <c r="E24" s="75" t="n">
        <v>88641</v>
      </c>
    </row>
    <row r="25" customFormat="false" ht="24" hidden="false" customHeight="true" outlineLevel="0" collapsed="false">
      <c r="A25" s="74" t="s">
        <v>130</v>
      </c>
      <c r="B25" s="75" t="n">
        <v>4277</v>
      </c>
      <c r="C25" s="75" t="n">
        <v>3145</v>
      </c>
      <c r="D25" s="75" t="n">
        <v>129439</v>
      </c>
      <c r="E25" s="75" t="n">
        <v>136497</v>
      </c>
    </row>
    <row r="26" customFormat="false" ht="24" hidden="false" customHeight="true" outlineLevel="0" collapsed="false">
      <c r="A26" s="74" t="s">
        <v>131</v>
      </c>
      <c r="B26" s="75" t="n">
        <v>2606</v>
      </c>
      <c r="C26" s="75" t="n">
        <v>3005</v>
      </c>
      <c r="D26" s="75" t="n">
        <v>68937</v>
      </c>
      <c r="E26" s="75" t="n">
        <v>77619</v>
      </c>
    </row>
    <row r="27" customFormat="false" ht="24" hidden="false" customHeight="true" outlineLevel="0" collapsed="false">
      <c r="A27" s="74" t="s">
        <v>132</v>
      </c>
      <c r="B27" s="75" t="n">
        <v>100</v>
      </c>
      <c r="C27" s="75" t="n">
        <v>401</v>
      </c>
      <c r="D27" s="75" t="n">
        <v>14938</v>
      </c>
      <c r="E27" s="75" t="n">
        <v>18241</v>
      </c>
    </row>
    <row r="28" customFormat="false" ht="24" hidden="false" customHeight="true" outlineLevel="0" collapsed="false">
      <c r="A28" s="74" t="s">
        <v>133</v>
      </c>
      <c r="B28" s="77" t="n">
        <v>3563</v>
      </c>
      <c r="C28" s="77" t="n">
        <v>1475</v>
      </c>
      <c r="D28" s="77" t="n">
        <v>18910</v>
      </c>
      <c r="E28" s="77" t="n">
        <v>22698</v>
      </c>
    </row>
    <row r="29" customFormat="false" ht="12.75" hidden="false" customHeight="true" outlineLevel="0" collapsed="false">
      <c r="A29" s="78" t="s">
        <v>134</v>
      </c>
      <c r="B29" s="78"/>
      <c r="C29" s="78"/>
      <c r="D29" s="79"/>
      <c r="E29" s="79"/>
    </row>
  </sheetData>
  <mergeCells count="6">
    <mergeCell ref="A1:E1"/>
    <mergeCell ref="A2:E2"/>
    <mergeCell ref="A3:A4"/>
    <mergeCell ref="B3:C3"/>
    <mergeCell ref="D3:E3"/>
    <mergeCell ref="A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3.36"/>
    <col collapsed="false" customWidth="true" hidden="false" outlineLevel="0" max="2" min="2" style="44" width="7.12"/>
    <col collapsed="false" customWidth="true" hidden="false" outlineLevel="0" max="3" min="3" style="44" width="7.74"/>
    <col collapsed="false" customWidth="true" hidden="false" outlineLevel="0" max="4" min="4" style="44" width="8.24"/>
    <col collapsed="false" customWidth="true" hidden="false" outlineLevel="0" max="6" min="5" style="44" width="8.5"/>
    <col collapsed="false" customWidth="true" hidden="false" outlineLevel="0" max="7" min="7" style="44" width="7.99"/>
    <col collapsed="false" customWidth="true" hidden="false" outlineLevel="0" max="8" min="8" style="44" width="10.87"/>
    <col collapsed="false" customWidth="false" hidden="false" outlineLevel="0" max="257" min="9" style="44" width="8.99"/>
  </cols>
  <sheetData>
    <row r="1" s="44" customFormat="true" ht="20.25" hidden="false" customHeight="false" outlineLevel="0" collapsed="false">
      <c r="A1" s="22" t="s">
        <v>135</v>
      </c>
      <c r="B1" s="22"/>
      <c r="C1" s="22"/>
      <c r="D1" s="22"/>
      <c r="E1" s="22"/>
      <c r="F1" s="22"/>
      <c r="G1" s="22"/>
      <c r="H1" s="22"/>
    </row>
    <row r="2" s="44" customFormat="tru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s="44" customFormat="true" ht="79.5" hidden="false" customHeight="true" outlineLevel="0" collapsed="false">
      <c r="A3" s="24" t="s">
        <v>11</v>
      </c>
      <c r="B3" s="8" t="s">
        <v>136</v>
      </c>
      <c r="C3" s="25" t="s">
        <v>12</v>
      </c>
      <c r="D3" s="25" t="s">
        <v>13</v>
      </c>
      <c r="E3" s="25" t="s">
        <v>14</v>
      </c>
      <c r="F3" s="25" t="s">
        <v>15</v>
      </c>
      <c r="G3" s="25" t="s">
        <v>16</v>
      </c>
      <c r="H3" s="26" t="s">
        <v>137</v>
      </c>
    </row>
    <row r="4" s="83" customFormat="true" ht="60" hidden="false" customHeight="true" outlineLevel="0" collapsed="false">
      <c r="A4" s="42" t="s">
        <v>138</v>
      </c>
      <c r="B4" s="80" t="s">
        <v>139</v>
      </c>
      <c r="C4" s="81" t="n">
        <v>38.98</v>
      </c>
      <c r="D4" s="81" t="n">
        <v>65.45</v>
      </c>
      <c r="E4" s="81" t="n">
        <v>125.17</v>
      </c>
      <c r="F4" s="82" t="n">
        <v>180.7</v>
      </c>
      <c r="G4" s="82" t="n">
        <v>198</v>
      </c>
      <c r="H4" s="31" t="n">
        <v>9.57387935805203</v>
      </c>
    </row>
    <row r="5" s="83" customFormat="true" ht="60" hidden="false" customHeight="true" outlineLevel="0" collapsed="false">
      <c r="A5" s="84" t="s">
        <v>140</v>
      </c>
      <c r="B5" s="85" t="s">
        <v>141</v>
      </c>
      <c r="C5" s="86" t="n">
        <v>14641.5</v>
      </c>
      <c r="D5" s="86" t="n">
        <v>21027.27</v>
      </c>
      <c r="E5" s="86" t="n">
        <v>27590.97</v>
      </c>
      <c r="F5" s="87" t="n">
        <v>21978.58</v>
      </c>
      <c r="G5" s="87" t="n">
        <v>23890.56</v>
      </c>
      <c r="H5" s="36" t="n">
        <v>8.6992881250745</v>
      </c>
    </row>
    <row r="6" s="83" customFormat="true" ht="60" hidden="false" customHeight="true" outlineLevel="0" collapsed="false">
      <c r="A6" s="84" t="s">
        <v>142</v>
      </c>
      <c r="B6" s="85" t="s">
        <v>139</v>
      </c>
      <c r="C6" s="86" t="n">
        <v>26.83</v>
      </c>
      <c r="D6" s="86" t="n">
        <v>48.07</v>
      </c>
      <c r="E6" s="86" t="n">
        <v>106.42</v>
      </c>
      <c r="F6" s="87" t="n">
        <v>166.88536</v>
      </c>
      <c r="G6" s="87" t="n">
        <v>183.21</v>
      </c>
      <c r="H6" s="36" t="n">
        <v>9.78194851843206</v>
      </c>
    </row>
    <row r="7" s="83" customFormat="true" ht="60" hidden="false" customHeight="true" outlineLevel="0" collapsed="false">
      <c r="A7" s="27" t="s">
        <v>143</v>
      </c>
      <c r="B7" s="88" t="s">
        <v>144</v>
      </c>
      <c r="C7" s="89" t="n">
        <v>3724201</v>
      </c>
      <c r="D7" s="89" t="n">
        <v>4704036</v>
      </c>
      <c r="E7" s="89" t="n">
        <v>5878746</v>
      </c>
      <c r="F7" s="90" t="n">
        <v>8002538</v>
      </c>
      <c r="G7" s="90" t="n">
        <v>8614224</v>
      </c>
      <c r="H7" s="91" t="n">
        <v>7.643650052021</v>
      </c>
    </row>
    <row r="8" s="83" customFormat="true" ht="60" hidden="false" customHeight="true" outlineLevel="0" collapsed="false">
      <c r="A8" s="32" t="s">
        <v>145</v>
      </c>
      <c r="B8" s="85" t="s">
        <v>144</v>
      </c>
      <c r="C8" s="34" t="n">
        <v>618451</v>
      </c>
      <c r="D8" s="34" t="n">
        <v>666100</v>
      </c>
      <c r="E8" s="34" t="n">
        <v>480485</v>
      </c>
      <c r="F8" s="35" t="n">
        <v>558573</v>
      </c>
      <c r="G8" s="35" t="n">
        <v>537743</v>
      </c>
      <c r="H8" s="36" t="n">
        <v>-3.72914551902795</v>
      </c>
    </row>
    <row r="9" s="83" customFormat="true" ht="60" hidden="false" customHeight="true" outlineLevel="0" collapsed="false">
      <c r="A9" s="92" t="s">
        <v>146</v>
      </c>
      <c r="B9" s="85" t="s">
        <v>144</v>
      </c>
      <c r="C9" s="34" t="n">
        <v>51913</v>
      </c>
      <c r="D9" s="34" t="n">
        <v>145072</v>
      </c>
      <c r="E9" s="34" t="n">
        <v>134867</v>
      </c>
      <c r="F9" s="35" t="n">
        <v>115830</v>
      </c>
      <c r="G9" s="35" t="n">
        <v>103819</v>
      </c>
      <c r="H9" s="36" t="n">
        <v>-10.3695070361737</v>
      </c>
    </row>
    <row r="10" s="83" customFormat="true" ht="60" hidden="false" customHeight="true" outlineLevel="0" collapsed="false">
      <c r="A10" s="92" t="s">
        <v>147</v>
      </c>
      <c r="B10" s="85" t="s">
        <v>144</v>
      </c>
      <c r="C10" s="34" t="n">
        <v>468035</v>
      </c>
      <c r="D10" s="34" t="n">
        <v>438438</v>
      </c>
      <c r="E10" s="34" t="n">
        <v>307273</v>
      </c>
      <c r="F10" s="35" t="n">
        <v>384537</v>
      </c>
      <c r="G10" s="35" t="n">
        <v>385885</v>
      </c>
      <c r="H10" s="36" t="n">
        <v>0.350551442383958</v>
      </c>
    </row>
    <row r="11" s="83" customFormat="true" ht="60" hidden="false" customHeight="true" outlineLevel="0" collapsed="false">
      <c r="A11" s="92" t="s">
        <v>148</v>
      </c>
      <c r="B11" s="85" t="s">
        <v>144</v>
      </c>
      <c r="C11" s="34" t="n">
        <v>98503</v>
      </c>
      <c r="D11" s="34" t="n">
        <v>82590</v>
      </c>
      <c r="E11" s="34" t="n">
        <v>38344</v>
      </c>
      <c r="F11" s="35" t="n">
        <v>58206</v>
      </c>
      <c r="G11" s="35" t="n">
        <v>48039</v>
      </c>
      <c r="H11" s="36" t="n">
        <v>-17.467271415318</v>
      </c>
    </row>
    <row r="12" s="83" customFormat="true" ht="60" hidden="false" customHeight="true" outlineLevel="0" collapsed="false">
      <c r="A12" s="38" t="s">
        <v>149</v>
      </c>
      <c r="B12" s="93" t="s">
        <v>144</v>
      </c>
      <c r="C12" s="46" t="n">
        <v>3105750</v>
      </c>
      <c r="D12" s="46" t="n">
        <v>4037936</v>
      </c>
      <c r="E12" s="46" t="n">
        <v>5398261</v>
      </c>
      <c r="F12" s="47" t="n">
        <v>7443965</v>
      </c>
      <c r="G12" s="47" t="n">
        <v>8076482</v>
      </c>
      <c r="H12" s="41" t="n">
        <v>8.49704424993938</v>
      </c>
    </row>
  </sheetData>
  <mergeCells count="1">
    <mergeCell ref="A1:H1"/>
  </mergeCells>
  <printOptions headings="false" gridLines="false" gridLinesSet="true" horizontalCentered="true" verticalCentered="false"/>
  <pageMargins left="0.65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26:11Z</dcterms:created>
  <dc:creator>默认</dc:creator>
  <dc:description/>
  <dc:language>en-US</dc:language>
  <cp:lastModifiedBy>User</cp:lastModifiedBy>
  <cp:lastPrinted>2014-08-18T08:27:15Z</cp:lastPrinted>
  <dcterms:modified xsi:type="dcterms:W3CDTF">2014-08-20T01:21:41Z</dcterms:modified>
  <cp:revision>0</cp:revision>
  <dc:subject/>
  <dc:title/>
</cp:coreProperties>
</file>