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5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±%</t>
    </r>
  </si>
  <si>
    <t xml:space="preserve">公路通车里程</t>
  </si>
  <si>
    <t xml:space="preserve">公里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持平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t xml:space="preserve">港口集装箱吞吐量</t>
  </si>
  <si>
    <t xml:space="preserve">万标准箱</t>
  </si>
  <si>
    <t xml:space="preserve">邮电业务总量</t>
  </si>
  <si>
    <t xml:space="preserve">万元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交通部规定从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起使用《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公路水路运输量统计试行方案》推算公路水路运输量统计数据，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数据已作可比调整，与其他年份历史数据不可比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起，工信部对数据通信不变价作出调整，邮电业务总量按调整后的</t>
    </r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不变价计算，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数据已作可比调整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客运量    （万人）</t>
  </si>
  <si>
    <r>
      <rPr>
        <sz val="10.5"/>
        <rFont val="Noto Sans"/>
        <family val="2"/>
      </rPr>
      <t xml:space="preserve">旅客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宋体"/>
        <family val="0"/>
        <charset val="134"/>
      </rPr>
      <t xml:space="preserve">)</t>
    </r>
  </si>
  <si>
    <t xml:space="preserve">货运量    （万吨）</t>
  </si>
  <si>
    <r>
      <rPr>
        <sz val="10.5"/>
        <rFont val="Noto Sans"/>
        <family val="2"/>
      </rPr>
      <t xml:space="preserve">货物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港口货物    吞吐量   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邮电业务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起客、货运输指标为全社会资料；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以前则为交通系统资料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水路运输量统计数据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可比调整，与其他年份历史数据不可比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可比调整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物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t xml:space="preserve">五、港口货物吞吐量（万吨）</t>
  </si>
  <si>
    <r>
      <rPr>
        <sz val="11"/>
        <rFont val="Noto Sans"/>
        <family val="2"/>
      </rPr>
      <t xml:space="preserve">注：交通部规定从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起使用《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公路水路运输量统计试行方案》推算公路水路运输量统计数据，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数据已作可比调整，与其他年份历史数据不可比。</t>
    </r>
  </si>
  <si>
    <t xml:space="preserve">运输线路长度和桥梁数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3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合计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邮电通信基本情况</t>
  </si>
  <si>
    <t xml:space="preserve">邮运汽车</t>
  </si>
  <si>
    <t xml:space="preserve">邮路总长度</t>
  </si>
  <si>
    <t xml:space="preserve">农村投递线路总长度</t>
  </si>
  <si>
    <t xml:space="preserve">（固定）互联网用户</t>
  </si>
  <si>
    <t xml:space="preserve">函件</t>
  </si>
  <si>
    <t xml:space="preserve">万件</t>
  </si>
  <si>
    <t xml:space="preserve">快递</t>
  </si>
  <si>
    <t xml:space="preserve">订销报刊累计数</t>
  </si>
  <si>
    <t xml:space="preserve">万份</t>
  </si>
  <si>
    <t xml:space="preserve">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全年人均订销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互联网用户含储值卡用户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邮电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邮电通信水平按年平均常住人口计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0_ "/>
    <numFmt numFmtId="169" formatCode="0.0_ "/>
    <numFmt numFmtId="170" formatCode="0.00_ "/>
    <numFmt numFmtId="171" formatCode="0.0_);[RED]\(0.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Y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11"/>
    <col collapsed="false" customWidth="true" hidden="false" outlineLevel="0" max="6" min="6" style="1" width="8.87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0" hidden="false" customHeight="true" outlineLevel="0" collapsed="false">
      <c r="A4" s="8" t="s">
        <v>9</v>
      </c>
      <c r="B4" s="9" t="s">
        <v>10</v>
      </c>
      <c r="C4" s="10" t="n">
        <v>948.8</v>
      </c>
      <c r="D4" s="10" t="n">
        <v>1344.614</v>
      </c>
      <c r="E4" s="11" t="n">
        <v>1917.1</v>
      </c>
      <c r="F4" s="12" t="n">
        <v>2588.795</v>
      </c>
      <c r="G4" s="12" t="n">
        <v>2610.452</v>
      </c>
      <c r="H4" s="13" t="n">
        <f aca="false">G4/F4*100-100</f>
        <v>0.836566819697964</v>
      </c>
    </row>
    <row r="5" customFormat="false" ht="30" hidden="false" customHeight="true" outlineLevel="0" collapsed="false">
      <c r="A5" s="14" t="s">
        <v>11</v>
      </c>
      <c r="B5" s="15" t="s">
        <v>12</v>
      </c>
      <c r="C5" s="16"/>
      <c r="D5" s="16" t="n">
        <v>122</v>
      </c>
      <c r="E5" s="17" t="n">
        <v>132</v>
      </c>
      <c r="F5" s="18" t="n">
        <v>137</v>
      </c>
      <c r="G5" s="18" t="n">
        <v>128</v>
      </c>
      <c r="H5" s="12" t="n">
        <f aca="false">IF(G5=F5,"持平",G5/F5*100-100)</f>
        <v>-6.56934306569343</v>
      </c>
    </row>
    <row r="6" customFormat="false" ht="30" hidden="false" customHeight="true" outlineLevel="0" collapsed="false">
      <c r="A6" s="14" t="s">
        <v>13</v>
      </c>
      <c r="B6" s="15" t="s">
        <v>14</v>
      </c>
      <c r="C6" s="16" t="n">
        <v>492</v>
      </c>
      <c r="D6" s="19" t="n">
        <v>542</v>
      </c>
      <c r="E6" s="17" t="n">
        <v>1074</v>
      </c>
      <c r="F6" s="18" t="n">
        <v>1211</v>
      </c>
      <c r="G6" s="18" t="n">
        <v>1259</v>
      </c>
      <c r="H6" s="12" t="n">
        <f aca="false">G6/F6*100-100</f>
        <v>3.96366639141206</v>
      </c>
    </row>
    <row r="7" customFormat="false" ht="30" hidden="false" customHeight="true" outlineLevel="0" collapsed="false">
      <c r="A7" s="14" t="s">
        <v>15</v>
      </c>
      <c r="B7" s="15" t="s">
        <v>16</v>
      </c>
      <c r="C7" s="16" t="n">
        <v>78652</v>
      </c>
      <c r="D7" s="16" t="n">
        <v>190965</v>
      </c>
      <c r="E7" s="17" t="n">
        <v>371343</v>
      </c>
      <c r="F7" s="18" t="n">
        <v>554767</v>
      </c>
      <c r="G7" s="18" t="n">
        <v>639769</v>
      </c>
      <c r="H7" s="12" t="n">
        <f aca="false">G7/F7*100-100</f>
        <v>15.3221082003796</v>
      </c>
    </row>
    <row r="8" customFormat="false" ht="30" hidden="false" customHeight="true" outlineLevel="0" collapsed="false">
      <c r="A8" s="14" t="s">
        <v>17</v>
      </c>
      <c r="B8" s="15" t="s">
        <v>18</v>
      </c>
      <c r="C8" s="16" t="n">
        <v>1888</v>
      </c>
      <c r="D8" s="16" t="n">
        <v>1319</v>
      </c>
      <c r="E8" s="17" t="n">
        <v>1311</v>
      </c>
      <c r="F8" s="18" t="n">
        <v>1039</v>
      </c>
      <c r="G8" s="18" t="n">
        <v>388</v>
      </c>
      <c r="H8" s="12" t="n">
        <f aca="false">G8/F8*100-100</f>
        <v>-62.6564003849856</v>
      </c>
    </row>
    <row r="9" customFormat="false" ht="30" hidden="false" customHeight="true" outlineLevel="0" collapsed="false">
      <c r="A9" s="20" t="s">
        <v>19</v>
      </c>
      <c r="B9" s="15" t="s">
        <v>20</v>
      </c>
      <c r="C9" s="21"/>
      <c r="D9" s="21" t="n">
        <v>7</v>
      </c>
      <c r="E9" s="22" t="n">
        <v>7.04</v>
      </c>
      <c r="F9" s="23" t="n">
        <v>1</v>
      </c>
      <c r="G9" s="23" t="n">
        <v>1</v>
      </c>
      <c r="H9" s="24" t="s">
        <v>21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21"/>
      <c r="D10" s="21" t="n">
        <v>202.03</v>
      </c>
      <c r="E10" s="22" t="n">
        <v>205.43</v>
      </c>
      <c r="F10" s="23" t="n">
        <v>152.0315</v>
      </c>
      <c r="G10" s="25" t="n">
        <v>119.1312</v>
      </c>
      <c r="H10" s="24" t="n">
        <f aca="false">G10/F10*100-100</f>
        <v>-21.6404495121077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21"/>
      <c r="D11" s="21" t="n">
        <v>329.3</v>
      </c>
      <c r="E11" s="22" t="n">
        <v>671.2</v>
      </c>
      <c r="F11" s="23" t="n">
        <v>1048.9</v>
      </c>
      <c r="G11" s="25" t="n">
        <v>1127.9</v>
      </c>
      <c r="H11" s="24" t="n">
        <f aca="false">G11/F11*100-100</f>
        <v>7.53169987606064</v>
      </c>
    </row>
    <row r="12" customFormat="false" ht="30" hidden="false" customHeight="true" outlineLevel="0" collapsed="false">
      <c r="A12" s="20" t="s">
        <v>26</v>
      </c>
      <c r="B12" s="15" t="s">
        <v>25</v>
      </c>
      <c r="C12" s="21" t="n">
        <v>43.8829</v>
      </c>
      <c r="D12" s="21" t="n">
        <v>146.54</v>
      </c>
      <c r="E12" s="22" t="n">
        <v>125.8</v>
      </c>
      <c r="F12" s="26" t="n">
        <v>115.4383</v>
      </c>
      <c r="G12" s="27" t="n">
        <v>111.5725</v>
      </c>
      <c r="H12" s="28" t="n">
        <f aca="false">G12/F12*100-100</f>
        <v>-3.34880191409607</v>
      </c>
    </row>
    <row r="13" customFormat="false" ht="30" hidden="false" customHeight="true" outlineLevel="0" collapsed="false">
      <c r="A13" s="14" t="s">
        <v>27</v>
      </c>
      <c r="B13" s="15" t="s">
        <v>25</v>
      </c>
      <c r="C13" s="21" t="n">
        <v>49.82</v>
      </c>
      <c r="D13" s="21" t="n">
        <v>312.9646</v>
      </c>
      <c r="E13" s="22" t="n">
        <v>447.76</v>
      </c>
      <c r="F13" s="26" t="n">
        <v>626.0223</v>
      </c>
      <c r="G13" s="27" t="n">
        <v>610.1849</v>
      </c>
      <c r="H13" s="28" t="n">
        <f aca="false">G13/F13*100-100</f>
        <v>-2.52984598152494</v>
      </c>
    </row>
    <row r="14" customFormat="false" ht="30" hidden="false" customHeight="true" outlineLevel="0" collapsed="false">
      <c r="A14" s="14" t="s">
        <v>28</v>
      </c>
      <c r="B14" s="15" t="s">
        <v>29</v>
      </c>
      <c r="C14" s="16" t="n">
        <v>7122</v>
      </c>
      <c r="D14" s="16" t="n">
        <v>9200</v>
      </c>
      <c r="E14" s="17" t="n">
        <v>13258</v>
      </c>
      <c r="F14" s="29" t="n">
        <v>1985.07936084667</v>
      </c>
      <c r="G14" s="29" t="n">
        <v>2256.07783322899</v>
      </c>
      <c r="H14" s="28" t="n">
        <f aca="false">G14/F14*100-100</f>
        <v>13.651770187502</v>
      </c>
    </row>
    <row r="15" customFormat="false" ht="30" hidden="false" customHeight="true" outlineLevel="0" collapsed="false">
      <c r="A15" s="14" t="s">
        <v>30</v>
      </c>
      <c r="B15" s="15" t="s">
        <v>31</v>
      </c>
      <c r="C15" s="16" t="n">
        <v>322945</v>
      </c>
      <c r="D15" s="16" t="n">
        <v>488399</v>
      </c>
      <c r="E15" s="17" t="n">
        <v>889892</v>
      </c>
      <c r="F15" s="29" t="n">
        <v>116083.784952093</v>
      </c>
      <c r="G15" s="29" t="n">
        <v>141455.529388823</v>
      </c>
      <c r="H15" s="28" t="n">
        <f aca="false">G15/F15*100-100</f>
        <v>21.8564069453806</v>
      </c>
    </row>
    <row r="16" customFormat="false" ht="30" hidden="false" customHeight="true" outlineLevel="0" collapsed="false">
      <c r="A16" s="14" t="s">
        <v>32</v>
      </c>
      <c r="B16" s="15" t="s">
        <v>33</v>
      </c>
      <c r="C16" s="16" t="n">
        <v>3132</v>
      </c>
      <c r="D16" s="16" t="n">
        <v>5985</v>
      </c>
      <c r="E16" s="17" t="n">
        <v>7820</v>
      </c>
      <c r="F16" s="29" t="n">
        <v>16718.5</v>
      </c>
      <c r="G16" s="29" t="n">
        <v>18864.1262</v>
      </c>
      <c r="H16" s="28" t="n">
        <f aca="false">G16/F16*100-100</f>
        <v>12.83384394533</v>
      </c>
    </row>
    <row r="17" customFormat="false" ht="30" hidden="false" customHeight="true" outlineLevel="0" collapsed="false">
      <c r="A17" s="14" t="s">
        <v>34</v>
      </c>
      <c r="B17" s="15" t="s">
        <v>35</v>
      </c>
      <c r="C17" s="16" t="n">
        <v>232691</v>
      </c>
      <c r="D17" s="16" t="n">
        <v>430288</v>
      </c>
      <c r="E17" s="17" t="n">
        <v>648118</v>
      </c>
      <c r="F17" s="29" t="n">
        <v>1465461</v>
      </c>
      <c r="G17" s="29" t="n">
        <v>1710611.2084</v>
      </c>
      <c r="H17" s="28" t="n">
        <f aca="false">G17/F17*100-100</f>
        <v>16.7285385554443</v>
      </c>
    </row>
    <row r="18" customFormat="false" ht="30" hidden="false" customHeight="true" outlineLevel="0" collapsed="false">
      <c r="A18" s="14" t="s">
        <v>36</v>
      </c>
      <c r="B18" s="15" t="s">
        <v>33</v>
      </c>
      <c r="C18" s="30" t="n">
        <v>635</v>
      </c>
      <c r="D18" s="30" t="n">
        <v>2071.6</v>
      </c>
      <c r="E18" s="21" t="n">
        <v>4797.51</v>
      </c>
      <c r="F18" s="31" t="n">
        <v>6875.7386</v>
      </c>
      <c r="G18" s="31" t="n">
        <v>7845.4397</v>
      </c>
      <c r="H18" s="28" t="n">
        <f aca="false">G18/F18*100-100</f>
        <v>14.1032281244665</v>
      </c>
    </row>
    <row r="19" customFormat="false" ht="30" hidden="false" customHeight="true" outlineLevel="0" collapsed="false">
      <c r="A19" s="14" t="s">
        <v>37</v>
      </c>
      <c r="B19" s="15" t="s">
        <v>38</v>
      </c>
      <c r="C19" s="16"/>
      <c r="D19" s="21" t="n">
        <v>99.86985</v>
      </c>
      <c r="E19" s="22" t="n">
        <v>124.17</v>
      </c>
      <c r="F19" s="26" t="n">
        <v>132.1421</v>
      </c>
      <c r="G19" s="26" t="n">
        <v>137.0269</v>
      </c>
      <c r="H19" s="28" t="n">
        <f aca="false">G19/F19*100-100</f>
        <v>3.69662658607666</v>
      </c>
    </row>
    <row r="20" customFormat="false" ht="30" hidden="false" customHeight="true" outlineLevel="0" collapsed="false">
      <c r="A20" s="32" t="s">
        <v>39</v>
      </c>
      <c r="B20" s="33" t="s">
        <v>40</v>
      </c>
      <c r="C20" s="34" t="n">
        <v>301037</v>
      </c>
      <c r="D20" s="34" t="n">
        <v>893676</v>
      </c>
      <c r="E20" s="35" t="n">
        <v>1949786</v>
      </c>
      <c r="F20" s="36" t="n">
        <v>1013494.72942186</v>
      </c>
      <c r="G20" s="37" t="n">
        <v>1238469.92206</v>
      </c>
      <c r="H20" s="38" t="n">
        <f aca="false">G20/F20*100-100</f>
        <v>22.1979637493009</v>
      </c>
    </row>
    <row r="21" s="40" customFormat="true" ht="33" hidden="false" customHeight="true" outlineLevel="0" collapsed="false">
      <c r="A21" s="39" t="s">
        <v>41</v>
      </c>
      <c r="B21" s="39"/>
      <c r="C21" s="39"/>
      <c r="D21" s="39"/>
      <c r="E21" s="39"/>
      <c r="F21" s="39"/>
      <c r="G21" s="39"/>
      <c r="H21" s="39"/>
    </row>
    <row r="22" s="40" customFormat="true" ht="33" hidden="false" customHeight="true" outlineLevel="0" collapsed="false">
      <c r="A22" s="41" t="s">
        <v>42</v>
      </c>
      <c r="B22" s="41"/>
      <c r="C22" s="41"/>
      <c r="D22" s="41"/>
      <c r="E22" s="41"/>
      <c r="F22" s="41"/>
      <c r="G22" s="41"/>
      <c r="H22" s="41"/>
    </row>
  </sheetData>
  <mergeCells count="3">
    <mergeCell ref="A1:H1"/>
    <mergeCell ref="A21:H21"/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1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.75" hidden="false" customHeight="true" outlineLevel="0" collapsed="false">
      <c r="A3" s="42" t="s">
        <v>44</v>
      </c>
      <c r="B3" s="43" t="s">
        <v>45</v>
      </c>
      <c r="C3" s="43" t="s">
        <v>46</v>
      </c>
      <c r="D3" s="43" t="s">
        <v>47</v>
      </c>
      <c r="E3" s="43" t="s">
        <v>48</v>
      </c>
      <c r="F3" s="43" t="s">
        <v>49</v>
      </c>
      <c r="G3" s="44" t="s">
        <v>50</v>
      </c>
    </row>
    <row r="4" customFormat="false" ht="16.5" hidden="false" customHeight="true" outlineLevel="0" collapsed="false">
      <c r="A4" s="45" t="n">
        <v>1949</v>
      </c>
      <c r="B4" s="46" t="n">
        <v>66</v>
      </c>
      <c r="C4" s="46" t="n">
        <v>1895</v>
      </c>
      <c r="D4" s="46" t="n">
        <v>8</v>
      </c>
      <c r="E4" s="46" t="n">
        <v>484</v>
      </c>
      <c r="F4" s="46"/>
      <c r="G4" s="47"/>
    </row>
    <row r="5" customFormat="false" ht="16.5" hidden="false" customHeight="true" outlineLevel="0" collapsed="false">
      <c r="A5" s="48" t="n">
        <v>1952</v>
      </c>
      <c r="B5" s="49" t="n">
        <v>275</v>
      </c>
      <c r="C5" s="49" t="n">
        <v>5654</v>
      </c>
      <c r="D5" s="49" t="n">
        <v>30</v>
      </c>
      <c r="E5" s="49" t="n">
        <v>2203</v>
      </c>
      <c r="F5" s="49"/>
      <c r="G5" s="50"/>
    </row>
    <row r="6" customFormat="false" ht="16.5" hidden="false" customHeight="true" outlineLevel="0" collapsed="false">
      <c r="A6" s="48" t="n">
        <v>1957</v>
      </c>
      <c r="B6" s="49" t="n">
        <v>405</v>
      </c>
      <c r="C6" s="49" t="n">
        <v>13816</v>
      </c>
      <c r="D6" s="49" t="n">
        <v>373</v>
      </c>
      <c r="E6" s="49" t="n">
        <v>12984</v>
      </c>
      <c r="F6" s="49"/>
      <c r="G6" s="50"/>
    </row>
    <row r="7" customFormat="false" ht="16.5" hidden="false" customHeight="true" outlineLevel="0" collapsed="false">
      <c r="A7" s="48" t="n">
        <v>1962</v>
      </c>
      <c r="B7" s="49" t="n">
        <v>401</v>
      </c>
      <c r="C7" s="49" t="n">
        <v>9533</v>
      </c>
      <c r="D7" s="49" t="n">
        <v>29</v>
      </c>
      <c r="E7" s="49" t="n">
        <v>2682</v>
      </c>
      <c r="F7" s="49"/>
      <c r="G7" s="50"/>
    </row>
    <row r="8" customFormat="false" ht="16.5" hidden="false" customHeight="true" outlineLevel="0" collapsed="false">
      <c r="A8" s="48" t="n">
        <v>1965</v>
      </c>
      <c r="B8" s="49" t="n">
        <v>316</v>
      </c>
      <c r="C8" s="49" t="n">
        <v>6916</v>
      </c>
      <c r="D8" s="49" t="n">
        <v>36</v>
      </c>
      <c r="E8" s="49" t="n">
        <v>3881</v>
      </c>
      <c r="F8" s="49"/>
      <c r="G8" s="50"/>
    </row>
    <row r="9" customFormat="false" ht="16.5" hidden="false" customHeight="true" outlineLevel="0" collapsed="false">
      <c r="A9" s="48" t="n">
        <v>1970</v>
      </c>
      <c r="B9" s="49" t="n">
        <v>337</v>
      </c>
      <c r="C9" s="49" t="n">
        <v>5937</v>
      </c>
      <c r="D9" s="49" t="n">
        <v>211</v>
      </c>
      <c r="E9" s="49" t="n">
        <v>10358</v>
      </c>
      <c r="F9" s="49"/>
      <c r="G9" s="50"/>
    </row>
    <row r="10" customFormat="false" ht="16.5" hidden="false" customHeight="true" outlineLevel="0" collapsed="false">
      <c r="A10" s="48" t="n">
        <v>1975</v>
      </c>
      <c r="B10" s="49" t="n">
        <v>403</v>
      </c>
      <c r="C10" s="49" t="n">
        <v>8307</v>
      </c>
      <c r="D10" s="49" t="n">
        <v>294</v>
      </c>
      <c r="E10" s="49" t="n">
        <v>14453</v>
      </c>
      <c r="F10" s="49"/>
      <c r="G10" s="50"/>
    </row>
    <row r="11" customFormat="false" ht="16.5" hidden="false" customHeight="true" outlineLevel="0" collapsed="false">
      <c r="A11" s="48" t="n">
        <v>1978</v>
      </c>
      <c r="B11" s="49" t="n">
        <v>427</v>
      </c>
      <c r="C11" s="49" t="n">
        <v>10701</v>
      </c>
      <c r="D11" s="49" t="n">
        <v>355</v>
      </c>
      <c r="E11" s="49" t="n">
        <v>19101</v>
      </c>
      <c r="F11" s="49"/>
      <c r="G11" s="50" t="n">
        <v>279</v>
      </c>
    </row>
    <row r="12" customFormat="false" ht="16.5" hidden="false" customHeight="true" outlineLevel="0" collapsed="false">
      <c r="A12" s="48" t="n">
        <v>1980</v>
      </c>
      <c r="B12" s="49" t="n">
        <v>552</v>
      </c>
      <c r="C12" s="49" t="n">
        <v>15495</v>
      </c>
      <c r="D12" s="49" t="n">
        <v>353</v>
      </c>
      <c r="E12" s="49" t="n">
        <v>22386</v>
      </c>
      <c r="F12" s="49" t="n">
        <v>241</v>
      </c>
      <c r="G12" s="50" t="n">
        <v>313</v>
      </c>
    </row>
    <row r="13" customFormat="false" ht="16.5" hidden="false" customHeight="true" outlineLevel="0" collapsed="false">
      <c r="A13" s="48" t="n">
        <v>1985</v>
      </c>
      <c r="B13" s="49" t="n">
        <v>548</v>
      </c>
      <c r="C13" s="49" t="n">
        <v>27767</v>
      </c>
      <c r="D13" s="49" t="n">
        <v>280</v>
      </c>
      <c r="E13" s="49" t="n">
        <v>19983</v>
      </c>
      <c r="F13" s="49" t="n">
        <v>239</v>
      </c>
      <c r="G13" s="50" t="n">
        <v>816</v>
      </c>
    </row>
    <row r="14" customFormat="false" ht="16.5" hidden="false" customHeight="true" outlineLevel="0" collapsed="false">
      <c r="A14" s="48" t="n">
        <v>1990</v>
      </c>
      <c r="B14" s="49" t="n">
        <v>920</v>
      </c>
      <c r="C14" s="49" t="n">
        <v>40187</v>
      </c>
      <c r="D14" s="49" t="n">
        <v>1250</v>
      </c>
      <c r="E14" s="49" t="n">
        <v>72319</v>
      </c>
      <c r="F14" s="49" t="n">
        <v>300</v>
      </c>
      <c r="G14" s="50" t="n">
        <v>9449</v>
      </c>
    </row>
    <row r="15" customFormat="false" ht="16.5" hidden="false" customHeight="true" outlineLevel="0" collapsed="false">
      <c r="A15" s="48" t="n">
        <v>1991</v>
      </c>
      <c r="B15" s="49" t="n">
        <v>1332</v>
      </c>
      <c r="C15" s="49" t="n">
        <v>55953</v>
      </c>
      <c r="D15" s="49" t="n">
        <v>1563</v>
      </c>
      <c r="E15" s="49" t="n">
        <v>106153</v>
      </c>
      <c r="F15" s="49" t="n">
        <v>309</v>
      </c>
      <c r="G15" s="50" t="n">
        <v>14958</v>
      </c>
    </row>
    <row r="16" customFormat="false" ht="16.5" hidden="false" customHeight="true" outlineLevel="0" collapsed="false">
      <c r="A16" s="48" t="n">
        <v>1992</v>
      </c>
      <c r="B16" s="49" t="n">
        <v>2321</v>
      </c>
      <c r="C16" s="49" t="n">
        <v>60747</v>
      </c>
      <c r="D16" s="49" t="n">
        <v>2383</v>
      </c>
      <c r="E16" s="49" t="n">
        <v>153986</v>
      </c>
      <c r="F16" s="49" t="n">
        <v>353</v>
      </c>
      <c r="G16" s="50" t="n">
        <v>21580</v>
      </c>
    </row>
    <row r="17" customFormat="false" ht="16.5" hidden="false" customHeight="true" outlineLevel="0" collapsed="false">
      <c r="A17" s="48" t="n">
        <v>1993</v>
      </c>
      <c r="B17" s="49" t="n">
        <v>3305</v>
      </c>
      <c r="C17" s="49" t="n">
        <v>197850</v>
      </c>
      <c r="D17" s="49" t="n">
        <v>4276</v>
      </c>
      <c r="E17" s="49" t="n">
        <v>325399</v>
      </c>
      <c r="F17" s="49" t="n">
        <v>355</v>
      </c>
      <c r="G17" s="50" t="n">
        <v>32973</v>
      </c>
    </row>
    <row r="18" customFormat="false" ht="16.5" hidden="false" customHeight="true" outlineLevel="0" collapsed="false">
      <c r="A18" s="48" t="n">
        <v>1994</v>
      </c>
      <c r="B18" s="49" t="n">
        <v>3869</v>
      </c>
      <c r="C18" s="49" t="n">
        <v>214052</v>
      </c>
      <c r="D18" s="49" t="n">
        <v>5451</v>
      </c>
      <c r="E18" s="49" t="n">
        <v>430717</v>
      </c>
      <c r="F18" s="49" t="n">
        <v>323</v>
      </c>
      <c r="G18" s="50" t="n">
        <v>48291</v>
      </c>
    </row>
    <row r="19" customFormat="false" ht="16.5" hidden="false" customHeight="true" outlineLevel="0" collapsed="false">
      <c r="A19" s="48" t="n">
        <v>1995</v>
      </c>
      <c r="B19" s="49" t="n">
        <v>7936</v>
      </c>
      <c r="C19" s="49" t="n">
        <v>321060</v>
      </c>
      <c r="D19" s="49" t="n">
        <v>4130</v>
      </c>
      <c r="E19" s="49" t="n">
        <v>341701</v>
      </c>
      <c r="F19" s="49" t="n">
        <v>357</v>
      </c>
      <c r="G19" s="50" t="n">
        <v>74554</v>
      </c>
    </row>
    <row r="20" customFormat="false" ht="16.5" hidden="false" customHeight="true" outlineLevel="0" collapsed="false">
      <c r="A20" s="48" t="n">
        <v>1996</v>
      </c>
      <c r="B20" s="49" t="n">
        <v>7681</v>
      </c>
      <c r="C20" s="49" t="n">
        <v>306817</v>
      </c>
      <c r="D20" s="49" t="n">
        <v>2555</v>
      </c>
      <c r="E20" s="49" t="n">
        <v>211294</v>
      </c>
      <c r="F20" s="49" t="n">
        <v>394</v>
      </c>
      <c r="G20" s="50" t="n">
        <v>98703</v>
      </c>
    </row>
    <row r="21" customFormat="false" ht="16.5" hidden="false" customHeight="true" outlineLevel="0" collapsed="false">
      <c r="A21" s="48" t="n">
        <v>1997</v>
      </c>
      <c r="B21" s="49" t="n">
        <v>6467</v>
      </c>
      <c r="C21" s="49" t="n">
        <v>275036</v>
      </c>
      <c r="D21" s="49" t="n">
        <v>2837</v>
      </c>
      <c r="E21" s="49" t="n">
        <v>211770</v>
      </c>
      <c r="F21" s="49" t="n">
        <v>482</v>
      </c>
      <c r="G21" s="50" t="n">
        <v>129289</v>
      </c>
    </row>
    <row r="22" customFormat="false" ht="16.5" hidden="false" customHeight="true" outlineLevel="0" collapsed="false">
      <c r="A22" s="48" t="n">
        <v>1998</v>
      </c>
      <c r="B22" s="49" t="n">
        <v>6600</v>
      </c>
      <c r="C22" s="49" t="n">
        <v>289851</v>
      </c>
      <c r="D22" s="49" t="n">
        <v>2765</v>
      </c>
      <c r="E22" s="49" t="n">
        <v>218234</v>
      </c>
      <c r="F22" s="49" t="n">
        <v>564</v>
      </c>
      <c r="G22" s="50" t="n">
        <v>174713</v>
      </c>
    </row>
    <row r="23" customFormat="false" ht="16.5" hidden="false" customHeight="true" outlineLevel="0" collapsed="false">
      <c r="A23" s="48" t="n">
        <v>1999</v>
      </c>
      <c r="B23" s="49" t="n">
        <v>6921</v>
      </c>
      <c r="C23" s="49" t="n">
        <v>308591</v>
      </c>
      <c r="D23" s="49" t="n">
        <v>3085</v>
      </c>
      <c r="E23" s="49" t="n">
        <v>228743</v>
      </c>
      <c r="F23" s="49" t="n">
        <v>587</v>
      </c>
      <c r="G23" s="50" t="n">
        <v>204049</v>
      </c>
    </row>
    <row r="24" customFormat="false" ht="16.5" hidden="false" customHeight="true" outlineLevel="0" collapsed="false">
      <c r="A24" s="48" t="n">
        <v>2000</v>
      </c>
      <c r="B24" s="49" t="n">
        <v>7122</v>
      </c>
      <c r="C24" s="49" t="n">
        <v>322945</v>
      </c>
      <c r="D24" s="49" t="n">
        <v>3132</v>
      </c>
      <c r="E24" s="49" t="n">
        <v>232691</v>
      </c>
      <c r="F24" s="49" t="n">
        <v>635</v>
      </c>
      <c r="G24" s="50" t="n">
        <v>301037</v>
      </c>
    </row>
    <row r="25" customFormat="false" ht="16.5" hidden="false" customHeight="true" outlineLevel="0" collapsed="false">
      <c r="A25" s="48" t="n">
        <v>2001</v>
      </c>
      <c r="B25" s="49" t="n">
        <v>7496</v>
      </c>
      <c r="C25" s="49" t="n">
        <v>356794</v>
      </c>
      <c r="D25" s="49" t="n">
        <v>3468</v>
      </c>
      <c r="E25" s="49" t="n">
        <v>249462</v>
      </c>
      <c r="F25" s="49" t="n">
        <v>677</v>
      </c>
      <c r="G25" s="50" t="n">
        <v>316676.82</v>
      </c>
    </row>
    <row r="26" customFormat="false" ht="16.5" hidden="false" customHeight="true" outlineLevel="0" collapsed="false">
      <c r="A26" s="48" t="n">
        <v>2002</v>
      </c>
      <c r="B26" s="49" t="n">
        <v>8625</v>
      </c>
      <c r="C26" s="49" t="n">
        <v>403255</v>
      </c>
      <c r="D26" s="49" t="n">
        <v>3956</v>
      </c>
      <c r="E26" s="49" t="n">
        <v>268613</v>
      </c>
      <c r="F26" s="49" t="n">
        <v>849.5</v>
      </c>
      <c r="G26" s="50" t="n">
        <v>355464.55</v>
      </c>
    </row>
    <row r="27" customFormat="false" ht="16.5" hidden="false" customHeight="true" outlineLevel="0" collapsed="false">
      <c r="A27" s="48" t="n">
        <v>2003</v>
      </c>
      <c r="B27" s="49" t="n">
        <v>8516</v>
      </c>
      <c r="C27" s="49" t="n">
        <v>396130</v>
      </c>
      <c r="D27" s="49" t="n">
        <v>4331</v>
      </c>
      <c r="E27" s="49" t="n">
        <v>289127</v>
      </c>
      <c r="F27" s="49" t="n">
        <v>1477.8</v>
      </c>
      <c r="G27" s="50" t="n">
        <v>482812.02</v>
      </c>
    </row>
    <row r="28" customFormat="false" ht="16.5" hidden="false" customHeight="true" outlineLevel="0" collapsed="false">
      <c r="A28" s="48" t="n">
        <v>2004</v>
      </c>
      <c r="B28" s="49" t="n">
        <v>9236</v>
      </c>
      <c r="C28" s="49" t="n">
        <v>439436</v>
      </c>
      <c r="D28" s="49" t="n">
        <v>5248</v>
      </c>
      <c r="E28" s="49" t="n">
        <v>380482</v>
      </c>
      <c r="F28" s="49" t="n">
        <v>1960.3</v>
      </c>
      <c r="G28" s="50" t="n">
        <v>734500</v>
      </c>
    </row>
    <row r="29" customFormat="false" ht="16.5" hidden="false" customHeight="true" outlineLevel="0" collapsed="false">
      <c r="A29" s="48" t="n">
        <v>2005</v>
      </c>
      <c r="B29" s="49" t="n">
        <v>9200</v>
      </c>
      <c r="C29" s="49" t="n">
        <v>488399</v>
      </c>
      <c r="D29" s="49" t="n">
        <v>5985</v>
      </c>
      <c r="E29" s="49" t="n">
        <v>430288</v>
      </c>
      <c r="F29" s="49" t="n">
        <v>2071.6</v>
      </c>
      <c r="G29" s="50" t="n">
        <v>893676</v>
      </c>
    </row>
    <row r="30" customFormat="false" ht="16.5" hidden="false" customHeight="true" outlineLevel="0" collapsed="false">
      <c r="A30" s="48" t="n">
        <v>2006</v>
      </c>
      <c r="B30" s="49" t="n">
        <v>10235</v>
      </c>
      <c r="C30" s="49" t="n">
        <v>653156</v>
      </c>
      <c r="D30" s="49" t="n">
        <v>6177</v>
      </c>
      <c r="E30" s="49" t="n">
        <v>496275</v>
      </c>
      <c r="F30" s="49" t="n">
        <v>2325.97</v>
      </c>
      <c r="G30" s="50" t="n">
        <v>1110013.18</v>
      </c>
    </row>
    <row r="31" customFormat="false" ht="16.5" hidden="false" customHeight="true" outlineLevel="0" collapsed="false">
      <c r="A31" s="48" t="n">
        <v>2007</v>
      </c>
      <c r="B31" s="49" t="n">
        <v>10852</v>
      </c>
      <c r="C31" s="49" t="n">
        <v>692521</v>
      </c>
      <c r="D31" s="49" t="n">
        <v>6652</v>
      </c>
      <c r="E31" s="49" t="n">
        <v>532552</v>
      </c>
      <c r="F31" s="51" t="n">
        <v>2752.38</v>
      </c>
      <c r="G31" s="50" t="n">
        <v>1341163.87</v>
      </c>
    </row>
    <row r="32" customFormat="false" ht="16.5" hidden="false" customHeight="true" outlineLevel="0" collapsed="false">
      <c r="A32" s="48" t="n">
        <v>2008</v>
      </c>
      <c r="B32" s="49" t="n">
        <v>20469</v>
      </c>
      <c r="C32" s="49" t="n">
        <v>487233</v>
      </c>
      <c r="D32" s="49" t="n">
        <v>6793</v>
      </c>
      <c r="E32" s="49" t="n">
        <v>604809</v>
      </c>
      <c r="F32" s="51" t="n">
        <v>2756.09</v>
      </c>
      <c r="G32" s="50" t="n">
        <v>1548283.26</v>
      </c>
    </row>
    <row r="33" customFormat="false" ht="16.5" hidden="false" customHeight="true" outlineLevel="0" collapsed="false">
      <c r="A33" s="48" t="n">
        <v>2009</v>
      </c>
      <c r="B33" s="49" t="n">
        <v>12009</v>
      </c>
      <c r="C33" s="49" t="n">
        <v>759474</v>
      </c>
      <c r="D33" s="49" t="n">
        <v>7167</v>
      </c>
      <c r="E33" s="49" t="n">
        <v>586506</v>
      </c>
      <c r="F33" s="51" t="n">
        <v>3401.38</v>
      </c>
      <c r="G33" s="51" t="n">
        <v>1525575</v>
      </c>
    </row>
    <row r="34" customFormat="false" ht="16.5" hidden="false" customHeight="true" outlineLevel="0" collapsed="false">
      <c r="A34" s="48" t="n">
        <v>2010</v>
      </c>
      <c r="B34" s="49" t="n">
        <v>13258</v>
      </c>
      <c r="C34" s="49" t="n">
        <v>889892</v>
      </c>
      <c r="D34" s="49" t="n">
        <v>7820</v>
      </c>
      <c r="E34" s="49" t="n">
        <v>648118</v>
      </c>
      <c r="F34" s="52" t="n">
        <v>4797.51</v>
      </c>
      <c r="G34" s="51" t="n">
        <v>1949786</v>
      </c>
    </row>
    <row r="35" customFormat="false" ht="16.5" hidden="false" customHeight="true" outlineLevel="0" collapsed="false">
      <c r="A35" s="48" t="n">
        <v>2011</v>
      </c>
      <c r="B35" s="52" t="n">
        <v>21083</v>
      </c>
      <c r="C35" s="53" t="n">
        <v>1558176</v>
      </c>
      <c r="D35" s="53" t="n">
        <v>11439</v>
      </c>
      <c r="E35" s="53" t="n">
        <v>942805</v>
      </c>
      <c r="F35" s="52" t="n">
        <v>5484.9</v>
      </c>
      <c r="G35" s="50" t="n">
        <v>714878.97</v>
      </c>
    </row>
    <row r="36" customFormat="false" ht="16.5" hidden="false" customHeight="true" outlineLevel="0" collapsed="false">
      <c r="A36" s="48" t="n">
        <v>2012</v>
      </c>
      <c r="B36" s="52" t="n">
        <v>28044</v>
      </c>
      <c r="C36" s="53" t="n">
        <v>2166074</v>
      </c>
      <c r="D36" s="53" t="n">
        <v>14770</v>
      </c>
      <c r="E36" s="53" t="n">
        <v>1220489</v>
      </c>
      <c r="F36" s="52" t="n">
        <v>5153.47</v>
      </c>
      <c r="G36" s="54" t="n">
        <v>802232.31</v>
      </c>
    </row>
    <row r="37" s="1" customFormat="true" ht="16.5" hidden="false" customHeight="true" outlineLevel="0" collapsed="false">
      <c r="A37" s="55" t="n">
        <v>2013</v>
      </c>
      <c r="B37" s="49" t="n">
        <v>1985.07936084667</v>
      </c>
      <c r="C37" s="56" t="n">
        <v>116083.784952093</v>
      </c>
      <c r="D37" s="56" t="n">
        <v>16718.5</v>
      </c>
      <c r="E37" s="56" t="n">
        <v>1465461</v>
      </c>
      <c r="F37" s="49" t="n">
        <v>6875.7386</v>
      </c>
      <c r="G37" s="54" t="n">
        <v>1013494.72942186</v>
      </c>
    </row>
    <row r="38" customFormat="false" ht="16.5" hidden="false" customHeight="true" outlineLevel="0" collapsed="false">
      <c r="A38" s="57" t="n">
        <v>2014</v>
      </c>
      <c r="B38" s="58" t="n">
        <v>2256.07783322899</v>
      </c>
      <c r="C38" s="59" t="n">
        <v>141455.529388823</v>
      </c>
      <c r="D38" s="59" t="n">
        <v>18864.1262</v>
      </c>
      <c r="E38" s="59" t="n">
        <v>1710611.2084</v>
      </c>
      <c r="F38" s="58" t="n">
        <v>7845.4397</v>
      </c>
      <c r="G38" s="37" t="n">
        <v>1238469.92206</v>
      </c>
    </row>
    <row r="39" customFormat="false" ht="17.1" hidden="false" customHeight="true" outlineLevel="0" collapsed="false">
      <c r="A39" s="60" t="s">
        <v>51</v>
      </c>
      <c r="B39" s="60"/>
      <c r="C39" s="60"/>
      <c r="D39" s="60"/>
      <c r="E39" s="60"/>
      <c r="F39" s="60"/>
      <c r="G39" s="60"/>
    </row>
    <row r="40" customFormat="false" ht="27.75" hidden="false" customHeight="true" outlineLevel="0" collapsed="false">
      <c r="A40" s="61" t="s">
        <v>52</v>
      </c>
      <c r="B40" s="61"/>
      <c r="C40" s="61"/>
      <c r="D40" s="61"/>
      <c r="E40" s="61"/>
      <c r="F40" s="61"/>
      <c r="G40" s="61"/>
    </row>
    <row r="41" customFormat="false" ht="29.25" hidden="false" customHeight="true" outlineLevel="0" collapsed="false">
      <c r="A41" s="62" t="s">
        <v>53</v>
      </c>
      <c r="B41" s="62"/>
      <c r="C41" s="62"/>
      <c r="D41" s="62"/>
      <c r="E41" s="62"/>
      <c r="F41" s="62"/>
      <c r="G41" s="62"/>
    </row>
  </sheetData>
  <mergeCells count="4">
    <mergeCell ref="A1:G1"/>
    <mergeCell ref="A39:G39"/>
    <mergeCell ref="A40:G40"/>
    <mergeCell ref="A41:G41"/>
  </mergeCells>
  <printOptions headings="false" gridLines="false" gridLinesSet="true" horizontalCentered="false" verticalCentered="false"/>
  <pageMargins left="0.747916666666667" right="0.747916666666667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1" width="8.74"/>
    <col collapsed="false" customWidth="true" hidden="false" outlineLevel="0" max="7" min="7" style="63" width="10.87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5"/>
    </row>
    <row r="3" customFormat="false" ht="41.1" hidden="false" customHeight="true" outlineLevel="0" collapsed="false">
      <c r="A3" s="4" t="s">
        <v>1</v>
      </c>
      <c r="B3" s="6" t="s">
        <v>3</v>
      </c>
      <c r="C3" s="66" t="s">
        <v>55</v>
      </c>
      <c r="D3" s="66" t="s">
        <v>56</v>
      </c>
      <c r="E3" s="66" t="s">
        <v>57</v>
      </c>
      <c r="F3" s="66" t="s">
        <v>58</v>
      </c>
      <c r="G3" s="67" t="s">
        <v>59</v>
      </c>
    </row>
    <row r="4" customFormat="false" ht="41.1" hidden="false" customHeight="true" outlineLevel="0" collapsed="false">
      <c r="A4" s="68" t="s">
        <v>60</v>
      </c>
      <c r="B4" s="69" t="n">
        <v>7122</v>
      </c>
      <c r="C4" s="70" t="n">
        <v>9200</v>
      </c>
      <c r="D4" s="71" t="n">
        <v>13258</v>
      </c>
      <c r="E4" s="72" t="n">
        <v>1985.07936084667</v>
      </c>
      <c r="F4" s="72" t="n">
        <v>2256.07783322899</v>
      </c>
      <c r="G4" s="73" t="n">
        <f aca="false">F4/E4*100-100</f>
        <v>13.651770187502</v>
      </c>
    </row>
    <row r="5" customFormat="false" ht="41.1" hidden="false" customHeight="true" outlineLevel="0" collapsed="false">
      <c r="A5" s="74" t="s">
        <v>61</v>
      </c>
      <c r="B5" s="49" t="n">
        <v>7040</v>
      </c>
      <c r="C5" s="50" t="n">
        <v>9086</v>
      </c>
      <c r="D5" s="56" t="n">
        <v>13149</v>
      </c>
      <c r="E5" s="54" t="n">
        <v>1810.18046084667</v>
      </c>
      <c r="F5" s="54" t="n">
        <v>2068.08203322899</v>
      </c>
      <c r="G5" s="75" t="n">
        <f aca="false">F5/E5*100-100</f>
        <v>14.2472851718714</v>
      </c>
    </row>
    <row r="6" customFormat="false" ht="41.1" hidden="false" customHeight="true" outlineLevel="0" collapsed="false">
      <c r="A6" s="74" t="s">
        <v>62</v>
      </c>
      <c r="B6" s="49" t="n">
        <v>82</v>
      </c>
      <c r="C6" s="50" t="n">
        <v>113.8</v>
      </c>
      <c r="D6" s="56" t="n">
        <v>109</v>
      </c>
      <c r="E6" s="54" t="n">
        <v>174.8989</v>
      </c>
      <c r="F6" s="54" t="n">
        <v>187.9958</v>
      </c>
      <c r="G6" s="75" t="n">
        <f aca="false">F6/E6*100-100</f>
        <v>7.48826893708308</v>
      </c>
    </row>
    <row r="7" customFormat="false" ht="41.1" hidden="false" customHeight="true" outlineLevel="0" collapsed="false">
      <c r="A7" s="76" t="s">
        <v>63</v>
      </c>
      <c r="B7" s="77" t="n">
        <v>322945</v>
      </c>
      <c r="C7" s="78" t="n">
        <v>488399</v>
      </c>
      <c r="D7" s="79" t="n">
        <v>889892</v>
      </c>
      <c r="E7" s="80" t="n">
        <v>116083.784952093</v>
      </c>
      <c r="F7" s="80" t="n">
        <v>141455.529388823</v>
      </c>
      <c r="G7" s="81" t="n">
        <f aca="false">F7/E7*100-100</f>
        <v>21.8564069453806</v>
      </c>
    </row>
    <row r="8" customFormat="false" ht="41.1" hidden="false" customHeight="true" outlineLevel="0" collapsed="false">
      <c r="A8" s="74" t="s">
        <v>61</v>
      </c>
      <c r="B8" s="49" t="n">
        <v>315200</v>
      </c>
      <c r="C8" s="50" t="n">
        <v>481683</v>
      </c>
      <c r="D8" s="56" t="n">
        <v>880026</v>
      </c>
      <c r="E8" s="54" t="n">
        <v>100468.993152093</v>
      </c>
      <c r="F8" s="54" t="n">
        <v>124502.604388823</v>
      </c>
      <c r="G8" s="75" t="n">
        <f aca="false">F8/E8*100-100</f>
        <v>23.9214214084411</v>
      </c>
    </row>
    <row r="9" customFormat="false" ht="41.1" hidden="false" customHeight="true" outlineLevel="0" collapsed="false">
      <c r="A9" s="74" t="s">
        <v>62</v>
      </c>
      <c r="B9" s="49" t="n">
        <v>7745</v>
      </c>
      <c r="C9" s="50" t="n">
        <v>6716</v>
      </c>
      <c r="D9" s="56" t="n">
        <v>9866</v>
      </c>
      <c r="E9" s="54" t="n">
        <v>15614.7918</v>
      </c>
      <c r="F9" s="54" t="n">
        <v>16952.925</v>
      </c>
      <c r="G9" s="75" t="n">
        <f aca="false">F9/E9*100-100</f>
        <v>8.56965124568615</v>
      </c>
    </row>
    <row r="10" customFormat="false" ht="41.1" hidden="false" customHeight="true" outlineLevel="0" collapsed="false">
      <c r="A10" s="76" t="s">
        <v>64</v>
      </c>
      <c r="B10" s="77" t="n">
        <v>3132</v>
      </c>
      <c r="C10" s="78" t="n">
        <v>5985</v>
      </c>
      <c r="D10" s="79" t="n">
        <v>7820</v>
      </c>
      <c r="E10" s="80" t="n">
        <v>16718.5</v>
      </c>
      <c r="F10" s="80" t="n">
        <v>18864.1262</v>
      </c>
      <c r="G10" s="81" t="n">
        <f aca="false">F10/E10*100-100</f>
        <v>12.83384394533</v>
      </c>
    </row>
    <row r="11" customFormat="false" ht="41.1" hidden="false" customHeight="true" outlineLevel="0" collapsed="false">
      <c r="A11" s="74" t="s">
        <v>61</v>
      </c>
      <c r="B11" s="49" t="n">
        <v>2160</v>
      </c>
      <c r="C11" s="50" t="n">
        <v>4147</v>
      </c>
      <c r="D11" s="56" t="n">
        <v>5812</v>
      </c>
      <c r="E11" s="54" t="n">
        <v>13848</v>
      </c>
      <c r="F11" s="54" t="n">
        <v>15545.36</v>
      </c>
      <c r="G11" s="75" t="n">
        <f aca="false">F11/E11*100-100</f>
        <v>12.2570768341999</v>
      </c>
    </row>
    <row r="12" customFormat="false" ht="41.1" hidden="false" customHeight="true" outlineLevel="0" collapsed="false">
      <c r="A12" s="74" t="s">
        <v>62</v>
      </c>
      <c r="B12" s="49" t="n">
        <v>972</v>
      </c>
      <c r="C12" s="50" t="n">
        <v>1838</v>
      </c>
      <c r="D12" s="56" t="n">
        <v>2008</v>
      </c>
      <c r="E12" s="54" t="n">
        <v>2870.5</v>
      </c>
      <c r="F12" s="54" t="n">
        <v>3318.7662</v>
      </c>
      <c r="G12" s="75" t="n">
        <f aca="false">F12/E12*100-100</f>
        <v>15.6163107472566</v>
      </c>
    </row>
    <row r="13" customFormat="false" ht="41.1" hidden="false" customHeight="true" outlineLevel="0" collapsed="false">
      <c r="A13" s="76" t="s">
        <v>65</v>
      </c>
      <c r="B13" s="77" t="n">
        <v>232691</v>
      </c>
      <c r="C13" s="78" t="n">
        <v>430288</v>
      </c>
      <c r="D13" s="79" t="n">
        <v>648118</v>
      </c>
      <c r="E13" s="80" t="n">
        <v>1465461</v>
      </c>
      <c r="F13" s="80" t="n">
        <v>1710611.2084</v>
      </c>
      <c r="G13" s="81" t="n">
        <f aca="false">F13/E13*100-100</f>
        <v>16.7285385554443</v>
      </c>
    </row>
    <row r="14" customFormat="false" ht="41.1" hidden="false" customHeight="true" outlineLevel="0" collapsed="false">
      <c r="A14" s="74" t="s">
        <v>61</v>
      </c>
      <c r="B14" s="49" t="n">
        <v>152826</v>
      </c>
      <c r="C14" s="50" t="n">
        <v>245071</v>
      </c>
      <c r="D14" s="56" t="n">
        <v>430149</v>
      </c>
      <c r="E14" s="54" t="n">
        <v>1116802</v>
      </c>
      <c r="F14" s="54" t="n">
        <v>1294756.29</v>
      </c>
      <c r="G14" s="75" t="n">
        <f aca="false">F14/E14*100-100</f>
        <v>15.9342739357558</v>
      </c>
    </row>
    <row r="15" customFormat="false" ht="41.1" hidden="false" customHeight="true" outlineLevel="0" collapsed="false">
      <c r="A15" s="74" t="s">
        <v>62</v>
      </c>
      <c r="B15" s="49" t="n">
        <v>79865</v>
      </c>
      <c r="C15" s="50" t="n">
        <v>185217</v>
      </c>
      <c r="D15" s="56" t="n">
        <v>217969</v>
      </c>
      <c r="E15" s="54" t="n">
        <v>348659</v>
      </c>
      <c r="F15" s="54" t="n">
        <v>415854.9184</v>
      </c>
      <c r="G15" s="75" t="n">
        <f aca="false">F15/E15*100-100</f>
        <v>19.2726757089305</v>
      </c>
    </row>
    <row r="16" s="88" customFormat="true" ht="41.1" hidden="false" customHeight="true" outlineLevel="0" collapsed="false">
      <c r="A16" s="82" t="s">
        <v>66</v>
      </c>
      <c r="B16" s="83" t="n">
        <v>635</v>
      </c>
      <c r="C16" s="84" t="n">
        <v>2071.6</v>
      </c>
      <c r="D16" s="85" t="n">
        <v>4797.51</v>
      </c>
      <c r="E16" s="86" t="n">
        <v>6875.7386</v>
      </c>
      <c r="F16" s="86" t="n">
        <v>7845.4397</v>
      </c>
      <c r="G16" s="87" t="n">
        <f aca="false">F16/E16*100-100</f>
        <v>14.1032281244665</v>
      </c>
    </row>
    <row r="17" customFormat="false" ht="30.75" hidden="false" customHeight="true" outlineLevel="0" collapsed="false">
      <c r="A17" s="89" t="s">
        <v>67</v>
      </c>
      <c r="B17" s="89"/>
      <c r="C17" s="89"/>
      <c r="D17" s="89"/>
      <c r="E17" s="89"/>
      <c r="F17" s="89"/>
      <c r="G17" s="89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5: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0.74"/>
    <col collapsed="false" customWidth="true" hidden="false" outlineLevel="0" max="3" min="3" style="90" width="15.24"/>
    <col collapsed="false" customWidth="true" hidden="false" outlineLevel="0" max="4" min="4" style="90" width="15.62"/>
    <col collapsed="false" customWidth="true" hidden="false" outlineLevel="0" max="5" min="5" style="91" width="13.74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</row>
    <row r="2" customFormat="false" ht="17.25" hidden="false" customHeight="true" outlineLevel="0" collapsed="false">
      <c r="A2" s="64"/>
      <c r="B2" s="64"/>
      <c r="C2" s="64"/>
      <c r="D2" s="64"/>
      <c r="E2" s="65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7" t="s">
        <v>69</v>
      </c>
    </row>
    <row r="4" customFormat="false" ht="24.75" hidden="false" customHeight="true" outlineLevel="0" collapsed="false">
      <c r="A4" s="92" t="s">
        <v>70</v>
      </c>
      <c r="B4" s="9"/>
      <c r="C4" s="93"/>
      <c r="D4" s="93"/>
      <c r="E4" s="94"/>
    </row>
    <row r="5" customFormat="false" ht="23.25" hidden="false" customHeight="true" outlineLevel="0" collapsed="false">
      <c r="A5" s="95" t="s">
        <v>71</v>
      </c>
      <c r="B5" s="15" t="s">
        <v>10</v>
      </c>
      <c r="C5" s="96"/>
      <c r="D5" s="96"/>
      <c r="E5" s="97"/>
    </row>
    <row r="6" customFormat="false" ht="21.75" hidden="false" customHeight="true" outlineLevel="0" collapsed="false">
      <c r="A6" s="20" t="s">
        <v>72</v>
      </c>
      <c r="B6" s="15" t="s">
        <v>10</v>
      </c>
      <c r="C6" s="96"/>
      <c r="D6" s="96"/>
      <c r="E6" s="97"/>
    </row>
    <row r="7" customFormat="false" ht="24" hidden="false" customHeight="true" outlineLevel="0" collapsed="false">
      <c r="A7" s="95" t="s">
        <v>73</v>
      </c>
      <c r="B7" s="15" t="s">
        <v>10</v>
      </c>
      <c r="C7" s="28" t="n">
        <v>2588.795</v>
      </c>
      <c r="D7" s="98" t="n">
        <v>2610.452</v>
      </c>
      <c r="E7" s="99" t="n">
        <f aca="false">D7/C7*100-100</f>
        <v>0.836566819697964</v>
      </c>
    </row>
    <row r="8" customFormat="false" ht="24.75" hidden="false" customHeight="true" outlineLevel="0" collapsed="false">
      <c r="A8" s="100" t="s">
        <v>74</v>
      </c>
      <c r="B8" s="15" t="s">
        <v>10</v>
      </c>
      <c r="C8" s="28" t="n">
        <v>2588.795</v>
      </c>
      <c r="D8" s="98" t="n">
        <v>2610.452</v>
      </c>
      <c r="E8" s="99" t="n">
        <f aca="false">D8/C8*100-100</f>
        <v>0.836566819697964</v>
      </c>
    </row>
    <row r="9" customFormat="false" ht="24" hidden="false" customHeight="true" outlineLevel="0" collapsed="false">
      <c r="A9" s="101" t="s">
        <v>75</v>
      </c>
      <c r="B9" s="15"/>
      <c r="C9" s="102"/>
      <c r="D9" s="102"/>
      <c r="E9" s="99"/>
    </row>
    <row r="10" customFormat="false" ht="22.5" hidden="false" customHeight="true" outlineLevel="0" collapsed="false">
      <c r="A10" s="101" t="s">
        <v>76</v>
      </c>
      <c r="B10" s="15" t="s">
        <v>10</v>
      </c>
      <c r="C10" s="98" t="n">
        <v>2544.693</v>
      </c>
      <c r="D10" s="98" t="n">
        <v>2566.35</v>
      </c>
      <c r="E10" s="99" t="n">
        <f aca="false">D10/C10*100-100</f>
        <v>0.851065334796758</v>
      </c>
    </row>
    <row r="11" customFormat="false" ht="22.5" hidden="false" customHeight="true" outlineLevel="0" collapsed="false">
      <c r="A11" s="95" t="s">
        <v>77</v>
      </c>
      <c r="B11" s="15" t="s">
        <v>10</v>
      </c>
      <c r="C11" s="98" t="n">
        <v>158.904</v>
      </c>
      <c r="D11" s="98" t="n">
        <v>158.904</v>
      </c>
      <c r="E11" s="28" t="str">
        <f aca="false">IF(D11=C11,"持平",D11/C11*100-100)</f>
        <v>持平</v>
      </c>
    </row>
    <row r="12" customFormat="false" ht="22.5" hidden="false" customHeight="true" outlineLevel="0" collapsed="false">
      <c r="A12" s="95" t="s">
        <v>78</v>
      </c>
      <c r="B12" s="15" t="s">
        <v>10</v>
      </c>
      <c r="C12" s="98" t="n">
        <v>395.924</v>
      </c>
      <c r="D12" s="98" t="n">
        <v>393.978</v>
      </c>
      <c r="E12" s="99" t="n">
        <f aca="false">D12/C12*100-100</f>
        <v>-0.491508471322774</v>
      </c>
    </row>
    <row r="13" customFormat="false" ht="24" hidden="false" customHeight="true" outlineLevel="0" collapsed="false">
      <c r="A13" s="95" t="s">
        <v>79</v>
      </c>
      <c r="B13" s="15" t="s">
        <v>10</v>
      </c>
      <c r="C13" s="98" t="n">
        <v>551.437</v>
      </c>
      <c r="D13" s="98" t="n">
        <v>554.697</v>
      </c>
      <c r="E13" s="99" t="n">
        <f aca="false">D13/C13*100-100</f>
        <v>0.591182673632716</v>
      </c>
    </row>
    <row r="14" customFormat="false" ht="23.25" hidden="false" customHeight="true" outlineLevel="0" collapsed="false">
      <c r="A14" s="95" t="s">
        <v>80</v>
      </c>
      <c r="B14" s="15" t="s">
        <v>10</v>
      </c>
      <c r="C14" s="98" t="n">
        <v>376.12</v>
      </c>
      <c r="D14" s="98" t="n">
        <v>376.12</v>
      </c>
      <c r="E14" s="28" t="str">
        <f aca="false">IF(D14=C14,"持平",D14/C14*100-100)</f>
        <v>持平</v>
      </c>
    </row>
    <row r="15" customFormat="false" ht="22.5" hidden="false" customHeight="true" outlineLevel="0" collapsed="false">
      <c r="A15" s="95" t="s">
        <v>81</v>
      </c>
      <c r="B15" s="15" t="s">
        <v>10</v>
      </c>
      <c r="C15" s="98" t="n">
        <v>1062.308</v>
      </c>
      <c r="D15" s="98" t="n">
        <v>1082.651</v>
      </c>
      <c r="E15" s="99" t="n">
        <f aca="false">D15/C15*100-100</f>
        <v>1.91498134251084</v>
      </c>
    </row>
    <row r="16" customFormat="false" ht="22.5" hidden="false" customHeight="true" outlineLevel="0" collapsed="false">
      <c r="A16" s="101" t="s">
        <v>82</v>
      </c>
      <c r="B16" s="15" t="s">
        <v>10</v>
      </c>
      <c r="C16" s="98" t="n">
        <v>44.102</v>
      </c>
      <c r="D16" s="98" t="n">
        <v>44.102</v>
      </c>
      <c r="E16" s="28" t="str">
        <f aca="false">IF(D16=C16,"持平",D16/C16*100-100)</f>
        <v>持平</v>
      </c>
    </row>
    <row r="17" customFormat="false" ht="22.5" hidden="false" customHeight="true" outlineLevel="0" collapsed="false">
      <c r="A17" s="101" t="s">
        <v>83</v>
      </c>
      <c r="B17" s="15"/>
      <c r="C17" s="102"/>
      <c r="D17" s="102"/>
      <c r="E17" s="99"/>
    </row>
    <row r="18" customFormat="false" ht="24" hidden="false" customHeight="true" outlineLevel="0" collapsed="false">
      <c r="A18" s="101" t="s">
        <v>84</v>
      </c>
      <c r="B18" s="15" t="s">
        <v>10</v>
      </c>
      <c r="C18" s="98" t="n">
        <v>2481.376</v>
      </c>
      <c r="D18" s="98" t="n">
        <v>2503.033</v>
      </c>
      <c r="E18" s="99" t="n">
        <f aca="false">D18/C18*100-100</f>
        <v>0.872781875862415</v>
      </c>
    </row>
    <row r="19" customFormat="false" ht="21.75" hidden="false" customHeight="true" outlineLevel="0" collapsed="false">
      <c r="A19" s="95" t="s">
        <v>85</v>
      </c>
      <c r="B19" s="15" t="s">
        <v>10</v>
      </c>
      <c r="C19" s="98" t="n">
        <v>467.128</v>
      </c>
      <c r="D19" s="98" t="n">
        <v>467.128</v>
      </c>
      <c r="E19" s="28" t="str">
        <f aca="false">IF(D19=C19,"持平",D19/C19*100-100)</f>
        <v>持平</v>
      </c>
    </row>
    <row r="20" customFormat="false" ht="21.75" hidden="false" customHeight="true" outlineLevel="0" collapsed="false">
      <c r="A20" s="95" t="s">
        <v>86</v>
      </c>
      <c r="B20" s="15" t="s">
        <v>10</v>
      </c>
      <c r="C20" s="98" t="n">
        <v>2014.248</v>
      </c>
      <c r="D20" s="98" t="n">
        <v>2035.905</v>
      </c>
      <c r="E20" s="99" t="n">
        <f aca="false">D20/C20*100-100</f>
        <v>1.07519034398942</v>
      </c>
    </row>
    <row r="21" customFormat="false" ht="21.75" hidden="false" customHeight="true" outlineLevel="0" collapsed="false">
      <c r="A21" s="101" t="s">
        <v>87</v>
      </c>
      <c r="B21" s="15" t="s">
        <v>10</v>
      </c>
      <c r="C21" s="98" t="n">
        <v>6.46</v>
      </c>
      <c r="D21" s="98" t="n">
        <v>6.46</v>
      </c>
      <c r="E21" s="28" t="str">
        <f aca="false">IF(D21=C21,"持平",D21/C21*100-100)</f>
        <v>持平</v>
      </c>
    </row>
    <row r="22" customFormat="false" ht="21.75" hidden="false" customHeight="true" outlineLevel="0" collapsed="false">
      <c r="A22" s="101" t="s">
        <v>88</v>
      </c>
      <c r="B22" s="15" t="s">
        <v>10</v>
      </c>
      <c r="C22" s="98" t="n">
        <v>100.959</v>
      </c>
      <c r="D22" s="98" t="n">
        <v>100.959</v>
      </c>
      <c r="E22" s="103" t="str">
        <f aca="false">IF(D22=C22,"持平",D22/C22*100-100)</f>
        <v>持平</v>
      </c>
    </row>
    <row r="23" customFormat="false" ht="24.75" hidden="false" customHeight="true" outlineLevel="0" collapsed="false">
      <c r="A23" s="104" t="s">
        <v>89</v>
      </c>
      <c r="B23" s="15" t="s">
        <v>14</v>
      </c>
      <c r="C23" s="105" t="n">
        <v>1211</v>
      </c>
      <c r="D23" s="105" t="n">
        <v>1259</v>
      </c>
      <c r="E23" s="99" t="n">
        <f aca="false">D23/C23*100-100</f>
        <v>3.96366639141206</v>
      </c>
    </row>
    <row r="24" customFormat="false" ht="21.75" hidden="false" customHeight="true" outlineLevel="0" collapsed="false">
      <c r="A24" s="104"/>
      <c r="B24" s="15" t="s">
        <v>90</v>
      </c>
      <c r="C24" s="106" t="n">
        <v>153464.19</v>
      </c>
      <c r="D24" s="106" t="n">
        <v>181076.02</v>
      </c>
      <c r="E24" s="99" t="n">
        <f aca="false">D24/C24*100-100</f>
        <v>17.9923603024262</v>
      </c>
    </row>
    <row r="25" customFormat="false" ht="21" hidden="false" customHeight="true" outlineLevel="0" collapsed="false">
      <c r="A25" s="101" t="s">
        <v>91</v>
      </c>
      <c r="B25" s="15" t="s">
        <v>14</v>
      </c>
      <c r="C25" s="107" t="n">
        <v>1210</v>
      </c>
      <c r="D25" s="107" t="n">
        <v>1258</v>
      </c>
      <c r="E25" s="99" t="n">
        <f aca="false">D25/C25*100-100</f>
        <v>3.96694214876032</v>
      </c>
    </row>
    <row r="26" customFormat="false" ht="20.25" hidden="false" customHeight="true" outlineLevel="0" collapsed="false">
      <c r="A26" s="20"/>
      <c r="B26" s="15" t="s">
        <v>90</v>
      </c>
      <c r="C26" s="107" t="n">
        <v>153447.69</v>
      </c>
      <c r="D26" s="107" t="n">
        <v>181059.52</v>
      </c>
      <c r="E26" s="99" t="n">
        <f aca="false">D26/C26*100-100</f>
        <v>17.9942949939487</v>
      </c>
    </row>
    <row r="27" customFormat="false" ht="20.25" hidden="false" customHeight="true" outlineLevel="0" collapsed="false">
      <c r="A27" s="101" t="s">
        <v>92</v>
      </c>
      <c r="B27" s="15" t="s">
        <v>14</v>
      </c>
      <c r="C27" s="105" t="n">
        <v>1</v>
      </c>
      <c r="D27" s="105" t="n">
        <v>1</v>
      </c>
      <c r="E27" s="28" t="str">
        <f aca="false">IF(D27=C27,"持平",D27/C27*100-100)</f>
        <v>持平</v>
      </c>
    </row>
    <row r="28" customFormat="false" ht="21" hidden="false" customHeight="true" outlineLevel="0" collapsed="false">
      <c r="A28" s="108"/>
      <c r="B28" s="33" t="s">
        <v>90</v>
      </c>
      <c r="C28" s="109" t="n">
        <v>16.5</v>
      </c>
      <c r="D28" s="109" t="n">
        <v>16.5</v>
      </c>
      <c r="E28" s="38" t="str">
        <f aca="false">IF(D28=C28,"持平",D28/C28*100-100)</f>
        <v>持平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91" width="11.3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93</v>
      </c>
      <c r="B1" s="2"/>
      <c r="C1" s="2"/>
      <c r="D1" s="2"/>
      <c r="E1" s="2"/>
    </row>
    <row r="2" customFormat="false" ht="10.5" hidden="false" customHeight="true" outlineLevel="0" collapsed="false">
      <c r="A2" s="64"/>
      <c r="B2" s="64"/>
      <c r="C2" s="64"/>
      <c r="D2" s="64"/>
      <c r="E2" s="65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7" t="s">
        <v>69</v>
      </c>
    </row>
    <row r="4" customFormat="false" ht="22.5" hidden="false" customHeight="true" outlineLevel="0" collapsed="false">
      <c r="A4" s="68" t="s">
        <v>94</v>
      </c>
      <c r="B4" s="9"/>
      <c r="C4" s="110"/>
      <c r="D4" s="110"/>
      <c r="E4" s="111"/>
    </row>
    <row r="5" customFormat="false" ht="22.5" hidden="false" customHeight="true" outlineLevel="0" collapsed="false">
      <c r="A5" s="74" t="s">
        <v>95</v>
      </c>
      <c r="B5" s="15" t="s">
        <v>16</v>
      </c>
      <c r="C5" s="112" t="n">
        <v>554767</v>
      </c>
      <c r="D5" s="112" t="n">
        <v>639769</v>
      </c>
      <c r="E5" s="113" t="n">
        <f aca="false">D5/C5*100-100</f>
        <v>15.3221082003796</v>
      </c>
    </row>
    <row r="6" customFormat="false" ht="22.5" hidden="false" customHeight="true" outlineLevel="0" collapsed="false">
      <c r="A6" s="114" t="s">
        <v>96</v>
      </c>
      <c r="B6" s="15" t="s">
        <v>16</v>
      </c>
      <c r="C6" s="112" t="n">
        <v>445553</v>
      </c>
      <c r="D6" s="112" t="n">
        <v>523051</v>
      </c>
      <c r="E6" s="113" t="n">
        <f aca="false">D6/C6*100-100</f>
        <v>17.3936658489562</v>
      </c>
    </row>
    <row r="7" customFormat="false" ht="22.5" hidden="false" customHeight="true" outlineLevel="0" collapsed="false">
      <c r="A7" s="114"/>
      <c r="B7" s="15" t="s">
        <v>97</v>
      </c>
      <c r="C7" s="112" t="n">
        <v>2596164</v>
      </c>
      <c r="D7" s="112" t="n">
        <v>3012237</v>
      </c>
      <c r="E7" s="113" t="n">
        <f aca="false">D7/C7*100-100</f>
        <v>16.0264528743177</v>
      </c>
    </row>
    <row r="8" customFormat="false" ht="22.5" hidden="false" customHeight="true" outlineLevel="0" collapsed="false">
      <c r="A8" s="114" t="s">
        <v>98</v>
      </c>
      <c r="B8" s="15" t="s">
        <v>16</v>
      </c>
      <c r="C8" s="112" t="n">
        <v>106583</v>
      </c>
      <c r="D8" s="112" t="n">
        <v>114065</v>
      </c>
      <c r="E8" s="113" t="n">
        <f aca="false">D8/C8*100-100</f>
        <v>7.01988121933141</v>
      </c>
    </row>
    <row r="9" customFormat="false" ht="22.5" hidden="false" customHeight="true" outlineLevel="0" collapsed="false">
      <c r="A9" s="114"/>
      <c r="B9" s="15" t="s">
        <v>99</v>
      </c>
      <c r="C9" s="16" t="n">
        <v>162978.204</v>
      </c>
      <c r="D9" s="16" t="n">
        <v>177062.977</v>
      </c>
      <c r="E9" s="113" t="n">
        <f aca="false">D9/C9*100-100</f>
        <v>8.64212063595937</v>
      </c>
    </row>
    <row r="10" customFormat="false" ht="22.5" hidden="false" customHeight="true" outlineLevel="0" collapsed="false">
      <c r="A10" s="115" t="s">
        <v>100</v>
      </c>
      <c r="B10" s="15" t="s">
        <v>16</v>
      </c>
      <c r="C10" s="112" t="n">
        <v>42095</v>
      </c>
      <c r="D10" s="112" t="n">
        <v>41884</v>
      </c>
      <c r="E10" s="113" t="n">
        <f aca="false">D10/C10*100-100</f>
        <v>-0.50124717899989</v>
      </c>
    </row>
    <row r="11" customFormat="false" ht="22.5" hidden="false" customHeight="true" outlineLevel="0" collapsed="false">
      <c r="A11" s="115"/>
      <c r="B11" s="15" t="s">
        <v>99</v>
      </c>
      <c r="C11" s="112"/>
      <c r="D11" s="112"/>
      <c r="E11" s="113"/>
    </row>
    <row r="12" customFormat="false" ht="22.5" hidden="false" customHeight="true" outlineLevel="0" collapsed="false">
      <c r="A12" s="114" t="s">
        <v>101</v>
      </c>
      <c r="B12" s="15" t="s">
        <v>16</v>
      </c>
      <c r="C12" s="112" t="n">
        <v>2631</v>
      </c>
      <c r="D12" s="112" t="n">
        <v>2653</v>
      </c>
      <c r="E12" s="113" t="n">
        <f aca="false">D12/C12*100-100</f>
        <v>0.836183960471288</v>
      </c>
    </row>
    <row r="13" customFormat="false" ht="22.5" hidden="false" customHeight="true" outlineLevel="0" collapsed="false">
      <c r="A13" s="74" t="s">
        <v>102</v>
      </c>
      <c r="B13" s="15" t="s">
        <v>16</v>
      </c>
      <c r="C13" s="112"/>
      <c r="D13" s="112"/>
      <c r="E13" s="113"/>
    </row>
    <row r="14" customFormat="false" ht="22.5" hidden="false" customHeight="true" outlineLevel="0" collapsed="false">
      <c r="A14" s="74" t="s">
        <v>103</v>
      </c>
      <c r="B14" s="15" t="s">
        <v>16</v>
      </c>
      <c r="C14" s="112" t="n">
        <v>321372</v>
      </c>
      <c r="D14" s="112" t="n">
        <v>321925</v>
      </c>
      <c r="E14" s="116" t="n">
        <v>-0.02</v>
      </c>
    </row>
    <row r="15" customFormat="false" ht="22.5" hidden="false" customHeight="true" outlineLevel="0" collapsed="false">
      <c r="A15" s="114" t="s">
        <v>104</v>
      </c>
      <c r="B15" s="15" t="s">
        <v>16</v>
      </c>
      <c r="C15" s="112" t="n">
        <v>321371</v>
      </c>
      <c r="D15" s="112" t="n">
        <v>321923</v>
      </c>
      <c r="E15" s="116" t="n">
        <f aca="false">D15/C15*100-100</f>
        <v>0.171764098191815</v>
      </c>
    </row>
    <row r="16" customFormat="false" ht="22.5" hidden="false" customHeight="true" outlineLevel="0" collapsed="false">
      <c r="A16" s="114" t="s">
        <v>105</v>
      </c>
      <c r="B16" s="15" t="s">
        <v>16</v>
      </c>
      <c r="C16" s="112" t="n">
        <v>1</v>
      </c>
      <c r="D16" s="112" t="n">
        <v>2</v>
      </c>
      <c r="E16" s="113" t="n">
        <f aca="false">D16/C16*100-100</f>
        <v>100</v>
      </c>
    </row>
    <row r="17" customFormat="false" ht="22.5" hidden="false" customHeight="true" outlineLevel="0" collapsed="false">
      <c r="A17" s="74" t="s">
        <v>106</v>
      </c>
      <c r="B17" s="15" t="s">
        <v>16</v>
      </c>
      <c r="C17" s="112"/>
      <c r="D17" s="112"/>
      <c r="E17" s="113"/>
    </row>
    <row r="18" customFormat="false" ht="22.5" hidden="false" customHeight="true" outlineLevel="0" collapsed="false">
      <c r="A18" s="74" t="s">
        <v>107</v>
      </c>
      <c r="B18" s="15" t="s">
        <v>16</v>
      </c>
      <c r="C18" s="112"/>
      <c r="D18" s="112"/>
      <c r="E18" s="113"/>
    </row>
    <row r="19" customFormat="false" ht="22.5" hidden="false" customHeight="true" outlineLevel="0" collapsed="false">
      <c r="A19" s="74" t="s">
        <v>108</v>
      </c>
      <c r="B19" s="15" t="s">
        <v>16</v>
      </c>
      <c r="C19" s="112" t="n">
        <v>2244</v>
      </c>
      <c r="D19" s="112" t="n">
        <v>2434</v>
      </c>
      <c r="E19" s="113" t="n">
        <f aca="false">D19/C19*100-100</f>
        <v>8.46702317290553</v>
      </c>
    </row>
    <row r="20" customFormat="false" ht="22.5" hidden="false" customHeight="true" outlineLevel="0" collapsed="false">
      <c r="A20" s="74" t="s">
        <v>109</v>
      </c>
      <c r="B20" s="15" t="s">
        <v>16</v>
      </c>
      <c r="C20" s="112" t="n">
        <v>5</v>
      </c>
      <c r="D20" s="112" t="n">
        <v>5</v>
      </c>
      <c r="E20" s="28" t="str">
        <f aca="false">IF(D20=C20,"持平",D20/C20*100-100)</f>
        <v>持平</v>
      </c>
    </row>
    <row r="21" customFormat="false" ht="22.5" hidden="false" customHeight="true" outlineLevel="0" collapsed="false">
      <c r="A21" s="76" t="s">
        <v>110</v>
      </c>
      <c r="B21" s="15"/>
      <c r="C21" s="112"/>
      <c r="D21" s="117"/>
      <c r="E21" s="113"/>
    </row>
    <row r="22" customFormat="false" ht="22.5" hidden="false" customHeight="true" outlineLevel="0" collapsed="false">
      <c r="A22" s="74" t="s">
        <v>111</v>
      </c>
      <c r="B22" s="15" t="s">
        <v>18</v>
      </c>
      <c r="C22" s="118" t="n">
        <v>1039</v>
      </c>
      <c r="D22" s="112" t="n">
        <v>388</v>
      </c>
      <c r="E22" s="113" t="n">
        <f aca="false">D22/C22*100-100</f>
        <v>-62.6564003849856</v>
      </c>
    </row>
    <row r="23" customFormat="false" ht="22.5" hidden="false" customHeight="true" outlineLevel="0" collapsed="false">
      <c r="A23" s="14"/>
      <c r="B23" s="15" t="s">
        <v>99</v>
      </c>
      <c r="C23" s="118" t="n">
        <v>266183</v>
      </c>
      <c r="D23" s="112" t="n">
        <v>186845</v>
      </c>
      <c r="E23" s="113" t="n">
        <f aca="false">D23/C23*100-100</f>
        <v>-29.8058102884106</v>
      </c>
    </row>
    <row r="24" customFormat="false" ht="22.5" hidden="false" customHeight="true" outlineLevel="0" collapsed="false">
      <c r="A24" s="14"/>
      <c r="B24" s="15" t="s">
        <v>97</v>
      </c>
      <c r="C24" s="118" t="n">
        <v>4371</v>
      </c>
      <c r="D24" s="112" t="n">
        <v>4001</v>
      </c>
      <c r="E24" s="113" t="n">
        <f aca="false">D24/C24*100-100</f>
        <v>-8.46488217799131</v>
      </c>
    </row>
    <row r="25" customFormat="false" ht="22.5" hidden="false" customHeight="true" outlineLevel="0" collapsed="false">
      <c r="A25" s="74" t="s">
        <v>112</v>
      </c>
      <c r="B25" s="15" t="s">
        <v>18</v>
      </c>
      <c r="C25" s="118" t="n">
        <v>4</v>
      </c>
      <c r="D25" s="112" t="n">
        <v>2</v>
      </c>
      <c r="E25" s="113" t="n">
        <f aca="false">D25/C25*100-100</f>
        <v>-50</v>
      </c>
    </row>
    <row r="26" customFormat="false" ht="22.5" hidden="false" customHeight="true" outlineLevel="0" collapsed="false">
      <c r="A26" s="14"/>
      <c r="B26" s="15" t="s">
        <v>99</v>
      </c>
      <c r="C26" s="118" t="n">
        <v>1200</v>
      </c>
      <c r="D26" s="112" t="n">
        <v>1200</v>
      </c>
      <c r="E26" s="28" t="str">
        <f aca="false">IF(D26=C26,"持平",D26/C26*100-100)</f>
        <v>持平</v>
      </c>
    </row>
    <row r="27" customFormat="false" ht="22.5" hidden="false" customHeight="true" outlineLevel="0" collapsed="false">
      <c r="A27" s="14"/>
      <c r="B27" s="15" t="s">
        <v>97</v>
      </c>
      <c r="C27" s="112"/>
      <c r="D27" s="112"/>
      <c r="E27" s="113"/>
    </row>
    <row r="28" customFormat="false" ht="22.5" hidden="false" customHeight="true" outlineLevel="0" collapsed="false">
      <c r="A28" s="14" t="s">
        <v>113</v>
      </c>
      <c r="B28" s="15" t="s">
        <v>114</v>
      </c>
      <c r="C28" s="112" t="n">
        <v>953565</v>
      </c>
      <c r="D28" s="112" t="n">
        <v>1012614</v>
      </c>
      <c r="E28" s="113" t="n">
        <f aca="false">D28/C28*100-100</f>
        <v>6.19244624121063</v>
      </c>
    </row>
    <row r="29" customFormat="false" ht="22.5" hidden="false" customHeight="true" outlineLevel="0" collapsed="false">
      <c r="A29" s="119" t="s">
        <v>115</v>
      </c>
      <c r="B29" s="33" t="s">
        <v>114</v>
      </c>
      <c r="C29" s="120" t="n">
        <v>688875</v>
      </c>
      <c r="D29" s="120" t="n">
        <v>736921</v>
      </c>
      <c r="E29" s="121" t="n">
        <f aca="false">D29/C29*100-100</f>
        <v>6.97455997096716</v>
      </c>
    </row>
  </sheetData>
  <mergeCells count="1">
    <mergeCell ref="A1:E1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116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7" t="s">
        <v>69</v>
      </c>
    </row>
    <row r="4" customFormat="false" ht="30" hidden="false" customHeight="true" outlineLevel="0" collapsed="false">
      <c r="A4" s="115" t="s">
        <v>117</v>
      </c>
      <c r="B4" s="15" t="s">
        <v>16</v>
      </c>
      <c r="C4" s="93" t="n">
        <v>20</v>
      </c>
      <c r="D4" s="93" t="n">
        <v>18</v>
      </c>
      <c r="E4" s="75" t="n">
        <f aca="false">D4/C4*100-100</f>
        <v>-10</v>
      </c>
    </row>
    <row r="5" customFormat="false" ht="30" hidden="false" customHeight="true" outlineLevel="0" collapsed="false">
      <c r="A5" s="115" t="s">
        <v>118</v>
      </c>
      <c r="B5" s="15" t="s">
        <v>10</v>
      </c>
      <c r="C5" s="96" t="n">
        <v>897</v>
      </c>
      <c r="D5" s="96" t="n">
        <v>879</v>
      </c>
      <c r="E5" s="75" t="n">
        <f aca="false">D5/C5*100-100</f>
        <v>-2.00668896321071</v>
      </c>
    </row>
    <row r="6" customFormat="false" ht="30" hidden="false" customHeight="true" outlineLevel="0" collapsed="false">
      <c r="A6" s="115" t="s">
        <v>119</v>
      </c>
      <c r="B6" s="15" t="s">
        <v>10</v>
      </c>
      <c r="C6" s="96" t="n">
        <v>10814.7</v>
      </c>
      <c r="D6" s="122" t="n">
        <v>14680.52</v>
      </c>
      <c r="E6" s="75" t="n">
        <f aca="false">D6/C6*100-100</f>
        <v>35.7459753853551</v>
      </c>
    </row>
    <row r="7" customFormat="false" ht="30" hidden="false" customHeight="true" outlineLevel="0" collapsed="false">
      <c r="A7" s="115" t="s">
        <v>19</v>
      </c>
      <c r="B7" s="15" t="s">
        <v>20</v>
      </c>
      <c r="C7" s="22" t="n">
        <v>1</v>
      </c>
      <c r="D7" s="22" t="n">
        <v>1</v>
      </c>
      <c r="E7" s="123" t="s">
        <v>21</v>
      </c>
    </row>
    <row r="8" customFormat="false" ht="30" hidden="false" customHeight="true" outlineLevel="0" collapsed="false">
      <c r="A8" s="115" t="s">
        <v>22</v>
      </c>
      <c r="B8" s="15" t="s">
        <v>23</v>
      </c>
      <c r="C8" s="26" t="n">
        <v>152.0315</v>
      </c>
      <c r="D8" s="22" t="n">
        <v>119.1312</v>
      </c>
      <c r="E8" s="123" t="n">
        <f aca="false">D8/C8*100-100</f>
        <v>-21.6404495121077</v>
      </c>
    </row>
    <row r="9" customFormat="false" ht="30" hidden="false" customHeight="true" outlineLevel="0" collapsed="false">
      <c r="A9" s="115" t="s">
        <v>24</v>
      </c>
      <c r="B9" s="15" t="s">
        <v>25</v>
      </c>
      <c r="C9" s="26" t="n">
        <v>1048.9</v>
      </c>
      <c r="D9" s="22" t="n">
        <v>1127.9</v>
      </c>
      <c r="E9" s="123" t="n">
        <f aca="false">D9/C9*100-100</f>
        <v>7.53169987606064</v>
      </c>
    </row>
    <row r="10" customFormat="false" ht="30" hidden="false" customHeight="true" outlineLevel="0" collapsed="false">
      <c r="A10" s="115" t="s">
        <v>26</v>
      </c>
      <c r="B10" s="15" t="s">
        <v>25</v>
      </c>
      <c r="C10" s="22" t="n">
        <v>115.4383</v>
      </c>
      <c r="D10" s="22" t="n">
        <v>111.5725</v>
      </c>
      <c r="E10" s="123" t="n">
        <f aca="false">D10/C10*100-100</f>
        <v>-3.34880191409607</v>
      </c>
    </row>
    <row r="11" s="124" customFormat="true" ht="30" hidden="false" customHeight="true" outlineLevel="0" collapsed="false">
      <c r="A11" s="115" t="s">
        <v>27</v>
      </c>
      <c r="B11" s="15" t="s">
        <v>25</v>
      </c>
      <c r="C11" s="22" t="n">
        <v>626.0223</v>
      </c>
      <c r="D11" s="22" t="n">
        <v>610.1849</v>
      </c>
      <c r="E11" s="123" t="n">
        <f aca="false">D11/C11*100-100</f>
        <v>-2.52984598152494</v>
      </c>
    </row>
    <row r="12" s="124" customFormat="true" ht="30" hidden="false" customHeight="true" outlineLevel="0" collapsed="false">
      <c r="A12" s="115" t="s">
        <v>120</v>
      </c>
      <c r="B12" s="15" t="s">
        <v>25</v>
      </c>
      <c r="C12" s="125" t="n">
        <v>103.7297</v>
      </c>
      <c r="D12" s="22" t="n">
        <v>108.5895</v>
      </c>
      <c r="E12" s="123" t="n">
        <f aca="false">D12/C12*100-100</f>
        <v>4.68506126981956</v>
      </c>
    </row>
    <row r="13" customFormat="false" ht="30" hidden="false" customHeight="true" outlineLevel="0" collapsed="false">
      <c r="A13" s="115" t="s">
        <v>39</v>
      </c>
      <c r="B13" s="15" t="s">
        <v>40</v>
      </c>
      <c r="C13" s="125" t="n">
        <v>1013494.72942186</v>
      </c>
      <c r="D13" s="22" t="n">
        <v>1238469.92206</v>
      </c>
      <c r="E13" s="123" t="n">
        <f aca="false">D13/C13*100-100</f>
        <v>22.1979637493009</v>
      </c>
    </row>
    <row r="14" customFormat="false" ht="30" hidden="false" customHeight="true" outlineLevel="0" collapsed="false">
      <c r="A14" s="115" t="s">
        <v>121</v>
      </c>
      <c r="B14" s="15" t="s">
        <v>122</v>
      </c>
      <c r="C14" s="96" t="n">
        <v>2071.36</v>
      </c>
      <c r="D14" s="22" t="n">
        <v>1578.21</v>
      </c>
      <c r="E14" s="123" t="n">
        <f aca="false">D14/C14*100-100</f>
        <v>-23.8080295071837</v>
      </c>
    </row>
    <row r="15" customFormat="false" ht="30" hidden="false" customHeight="true" outlineLevel="0" collapsed="false">
      <c r="A15" s="115" t="s">
        <v>123</v>
      </c>
      <c r="B15" s="15" t="s">
        <v>122</v>
      </c>
      <c r="C15" s="125" t="n">
        <v>6026.5272</v>
      </c>
      <c r="D15" s="22" t="n">
        <v>9236.48</v>
      </c>
      <c r="E15" s="123" t="n">
        <f aca="false">D15/C15*100-100</f>
        <v>53.2637237578551</v>
      </c>
    </row>
    <row r="16" customFormat="false" ht="30" hidden="false" customHeight="true" outlineLevel="0" collapsed="false">
      <c r="A16" s="115" t="s">
        <v>124</v>
      </c>
      <c r="B16" s="15" t="s">
        <v>125</v>
      </c>
      <c r="C16" s="96" t="n">
        <v>2707.37</v>
      </c>
      <c r="D16" s="22" t="n">
        <v>2592.46</v>
      </c>
      <c r="E16" s="123" t="n">
        <f aca="false">D16/C16*100-100</f>
        <v>-4.24434044847951</v>
      </c>
    </row>
    <row r="17" s="124" customFormat="true" ht="30" hidden="false" customHeight="true" outlineLevel="0" collapsed="false">
      <c r="A17" s="115" t="s">
        <v>126</v>
      </c>
      <c r="B17" s="15" t="s">
        <v>127</v>
      </c>
      <c r="C17" s="96" t="n">
        <v>6.53</v>
      </c>
      <c r="D17" s="22" t="n">
        <v>4.94318288595859</v>
      </c>
      <c r="E17" s="123" t="n">
        <f aca="false">D17/C17*100-100</f>
        <v>-24.3004152226862</v>
      </c>
    </row>
    <row r="18" s="124" customFormat="true" ht="30" hidden="false" customHeight="true" outlineLevel="0" collapsed="false">
      <c r="A18" s="115" t="s">
        <v>128</v>
      </c>
      <c r="B18" s="15" t="s">
        <v>129</v>
      </c>
      <c r="C18" s="22" t="n">
        <v>12.11</v>
      </c>
      <c r="D18" s="22" t="n">
        <v>8.11996116139944</v>
      </c>
      <c r="E18" s="123" t="n">
        <f aca="false">D18/C18*100-100</f>
        <v>-32.9482975937288</v>
      </c>
    </row>
    <row r="19" s="124" customFormat="true" ht="30" hidden="false" customHeight="true" outlineLevel="0" collapsed="false">
      <c r="A19" s="115" t="s">
        <v>130</v>
      </c>
      <c r="B19" s="15" t="s">
        <v>131</v>
      </c>
      <c r="C19" s="96" t="n">
        <v>36.37</v>
      </c>
      <c r="D19" s="22" t="n">
        <v>34.9461271024525</v>
      </c>
      <c r="E19" s="123" t="n">
        <f aca="false">D19/C19*100-100</f>
        <v>-3.91496534931954</v>
      </c>
    </row>
    <row r="20" s="124" customFormat="true" ht="30" hidden="false" customHeight="true" outlineLevel="0" collapsed="false">
      <c r="A20" s="126" t="s">
        <v>132</v>
      </c>
      <c r="B20" s="33" t="s">
        <v>131</v>
      </c>
      <c r="C20" s="127" t="n">
        <v>197.24</v>
      </c>
      <c r="D20" s="22" t="n">
        <v>191.118770946221</v>
      </c>
      <c r="E20" s="123" t="n">
        <f aca="false">D20/C20*100-100</f>
        <v>-3.10344202686014</v>
      </c>
    </row>
    <row r="21" s="129" customFormat="true" ht="18" hidden="false" customHeight="true" outlineLevel="0" collapsed="false">
      <c r="A21" s="128" t="s">
        <v>133</v>
      </c>
      <c r="B21" s="128"/>
      <c r="C21" s="128"/>
      <c r="D21" s="128"/>
      <c r="E21" s="128"/>
    </row>
    <row r="22" s="129" customFormat="true" ht="18" hidden="false" customHeight="true" outlineLevel="0" collapsed="false">
      <c r="A22" s="130" t="s">
        <v>134</v>
      </c>
      <c r="B22" s="130"/>
      <c r="C22" s="130"/>
      <c r="D22" s="130"/>
      <c r="E22" s="130"/>
    </row>
    <row r="23" customFormat="false" ht="27.75" hidden="false" customHeight="true" outlineLevel="0" collapsed="false">
      <c r="A23" s="130" t="s">
        <v>53</v>
      </c>
      <c r="B23" s="130"/>
      <c r="C23" s="130"/>
      <c r="D23" s="130"/>
      <c r="E23" s="130"/>
    </row>
  </sheetData>
  <mergeCells count="4">
    <mergeCell ref="A1:E1"/>
    <mergeCell ref="A21:E21"/>
    <mergeCell ref="A22:E22"/>
    <mergeCell ref="A23:E23"/>
  </mergeCells>
  <printOptions headings="false" gridLines="false" gridLinesSet="true" horizontalCentered="true" verticalCentered="false"/>
  <pageMargins left="0.7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a</cp:lastModifiedBy>
  <cp:lastPrinted>2015-07-02T06:43:10Z</cp:lastPrinted>
  <dcterms:modified xsi:type="dcterms:W3CDTF">2015-08-26T09:22:45Z</dcterms:modified>
  <cp:revision>0</cp:revision>
  <dc:subject/>
  <dc:title/>
</cp:coreProperties>
</file>