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规模以上工业企业分品种能源消费" sheetId="1" state="visible" r:id="rId2"/>
    <sheet name="分镇区能耗" sheetId="2" state="visible" r:id="rId3"/>
    <sheet name="全市各行业用电情况" sheetId="3" state="visible" r:id="rId4"/>
    <sheet name="各镇区用电情况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规模以上工业企业分品种能源消费</t>
  </si>
  <si>
    <t xml:space="preserve">项         目</t>
  </si>
  <si>
    <t xml:space="preserve">计  量            单  位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    ±%</t>
    </r>
  </si>
  <si>
    <t xml:space="preserve"> 原    煤</t>
  </si>
  <si>
    <t xml:space="preserve">万吨</t>
  </si>
  <si>
    <t xml:space="preserve"> 煤 制 品</t>
  </si>
  <si>
    <t xml:space="preserve">        天然气（气态）</t>
  </si>
  <si>
    <t xml:space="preserve">亿立方米</t>
  </si>
  <si>
    <t xml:space="preserve">     液化天然气</t>
  </si>
  <si>
    <t xml:space="preserve">   汽    油</t>
  </si>
  <si>
    <t xml:space="preserve">   柴    油</t>
  </si>
  <si>
    <t xml:space="preserve">     燃  料  油</t>
  </si>
  <si>
    <t xml:space="preserve">     液化石油气</t>
  </si>
  <si>
    <t xml:space="preserve">   电    力</t>
  </si>
  <si>
    <t xml:space="preserve">亿千瓦时</t>
  </si>
  <si>
    <r>
      <rPr>
        <b val="true"/>
        <sz val="16"/>
        <rFont val="Noto Sans"/>
        <family val="2"/>
      </rPr>
      <t xml:space="preserve">分镇（区）能耗指标</t>
    </r>
    <r>
      <rPr>
        <b val="true"/>
        <sz val="16"/>
        <rFont val="Times New Roman"/>
        <family val="1"/>
      </rPr>
      <t xml:space="preserve">(2014)</t>
    </r>
  </si>
  <si>
    <t xml:space="preserve">镇    区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Times New Roman"/>
        <family val="1"/>
      </rPr>
      <t xml:space="preserve">GDP</t>
    </r>
    <r>
      <rPr>
        <sz val="11"/>
        <color rgb="FF000000"/>
        <rFont val="Noto Sans"/>
        <family val="2"/>
      </rPr>
      <t xml:space="preserve">能耗（吨标准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万元）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比</t>
    </r>
    <r>
      <rPr>
        <sz val="11"/>
        <rFont val="Times New Roman"/>
        <family val="1"/>
      </rPr>
      <t xml:space="preserve">2013
(±%)</t>
    </r>
  </si>
  <si>
    <t xml:space="preserve">全  市</t>
  </si>
  <si>
    <t xml:space="preserve">石岐区</t>
  </si>
  <si>
    <t xml:space="preserve">东　区</t>
  </si>
  <si>
    <t xml:space="preserve">火炬区</t>
  </si>
  <si>
    <t xml:space="preserve">西　区</t>
  </si>
  <si>
    <t xml:space="preserve">南　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格计算。</t>
    </r>
  </si>
  <si>
    <t xml:space="preserve">全市各行业用电情况</t>
  </si>
  <si>
    <t xml:space="preserve">单位：万千瓦时</t>
  </si>
  <si>
    <t xml:space="preserve">指  标</t>
  </si>
  <si>
    <t xml:space="preserve">全社会用电量总合计</t>
  </si>
  <si>
    <t xml:space="preserve">一 、农、林、牧、渔业</t>
  </si>
  <si>
    <r>
      <rPr>
        <sz val="10.5"/>
        <rFont val="宋体"/>
        <family val="0"/>
        <charset val="134"/>
      </rPr>
      <t xml:space="preserve">   1</t>
    </r>
    <r>
      <rPr>
        <sz val="10.5"/>
        <color rgb="FFFF0000"/>
        <rFont val="宋体"/>
        <family val="0"/>
        <charset val="134"/>
      </rPr>
      <t xml:space="preserve"> </t>
    </r>
    <r>
      <rPr>
        <sz val="10.5"/>
        <color rgb="FFFF0000"/>
        <rFont val="Noto Sans"/>
        <family val="2"/>
      </rPr>
      <t xml:space="preserve">农业</t>
    </r>
  </si>
  <si>
    <r>
      <rPr>
        <sz val="10.5"/>
        <rFont val="宋体"/>
        <family val="0"/>
        <charset val="134"/>
      </rPr>
      <t xml:space="preserve">   2 </t>
    </r>
    <r>
      <rPr>
        <sz val="10.5"/>
        <rFont val="Noto Sans"/>
        <family val="2"/>
      </rPr>
      <t xml:space="preserve">林业</t>
    </r>
  </si>
  <si>
    <r>
      <rPr>
        <sz val="10.5"/>
        <rFont val="宋体"/>
        <family val="0"/>
        <charset val="134"/>
      </rPr>
      <t xml:space="preserve">   3 </t>
    </r>
    <r>
      <rPr>
        <sz val="10.5"/>
        <rFont val="Noto Sans"/>
        <family val="2"/>
      </rPr>
      <t xml:space="preserve">畜牧业</t>
    </r>
  </si>
  <si>
    <r>
      <rPr>
        <sz val="10.5"/>
        <rFont val="宋体"/>
        <family val="0"/>
        <charset val="134"/>
      </rPr>
      <t xml:space="preserve">   4 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</t>
    </r>
    <r>
      <rPr>
        <sz val="10.5"/>
        <rFont val="宋体"/>
        <family val="0"/>
        <charset val="134"/>
      </rPr>
      <t xml:space="preserve">5 </t>
    </r>
    <r>
      <rPr>
        <sz val="10.5"/>
        <rFont val="Noto Sans"/>
        <family val="2"/>
      </rPr>
      <t xml:space="preserve">农、林、牧、渔服务业</t>
    </r>
  </si>
  <si>
    <t xml:space="preserve">二、 工业小计</t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1   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2    </t>
    </r>
    <r>
      <rPr>
        <sz val="10.5"/>
        <rFont val="Noto Sans"/>
        <family val="2"/>
      </rPr>
      <t xml:space="preserve">重工业</t>
    </r>
  </si>
  <si>
    <t xml:space="preserve">三、 建筑业</t>
  </si>
  <si>
    <t xml:space="preserve">四、 交通运输、仓储、邮政业</t>
  </si>
  <si>
    <t xml:space="preserve">五、信息传输、计算服务和软件业</t>
  </si>
  <si>
    <t xml:space="preserve">六、 商业、住宿和餐饮业</t>
  </si>
  <si>
    <t xml:space="preserve">七、金融、房地产、商务及居民服务业</t>
  </si>
  <si>
    <t xml:space="preserve">八、公共事业及管理组织</t>
  </si>
  <si>
    <t xml:space="preserve">九、城乡居民生活用电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城镇居民用电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乡村居民用电</t>
    </r>
  </si>
  <si>
    <t xml:space="preserve">注：全市各行业用电情况表由市供电局提供。</t>
  </si>
  <si>
    <t xml:space="preserve">分镇（区）用电情况</t>
  </si>
  <si>
    <t xml:space="preserve">镇区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东    区</t>
  </si>
  <si>
    <t xml:space="preserve">西    区</t>
  </si>
  <si>
    <t xml:space="preserve">南    区</t>
  </si>
  <si>
    <t xml:space="preserve">注：本表数据由市经信局提供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_ "/>
    <numFmt numFmtId="167" formatCode="0.00_ "/>
    <numFmt numFmtId="168" formatCode="0"/>
    <numFmt numFmtId="169" formatCode="0.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_分镇区能耗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56"/>
    <col collapsed="false" customWidth="true" hidden="false" outlineLevel="0" max="5" min="3" style="1" width="13.5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57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3"/>
      <c r="G3" s="3"/>
      <c r="H3" s="3"/>
    </row>
    <row r="4" customFormat="false" ht="57" hidden="false" customHeight="true" outlineLevel="0" collapsed="false">
      <c r="A4" s="9" t="s">
        <v>6</v>
      </c>
      <c r="B4" s="10" t="s">
        <v>7</v>
      </c>
      <c r="C4" s="11" t="n">
        <v>149.47</v>
      </c>
      <c r="D4" s="11" t="n">
        <v>143.07</v>
      </c>
      <c r="E4" s="12" t="n">
        <f aca="false">D4/C4*100-100</f>
        <v>-4.28179567806249</v>
      </c>
      <c r="F4" s="3"/>
      <c r="G4" s="3"/>
      <c r="H4" s="3"/>
    </row>
    <row r="5" customFormat="false" ht="57" hidden="false" customHeight="true" outlineLevel="0" collapsed="false">
      <c r="A5" s="9" t="s">
        <v>8</v>
      </c>
      <c r="B5" s="10" t="s">
        <v>7</v>
      </c>
      <c r="C5" s="11" t="n">
        <v>4.06</v>
      </c>
      <c r="D5" s="11" t="n">
        <v>4</v>
      </c>
      <c r="E5" s="12" t="n">
        <f aca="false">D5/C5*100-100</f>
        <v>-1.47783251231526</v>
      </c>
      <c r="F5" s="3"/>
      <c r="G5" s="3"/>
      <c r="H5" s="3"/>
    </row>
    <row r="6" customFormat="false" ht="57" hidden="false" customHeight="true" outlineLevel="0" collapsed="false">
      <c r="A6" s="9" t="s">
        <v>9</v>
      </c>
      <c r="B6" s="10" t="s">
        <v>10</v>
      </c>
      <c r="C6" s="11" t="n">
        <v>10.05</v>
      </c>
      <c r="D6" s="11" t="n">
        <v>14.44</v>
      </c>
      <c r="E6" s="12" t="n">
        <f aca="false">D6/C6*100-100</f>
        <v>43.681592039801</v>
      </c>
      <c r="F6" s="3"/>
      <c r="G6" s="3"/>
      <c r="H6" s="3"/>
    </row>
    <row r="7" customFormat="false" ht="57" hidden="false" customHeight="true" outlineLevel="0" collapsed="false">
      <c r="A7" s="9" t="s">
        <v>11</v>
      </c>
      <c r="B7" s="10" t="s">
        <v>7</v>
      </c>
      <c r="C7" s="11" t="n">
        <v>10.8</v>
      </c>
      <c r="D7" s="11" t="n">
        <v>5.42</v>
      </c>
      <c r="E7" s="12" t="n">
        <f aca="false">D7/C7*100-100</f>
        <v>-49.8148148148148</v>
      </c>
      <c r="F7" s="3"/>
      <c r="G7" s="3"/>
      <c r="H7" s="13"/>
    </row>
    <row r="8" customFormat="false" ht="57" hidden="false" customHeight="true" outlineLevel="0" collapsed="false">
      <c r="A8" s="9" t="s">
        <v>12</v>
      </c>
      <c r="B8" s="10" t="s">
        <v>7</v>
      </c>
      <c r="C8" s="11" t="n">
        <v>2.62</v>
      </c>
      <c r="D8" s="11" t="n">
        <v>2.06</v>
      </c>
      <c r="E8" s="12" t="n">
        <f aca="false">D8/C8*100-100</f>
        <v>-21.3740458015267</v>
      </c>
      <c r="F8" s="3"/>
      <c r="G8" s="3"/>
      <c r="H8" s="3"/>
    </row>
    <row r="9" customFormat="false" ht="57" hidden="false" customHeight="true" outlineLevel="0" collapsed="false">
      <c r="A9" s="9" t="s">
        <v>13</v>
      </c>
      <c r="B9" s="10" t="s">
        <v>7</v>
      </c>
      <c r="C9" s="11" t="n">
        <v>5.37</v>
      </c>
      <c r="D9" s="11" t="n">
        <v>4.29</v>
      </c>
      <c r="E9" s="12" t="n">
        <f aca="false">D9/C9*100-100</f>
        <v>-20.1117318435754</v>
      </c>
      <c r="F9" s="3"/>
      <c r="G9" s="3"/>
      <c r="H9" s="3"/>
    </row>
    <row r="10" customFormat="false" ht="57" hidden="false" customHeight="true" outlineLevel="0" collapsed="false">
      <c r="A10" s="9" t="s">
        <v>14</v>
      </c>
      <c r="B10" s="10" t="s">
        <v>7</v>
      </c>
      <c r="C10" s="11" t="n">
        <v>4.71</v>
      </c>
      <c r="D10" s="11" t="n">
        <v>5.05</v>
      </c>
      <c r="E10" s="12" t="n">
        <f aca="false">D10/C10*100-100</f>
        <v>7.21868365180467</v>
      </c>
      <c r="F10" s="3"/>
      <c r="G10" s="3"/>
      <c r="H10" s="3"/>
    </row>
    <row r="11" customFormat="false" ht="57" hidden="false" customHeight="true" outlineLevel="0" collapsed="false">
      <c r="A11" s="9" t="s">
        <v>15</v>
      </c>
      <c r="B11" s="10" t="s">
        <v>7</v>
      </c>
      <c r="C11" s="11" t="n">
        <v>1.23</v>
      </c>
      <c r="D11" s="11" t="n">
        <v>1.18</v>
      </c>
      <c r="E11" s="12" t="n">
        <f aca="false">D11/C11*100-100</f>
        <v>-4.0650406504065</v>
      </c>
      <c r="F11" s="3"/>
      <c r="G11" s="3"/>
      <c r="H11" s="3"/>
    </row>
    <row r="12" customFormat="false" ht="57" hidden="false" customHeight="true" outlineLevel="0" collapsed="false">
      <c r="A12" s="14" t="s">
        <v>16</v>
      </c>
      <c r="B12" s="15" t="s">
        <v>17</v>
      </c>
      <c r="C12" s="16" t="n">
        <v>87.6</v>
      </c>
      <c r="D12" s="16" t="n">
        <v>88.97</v>
      </c>
      <c r="E12" s="17" t="n">
        <f aca="false">D12/C12*100-100</f>
        <v>1.56392694063928</v>
      </c>
      <c r="F12" s="3"/>
      <c r="G12" s="3"/>
      <c r="H12" s="3"/>
    </row>
    <row r="13" customFormat="false" ht="57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false" outlineLevel="0" collapsed="false">
      <c r="F16" s="3"/>
      <c r="G16" s="3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8.56"/>
    <col collapsed="false" customWidth="true" hidden="false" outlineLevel="0" max="4" min="4" style="1" width="18.28"/>
  </cols>
  <sheetData>
    <row r="1" customFormat="false" ht="39" hidden="false" customHeight="true" outlineLevel="0" collapsed="false">
      <c r="A1" s="18" t="s">
        <v>18</v>
      </c>
      <c r="B1" s="18"/>
      <c r="C1" s="18"/>
      <c r="D1" s="18"/>
    </row>
    <row r="2" customFormat="false" ht="26.25" hidden="false" customHeight="true" outlineLevel="0" collapsed="false">
      <c r="A2" s="19" t="s">
        <v>19</v>
      </c>
      <c r="B2" s="20" t="s">
        <v>20</v>
      </c>
      <c r="C2" s="20"/>
      <c r="D2" s="20"/>
    </row>
    <row r="3" customFormat="false" ht="18.75" hidden="false" customHeight="true" outlineLevel="0" collapsed="false">
      <c r="A3" s="19"/>
      <c r="B3" s="21" t="s">
        <v>3</v>
      </c>
      <c r="C3" s="22" t="s">
        <v>21</v>
      </c>
      <c r="D3" s="23" t="s">
        <v>22</v>
      </c>
    </row>
    <row r="4" customFormat="false" ht="22.5" hidden="false" customHeight="true" outlineLevel="0" collapsed="false">
      <c r="A4" s="19"/>
      <c r="B4" s="21"/>
      <c r="C4" s="22"/>
      <c r="D4" s="23"/>
    </row>
    <row r="5" customFormat="false" ht="24" hidden="false" customHeight="true" outlineLevel="0" collapsed="false">
      <c r="A5" s="24" t="s">
        <v>23</v>
      </c>
      <c r="B5" s="25" t="n">
        <v>0.5139</v>
      </c>
      <c r="C5" s="25" t="n">
        <v>0.4943</v>
      </c>
      <c r="D5" s="26" t="n">
        <v>-3.81397158980346</v>
      </c>
    </row>
    <row r="6" customFormat="false" ht="24" hidden="false" customHeight="true" outlineLevel="0" collapsed="false">
      <c r="A6" s="27" t="s">
        <v>24</v>
      </c>
      <c r="B6" s="28" t="n">
        <v>0.391930216666723</v>
      </c>
      <c r="C6" s="28" t="n">
        <v>0.38657016</v>
      </c>
      <c r="D6" s="29" t="n">
        <v>-1.35858711668871</v>
      </c>
    </row>
    <row r="7" customFormat="false" ht="23.25" hidden="false" customHeight="true" outlineLevel="0" collapsed="false">
      <c r="A7" s="27" t="s">
        <v>25</v>
      </c>
      <c r="B7" s="28" t="n">
        <v>0.376084467671454</v>
      </c>
      <c r="C7" s="28" t="n">
        <v>0.36173298</v>
      </c>
      <c r="D7" s="29" t="n">
        <v>-3.82</v>
      </c>
    </row>
    <row r="8" customFormat="false" ht="21" hidden="false" customHeight="true" outlineLevel="0" collapsed="false">
      <c r="A8" s="27" t="s">
        <v>26</v>
      </c>
      <c r="B8" s="28" t="n">
        <v>0.419305882250121</v>
      </c>
      <c r="C8" s="28" t="n">
        <v>0.39720289</v>
      </c>
      <c r="D8" s="29" t="n">
        <v>-5.2748073136695</v>
      </c>
    </row>
    <row r="9" customFormat="false" ht="23.25" hidden="false" customHeight="true" outlineLevel="0" collapsed="false">
      <c r="A9" s="27" t="s">
        <v>27</v>
      </c>
      <c r="B9" s="28" t="n">
        <v>0.352302994527985</v>
      </c>
      <c r="C9" s="28" t="n">
        <v>0.3519477</v>
      </c>
      <c r="D9" s="29" t="n">
        <v>-0.1</v>
      </c>
    </row>
    <row r="10" customFormat="false" ht="21.75" hidden="false" customHeight="true" outlineLevel="0" collapsed="false">
      <c r="A10" s="27" t="s">
        <v>28</v>
      </c>
      <c r="B10" s="28" t="n">
        <v>0.386779034647502</v>
      </c>
      <c r="C10" s="28" t="n">
        <v>0.3575966</v>
      </c>
      <c r="D10" s="29" t="n">
        <v>-7.54686651994054</v>
      </c>
    </row>
    <row r="11" customFormat="false" ht="24.75" hidden="false" customHeight="true" outlineLevel="0" collapsed="false">
      <c r="A11" s="27" t="s">
        <v>29</v>
      </c>
      <c r="B11" s="28" t="n">
        <v>0.513192430034042</v>
      </c>
      <c r="C11" s="28" t="n">
        <v>0.49354444</v>
      </c>
      <c r="D11" s="29" t="n">
        <v>-3.83</v>
      </c>
    </row>
    <row r="12" customFormat="false" ht="22.5" hidden="false" customHeight="true" outlineLevel="0" collapsed="false">
      <c r="A12" s="27" t="s">
        <v>30</v>
      </c>
      <c r="B12" s="28" t="n">
        <v>0.534994419600216</v>
      </c>
      <c r="C12" s="28" t="n">
        <v>0.5208225</v>
      </c>
      <c r="D12" s="29" t="n">
        <v>-2.65201039595617</v>
      </c>
    </row>
    <row r="13" customFormat="false" ht="24.75" hidden="false" customHeight="true" outlineLevel="0" collapsed="false">
      <c r="A13" s="27" t="s">
        <v>31</v>
      </c>
      <c r="B13" s="28" t="n">
        <v>0.71375203383653</v>
      </c>
      <c r="C13" s="28" t="n">
        <v>0.69245738</v>
      </c>
      <c r="D13" s="29" t="n">
        <v>-2.98733063442586</v>
      </c>
    </row>
    <row r="14" customFormat="false" ht="29.25" hidden="false" customHeight="true" outlineLevel="0" collapsed="false">
      <c r="A14" s="27" t="s">
        <v>32</v>
      </c>
      <c r="B14" s="28" t="n">
        <v>0.676152051925686</v>
      </c>
      <c r="C14" s="28" t="n">
        <v>0.6714666</v>
      </c>
      <c r="D14" s="29" t="n">
        <v>-0.695326333290169</v>
      </c>
    </row>
    <row r="15" customFormat="false" ht="22.5" hidden="false" customHeight="true" outlineLevel="0" collapsed="false">
      <c r="A15" s="27" t="s">
        <v>33</v>
      </c>
      <c r="B15" s="28" t="n">
        <v>0.399553916625963</v>
      </c>
      <c r="C15" s="28" t="n">
        <v>0.39172788</v>
      </c>
      <c r="D15" s="29" t="n">
        <v>-1.97235855409048</v>
      </c>
    </row>
    <row r="16" customFormat="false" ht="22.5" hidden="false" customHeight="true" outlineLevel="0" collapsed="false">
      <c r="A16" s="27" t="s">
        <v>34</v>
      </c>
      <c r="B16" s="28" t="n">
        <v>0.477454037826025</v>
      </c>
      <c r="C16" s="28" t="n">
        <v>0.450187</v>
      </c>
      <c r="D16" s="29" t="n">
        <v>-5.72437942220674</v>
      </c>
    </row>
    <row r="17" customFormat="false" ht="25.5" hidden="false" customHeight="true" outlineLevel="0" collapsed="false">
      <c r="A17" s="27" t="s">
        <v>35</v>
      </c>
      <c r="B17" s="28" t="n">
        <v>0.460446905291065</v>
      </c>
      <c r="C17" s="28" t="n">
        <v>0.43194728</v>
      </c>
      <c r="D17" s="29" t="n">
        <v>-6.17783558225658</v>
      </c>
    </row>
    <row r="18" customFormat="false" ht="24.75" hidden="false" customHeight="true" outlineLevel="0" collapsed="false">
      <c r="A18" s="27" t="s">
        <v>36</v>
      </c>
      <c r="B18" s="28" t="n">
        <v>0.464337688017483</v>
      </c>
      <c r="C18" s="28" t="n">
        <v>0.4466566</v>
      </c>
      <c r="D18" s="29" t="n">
        <v>-3.8</v>
      </c>
    </row>
    <row r="19" customFormat="false" ht="21.75" hidden="false" customHeight="true" outlineLevel="0" collapsed="false">
      <c r="A19" s="27" t="s">
        <v>37</v>
      </c>
      <c r="B19" s="28" t="n">
        <v>0.451320497920749</v>
      </c>
      <c r="C19" s="28" t="n">
        <v>0.43351878</v>
      </c>
      <c r="D19" s="29" t="n">
        <v>-3.93744346714617</v>
      </c>
    </row>
    <row r="20" customFormat="false" ht="21.75" hidden="false" customHeight="true" outlineLevel="0" collapsed="false">
      <c r="A20" s="27" t="s">
        <v>38</v>
      </c>
      <c r="B20" s="28" t="n">
        <v>0.483650580299107</v>
      </c>
      <c r="C20" s="28" t="n">
        <v>0.45462963</v>
      </c>
      <c r="D20" s="29" t="n">
        <v>-6.01290087936962</v>
      </c>
    </row>
    <row r="21" customFormat="false" ht="24" hidden="false" customHeight="true" outlineLevel="0" collapsed="false">
      <c r="A21" s="27" t="s">
        <v>39</v>
      </c>
      <c r="B21" s="28" t="n">
        <v>0.584998296751307</v>
      </c>
      <c r="C21" s="28" t="n">
        <v>0.577278</v>
      </c>
      <c r="D21" s="29" t="n">
        <v>-1.32477752053168</v>
      </c>
    </row>
    <row r="22" customFormat="false" ht="24" hidden="false" customHeight="true" outlineLevel="0" collapsed="false">
      <c r="A22" s="27" t="s">
        <v>40</v>
      </c>
      <c r="B22" s="28" t="n">
        <v>0.522342547554979</v>
      </c>
      <c r="C22" s="28" t="n">
        <v>0.47158467</v>
      </c>
      <c r="D22" s="29" t="n">
        <v>-9.71375544995259</v>
      </c>
    </row>
    <row r="23" customFormat="false" ht="22.5" hidden="false" customHeight="true" outlineLevel="0" collapsed="false">
      <c r="A23" s="27" t="s">
        <v>41</v>
      </c>
      <c r="B23" s="28" t="n">
        <v>0.447077757974645</v>
      </c>
      <c r="C23" s="28" t="n">
        <v>0.42215182</v>
      </c>
      <c r="D23" s="29" t="n">
        <v>-5.58408612507013</v>
      </c>
    </row>
    <row r="24" customFormat="false" ht="23.25" hidden="false" customHeight="true" outlineLevel="0" collapsed="false">
      <c r="A24" s="27" t="s">
        <v>42</v>
      </c>
      <c r="B24" s="28" t="n">
        <v>0.489733405112462</v>
      </c>
      <c r="C24" s="28" t="n">
        <v>0.45507821</v>
      </c>
      <c r="D24" s="29" t="n">
        <v>-7.07167628678654</v>
      </c>
    </row>
    <row r="25" customFormat="false" ht="24.75" hidden="false" customHeight="true" outlineLevel="0" collapsed="false">
      <c r="A25" s="27" t="s">
        <v>43</v>
      </c>
      <c r="B25" s="28" t="n">
        <v>0.491718456246905</v>
      </c>
      <c r="C25" s="28" t="n">
        <v>0.46795089</v>
      </c>
      <c r="D25" s="29" t="n">
        <v>-4.82564209137408</v>
      </c>
    </row>
    <row r="26" customFormat="false" ht="23.25" hidden="false" customHeight="true" outlineLevel="0" collapsed="false">
      <c r="A26" s="27" t="s">
        <v>44</v>
      </c>
      <c r="B26" s="28" t="n">
        <v>0.558650164287539</v>
      </c>
      <c r="C26" s="28" t="n">
        <v>0.53367024</v>
      </c>
      <c r="D26" s="29" t="n">
        <v>-4.48029300099718</v>
      </c>
    </row>
    <row r="27" customFormat="false" ht="22.5" hidden="false" customHeight="true" outlineLevel="0" collapsed="false">
      <c r="A27" s="27" t="s">
        <v>45</v>
      </c>
      <c r="B27" s="28" t="n">
        <v>0.428357217748482</v>
      </c>
      <c r="C27" s="28" t="n">
        <v>0.410193</v>
      </c>
      <c r="D27" s="29" t="n">
        <v>-4.24840061645172</v>
      </c>
    </row>
    <row r="28" customFormat="false" ht="22.5" hidden="false" customHeight="true" outlineLevel="0" collapsed="false">
      <c r="A28" s="27" t="s">
        <v>46</v>
      </c>
      <c r="B28" s="28" t="n">
        <v>0.565682461525069</v>
      </c>
      <c r="C28" s="28" t="n">
        <v>0.52225424</v>
      </c>
      <c r="D28" s="29" t="n">
        <v>-7.67608151425216</v>
      </c>
    </row>
    <row r="29" customFormat="false" ht="25.5" hidden="false" customHeight="true" outlineLevel="0" collapsed="false">
      <c r="A29" s="30" t="s">
        <v>47</v>
      </c>
      <c r="B29" s="31" t="n">
        <v>0.699319044044359</v>
      </c>
      <c r="C29" s="31" t="n">
        <v>0.69727203</v>
      </c>
      <c r="D29" s="29" t="n">
        <v>-0.289728673268982</v>
      </c>
    </row>
    <row r="30" s="33" customFormat="true" ht="20.25" hidden="false" customHeight="true" outlineLevel="0" collapsed="false">
      <c r="A30" s="32" t="s">
        <v>48</v>
      </c>
      <c r="B30" s="32"/>
      <c r="C30" s="32"/>
      <c r="D30" s="32"/>
    </row>
    <row r="31" s="35" customFormat="true" ht="13.5" hidden="false" customHeight="true" outlineLevel="0" collapsed="false">
      <c r="A31" s="34"/>
      <c r="B31" s="34"/>
    </row>
    <row r="32" customFormat="false" ht="14.25" hidden="false" customHeight="false" outlineLevel="0" collapsed="false">
      <c r="A32" s="3"/>
      <c r="B32" s="3"/>
      <c r="C32" s="3"/>
      <c r="D32" s="3"/>
    </row>
    <row r="33" customFormat="false" ht="14.25" hidden="false" customHeight="false" outlineLevel="0" collapsed="false">
      <c r="A33" s="13"/>
      <c r="B33" s="13"/>
      <c r="C33" s="3"/>
      <c r="D33" s="3"/>
    </row>
    <row r="34" customFormat="false" ht="14.25" hidden="false" customHeight="false" outlineLevel="0" collapsed="false">
      <c r="A34" s="3"/>
      <c r="B34" s="3"/>
      <c r="C34" s="3"/>
      <c r="D34" s="3"/>
    </row>
    <row r="35" customFormat="false" ht="14.25" hidden="false" customHeight="false" outlineLevel="0" collapsed="false">
      <c r="A35" s="3"/>
      <c r="B35" s="3"/>
      <c r="C35" s="3"/>
      <c r="D35" s="3"/>
    </row>
    <row r="36" customFormat="false" ht="14.25" hidden="false" customHeight="false" outlineLevel="0" collapsed="false">
      <c r="A36" s="3"/>
      <c r="B36" s="3"/>
      <c r="C36" s="3"/>
      <c r="D36" s="3"/>
    </row>
  </sheetData>
  <mergeCells count="7">
    <mergeCell ref="A1:D1"/>
    <mergeCell ref="A2:A4"/>
    <mergeCell ref="B2:D2"/>
    <mergeCell ref="B3:B4"/>
    <mergeCell ref="C3:C4"/>
    <mergeCell ref="D3:D4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6.13"/>
    <col collapsed="false" customWidth="true" hidden="false" outlineLevel="0" max="3" min="3" style="1" width="15.99"/>
    <col collapsed="false" customWidth="true" hidden="false" outlineLevel="0" max="4" min="4" style="1" width="17.7"/>
    <col collapsed="false" customWidth="false" hidden="false" outlineLevel="0" max="7" min="5" style="3" width="8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" t="s">
        <v>49</v>
      </c>
      <c r="B1" s="2"/>
      <c r="C1" s="2"/>
      <c r="D1" s="2"/>
    </row>
    <row r="2" customFormat="false" ht="24" hidden="false" customHeight="true" outlineLevel="0" collapsed="false">
      <c r="A2" s="36" t="s">
        <v>50</v>
      </c>
      <c r="B2" s="36"/>
      <c r="C2" s="36"/>
      <c r="D2" s="36"/>
    </row>
    <row r="3" customFormat="false" ht="49.5" hidden="false" customHeight="true" outlineLevel="0" collapsed="false">
      <c r="A3" s="5" t="s">
        <v>51</v>
      </c>
      <c r="B3" s="8" t="s">
        <v>3</v>
      </c>
      <c r="C3" s="8" t="s">
        <v>4</v>
      </c>
      <c r="D3" s="8" t="s">
        <v>5</v>
      </c>
    </row>
    <row r="4" customFormat="false" ht="33" hidden="false" customHeight="true" outlineLevel="0" collapsed="false">
      <c r="A4" s="37" t="s">
        <v>52</v>
      </c>
      <c r="B4" s="38" t="n">
        <v>2171018.941</v>
      </c>
      <c r="C4" s="38" t="n">
        <v>2376382.073</v>
      </c>
      <c r="D4" s="39" t="n">
        <f aca="false">(C4-B4)/B4*100</f>
        <v>9.45929711259945</v>
      </c>
    </row>
    <row r="5" customFormat="false" ht="30" hidden="false" customHeight="true" outlineLevel="0" collapsed="false">
      <c r="A5" s="40" t="s">
        <v>53</v>
      </c>
      <c r="B5" s="41" t="n">
        <v>59215.612</v>
      </c>
      <c r="C5" s="41" t="n">
        <v>64615.716</v>
      </c>
      <c r="D5" s="42" t="n">
        <f aca="false">(C5-B5)/B5*100</f>
        <v>9.11939236564844</v>
      </c>
    </row>
    <row r="6" customFormat="false" ht="30" hidden="false" customHeight="true" outlineLevel="0" collapsed="false">
      <c r="A6" s="43" t="s">
        <v>54</v>
      </c>
      <c r="B6" s="41" t="n">
        <v>16361.576</v>
      </c>
      <c r="C6" s="41" t="n">
        <v>18407.035</v>
      </c>
      <c r="D6" s="42" t="n">
        <f aca="false">(C6-B6)/B6*100</f>
        <v>12.5016013127342</v>
      </c>
    </row>
    <row r="7" customFormat="false" ht="30" hidden="false" customHeight="true" outlineLevel="0" collapsed="false">
      <c r="A7" s="43" t="s">
        <v>55</v>
      </c>
      <c r="B7" s="41" t="n">
        <v>1525</v>
      </c>
      <c r="C7" s="41" t="n">
        <v>1984.253</v>
      </c>
      <c r="D7" s="42" t="n">
        <f aca="false">(C7-B7)/B7*100</f>
        <v>30.1149508196721</v>
      </c>
    </row>
    <row r="8" customFormat="false" ht="30" hidden="false" customHeight="true" outlineLevel="0" collapsed="false">
      <c r="A8" s="43" t="s">
        <v>56</v>
      </c>
      <c r="B8" s="41" t="n">
        <v>1376</v>
      </c>
      <c r="C8" s="41" t="n">
        <v>1359.728</v>
      </c>
      <c r="D8" s="42" t="n">
        <f aca="false">(C8-B8)/B8*100</f>
        <v>-1.18255813953488</v>
      </c>
    </row>
    <row r="9" customFormat="false" ht="30" hidden="false" customHeight="true" outlineLevel="0" collapsed="false">
      <c r="A9" s="43" t="s">
        <v>57</v>
      </c>
      <c r="B9" s="41" t="n">
        <v>37662.478</v>
      </c>
      <c r="C9" s="41" t="n">
        <v>40493.059</v>
      </c>
      <c r="D9" s="42" t="n">
        <f aca="false">(C9-B9)/B9*100</f>
        <v>7.51565258133041</v>
      </c>
    </row>
    <row r="10" customFormat="false" ht="30" hidden="false" customHeight="true" outlineLevel="0" collapsed="false">
      <c r="A10" s="40" t="s">
        <v>58</v>
      </c>
      <c r="B10" s="41" t="n">
        <v>2290.308</v>
      </c>
      <c r="C10" s="41" t="n">
        <v>2371.642</v>
      </c>
      <c r="D10" s="42" t="n">
        <f aca="false">(C10-B10)/B10*100</f>
        <v>3.5512254247027</v>
      </c>
    </row>
    <row r="11" customFormat="false" ht="30" hidden="false" customHeight="true" outlineLevel="0" collapsed="false">
      <c r="A11" s="40" t="s">
        <v>59</v>
      </c>
      <c r="B11" s="41" t="n">
        <v>1458374.517</v>
      </c>
      <c r="C11" s="41" t="n">
        <v>1577676.181</v>
      </c>
      <c r="D11" s="42" t="n">
        <f aca="false">(C11-B11)/B11*100</f>
        <v>8.1804545135233</v>
      </c>
    </row>
    <row r="12" customFormat="false" ht="30" hidden="false" customHeight="true" outlineLevel="0" collapsed="false">
      <c r="A12" s="40" t="s">
        <v>60</v>
      </c>
      <c r="B12" s="41" t="n">
        <v>1053014.867</v>
      </c>
      <c r="C12" s="41" t="n">
        <v>1259130.14</v>
      </c>
      <c r="D12" s="42" t="n">
        <f aca="false">(C12-B12)/B12*100</f>
        <v>19.5738236428907</v>
      </c>
    </row>
    <row r="13" customFormat="false" ht="30" hidden="false" customHeight="true" outlineLevel="0" collapsed="false">
      <c r="A13" s="40" t="s">
        <v>61</v>
      </c>
      <c r="B13" s="41" t="n">
        <v>405359.65</v>
      </c>
      <c r="C13" s="41" t="n">
        <v>318546.041</v>
      </c>
      <c r="D13" s="42" t="n">
        <f aca="false">(C13-B13)/B13*100</f>
        <v>-21.416440684217</v>
      </c>
    </row>
    <row r="14" customFormat="false" ht="30" hidden="false" customHeight="true" outlineLevel="0" collapsed="false">
      <c r="A14" s="40" t="s">
        <v>62</v>
      </c>
      <c r="B14" s="41" t="n">
        <v>28829.545</v>
      </c>
      <c r="C14" s="41" t="n">
        <v>37265.34</v>
      </c>
      <c r="D14" s="42" t="n">
        <f aca="false">(C14-B14)/B14*100</f>
        <v>29.2609370005666</v>
      </c>
    </row>
    <row r="15" customFormat="false" ht="30.75" hidden="false" customHeight="true" outlineLevel="0" collapsed="false">
      <c r="A15" s="40" t="s">
        <v>63</v>
      </c>
      <c r="B15" s="41" t="n">
        <v>6867.096</v>
      </c>
      <c r="C15" s="41" t="n">
        <v>8398.084</v>
      </c>
      <c r="D15" s="42" t="n">
        <f aca="false">(C15-B15)/B15*100</f>
        <v>22.2945477972057</v>
      </c>
    </row>
    <row r="16" customFormat="false" ht="30" hidden="false" customHeight="true" outlineLevel="0" collapsed="false">
      <c r="A16" s="40" t="s">
        <v>64</v>
      </c>
      <c r="B16" s="41" t="n">
        <v>18356.153</v>
      </c>
      <c r="C16" s="41" t="n">
        <v>20059.135</v>
      </c>
      <c r="D16" s="42" t="n">
        <f aca="false">(C16-B16)/B16*100</f>
        <v>9.27744500713194</v>
      </c>
    </row>
    <row r="17" customFormat="false" ht="30" hidden="false" customHeight="true" outlineLevel="0" collapsed="false">
      <c r="A17" s="40" t="s">
        <v>65</v>
      </c>
      <c r="B17" s="41" t="n">
        <v>152446.075</v>
      </c>
      <c r="C17" s="41" t="n">
        <v>170253.575</v>
      </c>
      <c r="D17" s="42" t="n">
        <f aca="false">(C17-B17)/B17*100</f>
        <v>11.6811797220755</v>
      </c>
    </row>
    <row r="18" customFormat="false" ht="32.25" hidden="false" customHeight="true" outlineLevel="0" collapsed="false">
      <c r="A18" s="40" t="s">
        <v>66</v>
      </c>
      <c r="B18" s="41" t="n">
        <v>44513.504</v>
      </c>
      <c r="C18" s="41" t="n">
        <v>50345.254</v>
      </c>
      <c r="D18" s="42" t="n">
        <f aca="false">(C18-B18)/B18*100</f>
        <v>13.1010805170494</v>
      </c>
    </row>
    <row r="19" customFormat="false" ht="30" hidden="false" customHeight="true" outlineLevel="0" collapsed="false">
      <c r="A19" s="40" t="s">
        <v>67</v>
      </c>
      <c r="B19" s="41" t="n">
        <v>74143.859</v>
      </c>
      <c r="C19" s="41" t="n">
        <v>81373.694</v>
      </c>
      <c r="D19" s="42" t="n">
        <f aca="false">(C19-B19)/B19*100</f>
        <v>9.75109078150357</v>
      </c>
    </row>
    <row r="20" customFormat="false" ht="30" hidden="false" customHeight="true" outlineLevel="0" collapsed="false">
      <c r="A20" s="40" t="s">
        <v>68</v>
      </c>
      <c r="B20" s="41" t="n">
        <v>328272.58</v>
      </c>
      <c r="C20" s="41" t="n">
        <v>366395.094</v>
      </c>
      <c r="D20" s="42" t="n">
        <f aca="false">(C20-B20)/B20*100</f>
        <v>11.6130667995481</v>
      </c>
    </row>
    <row r="21" customFormat="false" ht="30" hidden="false" customHeight="true" outlineLevel="0" collapsed="false">
      <c r="A21" s="43" t="s">
        <v>69</v>
      </c>
      <c r="B21" s="41" t="n">
        <v>70400.274</v>
      </c>
      <c r="C21" s="41" t="n">
        <v>86501.075</v>
      </c>
      <c r="D21" s="42" t="n">
        <f aca="false">(C21-B21)/B21*100</f>
        <v>22.8703669534013</v>
      </c>
    </row>
    <row r="22" customFormat="false" ht="30.75" hidden="false" customHeight="true" outlineLevel="0" collapsed="false">
      <c r="A22" s="44" t="s">
        <v>70</v>
      </c>
      <c r="B22" s="45" t="n">
        <v>257872.306</v>
      </c>
      <c r="C22" s="45" t="n">
        <v>279894.019</v>
      </c>
      <c r="D22" s="46" t="n">
        <f aca="false">(C22-B22)/B22*100</f>
        <v>8.53977433311507</v>
      </c>
    </row>
    <row r="23" customFormat="false" ht="19.5" hidden="false" customHeight="true" outlineLevel="0" collapsed="false">
      <c r="A23" s="47" t="s">
        <v>71</v>
      </c>
      <c r="B23" s="47"/>
      <c r="C23" s="47"/>
      <c r="D23" s="47"/>
    </row>
    <row r="24" customFormat="false" ht="14.25" hidden="false" customHeight="false" outlineLevel="0" collapsed="false">
      <c r="A24" s="3"/>
      <c r="B24" s="3"/>
      <c r="C24" s="3"/>
      <c r="D24" s="3"/>
    </row>
    <row r="25" customFormat="false" ht="14.25" hidden="false" customHeight="false" outlineLevel="0" collapsed="false">
      <c r="A25" s="3"/>
      <c r="B25" s="3"/>
      <c r="C25" s="3"/>
      <c r="D25" s="3"/>
    </row>
    <row r="26" customFormat="false" ht="14.25" hidden="false" customHeight="false" outlineLevel="0" collapsed="false">
      <c r="A26" s="3"/>
      <c r="B26" s="3"/>
      <c r="C26" s="3"/>
      <c r="D26" s="3"/>
    </row>
    <row r="27" customFormat="false" ht="14.25" hidden="false" customHeight="false" outlineLevel="0" collapsed="false">
      <c r="A27" s="3"/>
      <c r="B27" s="3"/>
      <c r="C27" s="3"/>
      <c r="D27" s="3"/>
    </row>
    <row r="28" customFormat="false" ht="14.25" hidden="false" customHeight="false" outlineLevel="0" collapsed="false">
      <c r="A28" s="3"/>
      <c r="B28" s="3"/>
      <c r="C28" s="3"/>
      <c r="D28" s="3"/>
    </row>
    <row r="29" customFormat="false" ht="14.25" hidden="false" customHeight="false" outlineLevel="0" collapsed="false">
      <c r="A29" s="3"/>
      <c r="B29" s="3"/>
      <c r="C29" s="3"/>
      <c r="D29" s="3"/>
    </row>
    <row r="30" customFormat="false" ht="14.25" hidden="false" customHeight="false" outlineLevel="0" collapsed="false">
      <c r="A30" s="3"/>
      <c r="B30" s="3"/>
      <c r="C30" s="3"/>
      <c r="D30" s="3"/>
    </row>
    <row r="31" customFormat="false" ht="14.25" hidden="false" customHeight="false" outlineLevel="0" collapsed="false">
      <c r="A31" s="3"/>
      <c r="B31" s="3"/>
      <c r="C31" s="3"/>
      <c r="D31" s="3"/>
    </row>
    <row r="32" customFormat="false" ht="14.25" hidden="false" customHeight="false" outlineLevel="0" collapsed="false">
      <c r="A32" s="3"/>
      <c r="B32" s="3"/>
      <c r="C32" s="3"/>
      <c r="D32" s="3"/>
    </row>
    <row r="33" s="3" customFormat="true" ht="14.25" hidden="false" customHeight="false" outlineLevel="0" collapsed="false"/>
    <row r="34" s="3" customFormat="true" ht="14.25" hidden="false" customHeight="false" outlineLevel="0" collapsed="false"/>
    <row r="35" s="3" customFormat="true" ht="14.25" hidden="false" customHeight="false" outlineLevel="0" collapsed="false"/>
    <row r="36" s="3" customFormat="true" ht="14.25" hidden="false" customHeight="false" outlineLevel="0" collapsed="false"/>
  </sheetData>
  <mergeCells count="3">
    <mergeCell ref="A1:D1"/>
    <mergeCell ref="A2:D2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1.13"/>
    <col collapsed="false" customWidth="true" hidden="false" outlineLevel="0" max="7" min="7" style="1" width="11.99"/>
  </cols>
  <sheetData>
    <row r="1" customFormat="false" ht="25.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48" t="s">
        <v>50</v>
      </c>
      <c r="B2" s="48"/>
      <c r="C2" s="48"/>
      <c r="D2" s="48"/>
      <c r="E2" s="48"/>
      <c r="F2" s="48"/>
      <c r="G2" s="48"/>
    </row>
    <row r="3" customFormat="false" ht="27" hidden="false" customHeight="true" outlineLevel="0" collapsed="false">
      <c r="A3" s="5" t="s">
        <v>73</v>
      </c>
      <c r="B3" s="6" t="s">
        <v>74</v>
      </c>
      <c r="C3" s="6"/>
      <c r="D3" s="6" t="s">
        <v>75</v>
      </c>
      <c r="E3" s="6"/>
      <c r="F3" s="49" t="s">
        <v>76</v>
      </c>
      <c r="G3" s="49"/>
    </row>
    <row r="4" customFormat="false" ht="29.25" hidden="false" customHeight="true" outlineLevel="0" collapsed="false">
      <c r="A4" s="5"/>
      <c r="B4" s="8" t="s">
        <v>3</v>
      </c>
      <c r="C4" s="8" t="s">
        <v>4</v>
      </c>
      <c r="D4" s="8" t="s">
        <v>3</v>
      </c>
      <c r="E4" s="8" t="s">
        <v>4</v>
      </c>
      <c r="F4" s="8" t="s">
        <v>3</v>
      </c>
      <c r="G4" s="8" t="s">
        <v>4</v>
      </c>
    </row>
    <row r="5" customFormat="false" ht="25.5" hidden="false" customHeight="true" outlineLevel="0" collapsed="false">
      <c r="A5" s="50" t="s">
        <v>77</v>
      </c>
      <c r="B5" s="51" t="n">
        <v>2171018.941</v>
      </c>
      <c r="C5" s="51" t="n">
        <v>2376382.073</v>
      </c>
      <c r="D5" s="51" t="n">
        <v>1458374.517</v>
      </c>
      <c r="E5" s="51" t="n">
        <v>1577676.181</v>
      </c>
      <c r="F5" s="52" t="n">
        <v>328272.58</v>
      </c>
      <c r="G5" s="52" t="n">
        <v>366395.0931</v>
      </c>
    </row>
    <row r="6" customFormat="false" ht="24.75" hidden="false" customHeight="true" outlineLevel="0" collapsed="false">
      <c r="A6" s="9" t="s">
        <v>24</v>
      </c>
      <c r="B6" s="53" t="n">
        <v>66804.2937075064</v>
      </c>
      <c r="C6" s="53" t="n">
        <v>73098.27911717</v>
      </c>
      <c r="D6" s="53" t="n">
        <v>10428.5946140631</v>
      </c>
      <c r="E6" s="53" t="n">
        <v>11070.9114750168</v>
      </c>
      <c r="F6" s="54" t="n">
        <v>23072.6024098021</v>
      </c>
      <c r="G6" s="54" t="n">
        <v>24770.2442025448</v>
      </c>
    </row>
    <row r="7" customFormat="false" ht="24.75" hidden="false" customHeight="true" outlineLevel="0" collapsed="false">
      <c r="A7" s="9" t="s">
        <v>78</v>
      </c>
      <c r="B7" s="53" t="n">
        <v>100125.517302343</v>
      </c>
      <c r="C7" s="53" t="n">
        <v>107180.863155993</v>
      </c>
      <c r="D7" s="53" t="n">
        <v>22217.5554245929</v>
      </c>
      <c r="E7" s="53" t="n">
        <v>23112.8900466695</v>
      </c>
      <c r="F7" s="54" t="n">
        <v>26877.8246774798</v>
      </c>
      <c r="G7" s="54" t="n">
        <v>30628.3228704385</v>
      </c>
    </row>
    <row r="8" customFormat="false" ht="22.5" hidden="false" customHeight="true" outlineLevel="0" collapsed="false">
      <c r="A8" s="9" t="s">
        <v>26</v>
      </c>
      <c r="B8" s="53" t="n">
        <v>233604.97716695</v>
      </c>
      <c r="C8" s="53" t="n">
        <v>249670.709202137</v>
      </c>
      <c r="D8" s="53" t="n">
        <v>188739.016518907</v>
      </c>
      <c r="E8" s="53" t="n">
        <v>198731.460977509</v>
      </c>
      <c r="F8" s="54" t="n">
        <v>20879.1589258774</v>
      </c>
      <c r="G8" s="54" t="n">
        <v>22922.0256457042</v>
      </c>
    </row>
    <row r="9" customFormat="false" ht="22.5" hidden="false" customHeight="true" outlineLevel="0" collapsed="false">
      <c r="A9" s="9" t="s">
        <v>79</v>
      </c>
      <c r="B9" s="53" t="n">
        <v>49986.6864878078</v>
      </c>
      <c r="C9" s="53" t="n">
        <v>53963.1230114544</v>
      </c>
      <c r="D9" s="53" t="n">
        <v>17590.5845728091</v>
      </c>
      <c r="E9" s="53" t="n">
        <v>18504.6036105777</v>
      </c>
      <c r="F9" s="54" t="n">
        <v>11397.8642985998</v>
      </c>
      <c r="G9" s="54" t="n">
        <v>12622.7779695162</v>
      </c>
    </row>
    <row r="10" customFormat="false" ht="22.5" hidden="false" customHeight="true" outlineLevel="0" collapsed="false">
      <c r="A10" s="9" t="s">
        <v>80</v>
      </c>
      <c r="B10" s="53" t="n">
        <v>36967.9785457765</v>
      </c>
      <c r="C10" s="53" t="n">
        <v>40995.8011814799</v>
      </c>
      <c r="D10" s="53" t="n">
        <v>23249.0247072594</v>
      </c>
      <c r="E10" s="53" t="n">
        <v>25599.9518314376</v>
      </c>
      <c r="F10" s="54" t="n">
        <v>4964.90061919523</v>
      </c>
      <c r="G10" s="54" t="n">
        <v>5934.34893993161</v>
      </c>
    </row>
    <row r="11" customFormat="false" ht="22.5" hidden="false" customHeight="true" outlineLevel="0" collapsed="false">
      <c r="A11" s="9" t="s">
        <v>29</v>
      </c>
      <c r="B11" s="53" t="n">
        <v>19940.351721499</v>
      </c>
      <c r="C11" s="53" t="n">
        <v>20309.042546219</v>
      </c>
      <c r="D11" s="53" t="n">
        <v>13020.0017521347</v>
      </c>
      <c r="E11" s="53" t="n">
        <v>12975.5888830992</v>
      </c>
      <c r="F11" s="54" t="n">
        <v>4122.35844744197</v>
      </c>
      <c r="G11" s="54" t="n">
        <v>4321.30409783229</v>
      </c>
    </row>
    <row r="12" customFormat="false" ht="22.5" hidden="false" customHeight="true" outlineLevel="0" collapsed="false">
      <c r="A12" s="9" t="s">
        <v>30</v>
      </c>
      <c r="B12" s="53" t="n">
        <v>263466.95435084</v>
      </c>
      <c r="C12" s="53" t="n">
        <v>287498.236139887</v>
      </c>
      <c r="D12" s="53" t="n">
        <v>190717.581700399</v>
      </c>
      <c r="E12" s="53" t="n">
        <v>206634.882175915</v>
      </c>
      <c r="F12" s="54" t="n">
        <v>37621.6748053903</v>
      </c>
      <c r="G12" s="54" t="n">
        <v>41014.6775568729</v>
      </c>
    </row>
    <row r="13" customFormat="false" ht="22.5" hidden="false" customHeight="true" outlineLevel="0" collapsed="false">
      <c r="A13" s="9" t="s">
        <v>31</v>
      </c>
      <c r="B13" s="53" t="n">
        <v>119435.972347637</v>
      </c>
      <c r="C13" s="53" t="n">
        <v>131437.095413603</v>
      </c>
      <c r="D13" s="53" t="n">
        <v>95088.5465850605</v>
      </c>
      <c r="E13" s="53" t="n">
        <v>103667.70476934</v>
      </c>
      <c r="F13" s="54" t="n">
        <v>12061.5756967025</v>
      </c>
      <c r="G13" s="54" t="n">
        <v>13421.4202681444</v>
      </c>
    </row>
    <row r="14" customFormat="false" ht="22.5" hidden="false" customHeight="true" outlineLevel="0" collapsed="false">
      <c r="A14" s="9" t="s">
        <v>32</v>
      </c>
      <c r="B14" s="53" t="n">
        <v>60267.0632657039</v>
      </c>
      <c r="C14" s="53" t="n">
        <v>73839.6918915488</v>
      </c>
      <c r="D14" s="53" t="n">
        <v>44092.5567332671</v>
      </c>
      <c r="E14" s="53" t="n">
        <v>56007.4189071696</v>
      </c>
      <c r="F14" s="54" t="n">
        <v>6341.79413869799</v>
      </c>
      <c r="G14" s="54" t="n">
        <v>7068.22443666356</v>
      </c>
    </row>
    <row r="15" customFormat="false" ht="22.5" hidden="false" customHeight="true" outlineLevel="0" collapsed="false">
      <c r="A15" s="9" t="s">
        <v>33</v>
      </c>
      <c r="B15" s="53" t="n">
        <v>113940.815834523</v>
      </c>
      <c r="C15" s="53" t="n">
        <v>124535.637008976</v>
      </c>
      <c r="D15" s="53" t="n">
        <v>87423.9493497408</v>
      </c>
      <c r="E15" s="53" t="n">
        <v>93791.0225072621</v>
      </c>
      <c r="F15" s="54" t="n">
        <v>14664.1181114388</v>
      </c>
      <c r="G15" s="54" t="n">
        <v>16103.4963302874</v>
      </c>
    </row>
    <row r="16" customFormat="false" ht="22.5" hidden="false" customHeight="true" outlineLevel="0" collapsed="false">
      <c r="A16" s="9" t="s">
        <v>34</v>
      </c>
      <c r="B16" s="53" t="n">
        <v>102879.166265455</v>
      </c>
      <c r="C16" s="53" t="n">
        <v>111595.055168217</v>
      </c>
      <c r="D16" s="53" t="n">
        <v>71637.1858369721</v>
      </c>
      <c r="E16" s="53" t="n">
        <v>75307.7605853883</v>
      </c>
      <c r="F16" s="54" t="n">
        <v>15406.9372745829</v>
      </c>
      <c r="G16" s="54" t="n">
        <v>17543.2539134656</v>
      </c>
    </row>
    <row r="17" customFormat="false" ht="22.5" hidden="false" customHeight="true" outlineLevel="0" collapsed="false">
      <c r="A17" s="9" t="s">
        <v>35</v>
      </c>
      <c r="B17" s="53" t="n">
        <v>118999.682293737</v>
      </c>
      <c r="C17" s="53" t="n">
        <v>138688.963544077</v>
      </c>
      <c r="D17" s="53" t="n">
        <v>72581.7623539521</v>
      </c>
      <c r="E17" s="53" t="n">
        <v>82070.9271480274</v>
      </c>
      <c r="F17" s="54" t="n">
        <v>21790.348353369</v>
      </c>
      <c r="G17" s="54" t="n">
        <v>24585.9217731801</v>
      </c>
    </row>
    <row r="18" customFormat="false" ht="22.5" hidden="false" customHeight="true" outlineLevel="0" collapsed="false">
      <c r="A18" s="9" t="s">
        <v>36</v>
      </c>
      <c r="B18" s="53" t="n">
        <v>66695.1862504683</v>
      </c>
      <c r="C18" s="53" t="n">
        <v>70697.1372862357</v>
      </c>
      <c r="D18" s="53" t="n">
        <v>30664.3669740401</v>
      </c>
      <c r="E18" s="53" t="n">
        <v>31148.356961103</v>
      </c>
      <c r="F18" s="54" t="n">
        <v>20080.6817836714</v>
      </c>
      <c r="G18" s="54" t="n">
        <v>22776.0604072203</v>
      </c>
    </row>
    <row r="19" customFormat="false" ht="24.75" hidden="false" customHeight="true" outlineLevel="0" collapsed="false">
      <c r="A19" s="9" t="s">
        <v>37</v>
      </c>
      <c r="B19" s="53" t="n">
        <v>110429.002989633</v>
      </c>
      <c r="C19" s="53" t="n">
        <v>123685.982821535</v>
      </c>
      <c r="D19" s="53" t="n">
        <v>65293.5803658212</v>
      </c>
      <c r="E19" s="53" t="n">
        <v>72416.7013826036</v>
      </c>
      <c r="F19" s="54" t="n">
        <v>23255.6871766336</v>
      </c>
      <c r="G19" s="54" t="n">
        <v>27003.0172893615</v>
      </c>
    </row>
    <row r="20" customFormat="false" ht="24.75" hidden="false" customHeight="true" outlineLevel="0" collapsed="false">
      <c r="A20" s="9" t="s">
        <v>38</v>
      </c>
      <c r="B20" s="53" t="n">
        <v>53191.978796975</v>
      </c>
      <c r="C20" s="53" t="n">
        <v>58300.7899623437</v>
      </c>
      <c r="D20" s="53" t="n">
        <v>31943.1876951462</v>
      </c>
      <c r="E20" s="53" t="n">
        <v>34564.9230407926</v>
      </c>
      <c r="F20" s="54" t="n">
        <v>9801.71991471122</v>
      </c>
      <c r="G20" s="54" t="n">
        <v>10895.0848273011</v>
      </c>
    </row>
    <row r="21" customFormat="false" ht="23.25" hidden="false" customHeight="true" outlineLevel="0" collapsed="false">
      <c r="A21" s="9" t="s">
        <v>39</v>
      </c>
      <c r="B21" s="53" t="n">
        <v>107279.721244793</v>
      </c>
      <c r="C21" s="53" t="n">
        <v>113822.819686111</v>
      </c>
      <c r="D21" s="53" t="n">
        <v>90050.4280054013</v>
      </c>
      <c r="E21" s="53" t="n">
        <v>94170.7562267292</v>
      </c>
      <c r="F21" s="54" t="n">
        <v>7737.55647510752</v>
      </c>
      <c r="G21" s="54" t="n">
        <v>8641.19793662823</v>
      </c>
    </row>
    <row r="22" customFormat="false" ht="23.25" hidden="false" customHeight="true" outlineLevel="0" collapsed="false">
      <c r="A22" s="9" t="s">
        <v>40</v>
      </c>
      <c r="B22" s="53" t="n">
        <v>91411.0135626167</v>
      </c>
      <c r="C22" s="53" t="n">
        <v>109023.183931046</v>
      </c>
      <c r="D22" s="53" t="n">
        <v>67711.0071545764</v>
      </c>
      <c r="E22" s="53" t="n">
        <v>80527.6415255425</v>
      </c>
      <c r="F22" s="54" t="n">
        <v>9939.5219289513</v>
      </c>
      <c r="G22" s="54" t="n">
        <v>11994.9383756287</v>
      </c>
    </row>
    <row r="23" customFormat="false" ht="24" hidden="false" customHeight="true" outlineLevel="0" collapsed="false">
      <c r="A23" s="9" t="s">
        <v>41</v>
      </c>
      <c r="B23" s="53" t="n">
        <v>98259.5451544056</v>
      </c>
      <c r="C23" s="53" t="n">
        <v>104264.354060643</v>
      </c>
      <c r="D23" s="53" t="n">
        <v>81101.2569605707</v>
      </c>
      <c r="E23" s="53" t="n">
        <v>85725.6862920149</v>
      </c>
      <c r="F23" s="54" t="n">
        <v>10383.4503754528</v>
      </c>
      <c r="G23" s="54" t="n">
        <v>11286.2014784008</v>
      </c>
    </row>
    <row r="24" customFormat="false" ht="24" hidden="false" customHeight="true" outlineLevel="0" collapsed="false">
      <c r="A24" s="9" t="s">
        <v>42</v>
      </c>
      <c r="B24" s="53" t="n">
        <v>45529.2709276855</v>
      </c>
      <c r="C24" s="53" t="n">
        <v>51751.994661999</v>
      </c>
      <c r="D24" s="53" t="n">
        <v>35470.0402446598</v>
      </c>
      <c r="E24" s="53" t="n">
        <v>40220.3527642356</v>
      </c>
      <c r="F24" s="54" t="n">
        <v>4108.69793989009</v>
      </c>
      <c r="G24" s="54" t="n">
        <v>4627.75323683501</v>
      </c>
    </row>
    <row r="25" customFormat="false" ht="25.5" hidden="false" customHeight="true" outlineLevel="0" collapsed="false">
      <c r="A25" s="9" t="s">
        <v>43</v>
      </c>
      <c r="B25" s="53" t="n">
        <v>53860.4030428829</v>
      </c>
      <c r="C25" s="53" t="n">
        <v>55518.5612297672</v>
      </c>
      <c r="D25" s="53" t="n">
        <v>37391.1828910914</v>
      </c>
      <c r="E25" s="53" t="n">
        <v>38259.9175125806</v>
      </c>
      <c r="F25" s="54" t="n">
        <v>7057.26861477344</v>
      </c>
      <c r="G25" s="54" t="n">
        <v>7762.94720239864</v>
      </c>
    </row>
    <row r="26" customFormat="false" ht="24.75" hidden="false" customHeight="true" outlineLevel="0" collapsed="false">
      <c r="A26" s="9" t="s">
        <v>44</v>
      </c>
      <c r="B26" s="53" t="n">
        <v>126287.856083181</v>
      </c>
      <c r="C26" s="53" t="n">
        <v>133769.359083716</v>
      </c>
      <c r="D26" s="53" t="n">
        <v>88295.7447098515</v>
      </c>
      <c r="E26" s="53" t="n">
        <v>92847.4241027023</v>
      </c>
      <c r="F26" s="54" t="n">
        <v>19686.8216018821</v>
      </c>
      <c r="G26" s="54" t="n">
        <v>21672.3054264975</v>
      </c>
    </row>
    <row r="27" customFormat="false" ht="26.25" hidden="false" customHeight="true" outlineLevel="0" collapsed="false">
      <c r="A27" s="9" t="s">
        <v>45</v>
      </c>
      <c r="B27" s="53" t="n">
        <v>44650.6657989223</v>
      </c>
      <c r="C27" s="53" t="n">
        <v>46938.7334193284</v>
      </c>
      <c r="D27" s="53" t="n">
        <v>28410.0596099933</v>
      </c>
      <c r="E27" s="53" t="n">
        <v>28960.2953832093</v>
      </c>
      <c r="F27" s="54" t="n">
        <v>5830.13884777986</v>
      </c>
      <c r="G27" s="54" t="n">
        <v>6339.69581995374</v>
      </c>
    </row>
    <row r="28" customFormat="false" ht="24" hidden="false" customHeight="true" outlineLevel="0" collapsed="false">
      <c r="A28" s="9" t="s">
        <v>46</v>
      </c>
      <c r="B28" s="53" t="n">
        <v>56483.5454710693</v>
      </c>
      <c r="C28" s="53" t="n">
        <v>62300.3887136622</v>
      </c>
      <c r="D28" s="53" t="n">
        <v>40597.4525709822</v>
      </c>
      <c r="E28" s="53" t="n">
        <v>44495.5296487788</v>
      </c>
      <c r="F28" s="54" t="n">
        <v>9103.54188287558</v>
      </c>
      <c r="G28" s="54" t="n">
        <v>10069.9164081652</v>
      </c>
    </row>
    <row r="29" customFormat="false" ht="25.5" hidden="false" customHeight="true" outlineLevel="0" collapsed="false">
      <c r="A29" s="14" t="s">
        <v>47</v>
      </c>
      <c r="B29" s="55" t="n">
        <v>30521.2819875888</v>
      </c>
      <c r="C29" s="55" t="n">
        <v>33496.2609628486</v>
      </c>
      <c r="D29" s="55" t="n">
        <v>24659.8474687081</v>
      </c>
      <c r="E29" s="55" t="n">
        <v>26863.4692422952</v>
      </c>
      <c r="F29" s="56" t="n">
        <v>2086.33369969328</v>
      </c>
      <c r="G29" s="56" t="n">
        <v>2389.95668702768</v>
      </c>
    </row>
    <row r="30" customFormat="false" ht="17.25" hidden="false" customHeight="true" outlineLevel="0" collapsed="false">
      <c r="A30" s="47" t="s">
        <v>81</v>
      </c>
      <c r="B30" s="47"/>
      <c r="C30" s="47"/>
      <c r="D30" s="47"/>
      <c r="E30" s="47"/>
      <c r="F30" s="47"/>
      <c r="G30" s="47"/>
    </row>
    <row r="31" customFormat="false" ht="23.25" hidden="false" customHeight="true" outlineLevel="0" collapsed="false">
      <c r="A31" s="3"/>
      <c r="B31" s="3"/>
      <c r="C31" s="3"/>
      <c r="D31" s="3"/>
      <c r="E31" s="3"/>
      <c r="F31" s="3"/>
      <c r="G31" s="3"/>
    </row>
  </sheetData>
  <mergeCells count="7">
    <mergeCell ref="A1:G1"/>
    <mergeCell ref="A2:G2"/>
    <mergeCell ref="A3:A4"/>
    <mergeCell ref="B3:C3"/>
    <mergeCell ref="D3:E3"/>
    <mergeCell ref="F3:G3"/>
    <mergeCell ref="A30:G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07:35Z</dcterms:created>
  <dc:creator>默认</dc:creator>
  <dc:description/>
  <cp:keywords/>
  <dc:language>en-US</dc:language>
  <cp:lastModifiedBy>a</cp:lastModifiedBy>
  <cp:lastPrinted>2015-07-06T03:50:42Z</cp:lastPrinted>
  <dcterms:modified xsi:type="dcterms:W3CDTF">2015-08-26T08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