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10"/>
  </bookViews>
  <sheets>
    <sheet name="历年工业总产值" sheetId="1" state="visible" r:id="rId2"/>
    <sheet name="历年规模以上工业企业工业总产值" sheetId="2" state="visible" r:id="rId3"/>
    <sheet name="历年工业总产值指数" sheetId="3" state="visible" r:id="rId4"/>
    <sheet name="工业总产值" sheetId="4" state="visible" r:id="rId5"/>
    <sheet name="工业企业单位数" sheetId="5" state="visible" r:id="rId6"/>
    <sheet name="规模以上工业企业分行业的工业总产值A1" sheetId="6" state="visible" r:id="rId7"/>
    <sheet name="规模以上工业企业分行业的工业总产值2" sheetId="7" state="visible" r:id="rId8"/>
    <sheet name="各镇（区）工业企业和工业总产值构成" sheetId="8" state="visible" r:id="rId9"/>
    <sheet name="规模以上工业企业主要产品产量" sheetId="9" state="visible" r:id="rId10"/>
    <sheet name="规模以上工业企业经济评价考核指标" sheetId="10" state="visible" r:id="rId11"/>
    <sheet name="规模以上工业企业主要经济指标" sheetId="11" state="visible" r:id="rId12"/>
    <sheet name="规模以上工业企业分行业的主要财务状况（一)B1" sheetId="12" state="visible" r:id="rId13"/>
    <sheet name="规模以上工业企业分行业的主要财务状况（一）B2" sheetId="13" state="visible" r:id="rId14"/>
    <sheet name="规模以上工业企业分行业的主要财务状况（二）" sheetId="14" state="visible" r:id="rId15"/>
    <sheet name="规模以上工业企业分行业的主要财务状况（二）2" sheetId="15" state="visible" r:id="rId16"/>
    <sheet name="分镇区规模以上工业企业工业总产值（现价）" sheetId="16" state="visible" r:id="rId17"/>
    <sheet name="分镇区规模以上工业企业工业总产值（现价）2" sheetId="17" state="visible" r:id="rId18"/>
    <sheet name="分镇区规模以上工业企业工业总产值（现价）3" sheetId="18" state="visible" r:id="rId19"/>
    <sheet name="分镇区规模以上工业企业工业总产值（现价）4" sheetId="19" state="visible" r:id="rId20"/>
    <sheet name="分镇区规模以上工业企业工业总产值（现价）5" sheetId="20" state="visible" r:id="rId21"/>
    <sheet name="分镇区规模以上工业企业工业总产值（现价）6" sheetId="21" state="visible" r:id="rId22"/>
    <sheet name="分镇区规模以上工业企业工业总产值（现价）7" sheetId="22" state="visible" r:id="rId23"/>
    <sheet name="分镇区规模以上工业企业工业总产值（现价）8" sheetId="23" state="visible" r:id="rId24"/>
    <sheet name="分镇区规模以上工业企业主营业务收入" sheetId="24" state="visible" r:id="rId25"/>
    <sheet name="分镇区规模以上工业企业主营业务收入2" sheetId="25" state="visible" r:id="rId26"/>
    <sheet name="分镇区规模以上工业企业主营业务收入3" sheetId="26" state="visible" r:id="rId27"/>
    <sheet name="分镇区规模以上工业企业主营业务收入4" sheetId="27" state="visible" r:id="rId28"/>
    <sheet name="分镇区规模以上工业企业主营业务收入5" sheetId="28" state="visible" r:id="rId29"/>
    <sheet name="分镇区规模以上工业企业主营业务收入6" sheetId="29" state="visible" r:id="rId30"/>
    <sheet name="分镇区规模以上工业企业主营业务收入7" sheetId="30" state="visible" r:id="rId31"/>
    <sheet name="分镇区规模以上工业企业主营业务收入8" sheetId="31" state="visible" r:id="rId32"/>
    <sheet name="分镇区规模以上工业企业利润总额" sheetId="32" state="visible" r:id="rId33"/>
    <sheet name="分镇区规模以上工业企业利润总额2" sheetId="33" state="visible" r:id="rId34"/>
    <sheet name="分镇区规模以上工业企业利润总额3" sheetId="34" state="visible" r:id="rId35"/>
    <sheet name="分镇区规模以上工业企业利润总额4" sheetId="35" state="visible" r:id="rId36"/>
    <sheet name="分镇区规模以上工业企业利润总额5" sheetId="36" state="visible" r:id="rId37"/>
    <sheet name="分镇区规模以上工业企业利润总额6" sheetId="37" state="visible" r:id="rId38"/>
    <sheet name="分镇区规模以上工业企业利润总额7" sheetId="38" state="visible" r:id="rId39"/>
    <sheet name="分镇区规模以上工业企业利润总额8" sheetId="39" state="visible" r:id="rId40"/>
    <sheet name="分镇区规模以上工业企业税金总额" sheetId="40" state="visible" r:id="rId41"/>
    <sheet name="分镇区规模以上工业企业税金总额2" sheetId="41" state="visible" r:id="rId42"/>
    <sheet name="分镇区规模以上工业企业税金总额3" sheetId="42" state="visible" r:id="rId43"/>
    <sheet name="分镇区规模以上工业企业税金总额4" sheetId="43" state="visible" r:id="rId44"/>
    <sheet name="分镇区规模以上工业企业税金总额5" sheetId="44" state="visible" r:id="rId45"/>
    <sheet name="分镇区规模以上工业企业税金总额6" sheetId="45" state="visible" r:id="rId46"/>
    <sheet name="分镇区规模以上工业企业税金总额7" sheetId="46" state="visible" r:id="rId47"/>
    <sheet name="分镇区规模以上工业企业税金总额8" sheetId="47" state="visible" r:id="rId48"/>
  </sheets>
  <definedNames>
    <definedName function="false" hidden="false" localSheetId="15" name="Excel_BuiltIn__FilterDatabase" vbProcedure="false">'分镇区规模以上工业企业工业总产值（现价）'!$B$3:$G$20</definedName>
    <definedName function="false" hidden="false" localSheetId="16" name="Excel_BuiltIn__FilterDatabase" vbProcedure="false">'分镇区规模以上工业企业工业总产值（现价）2'!$B$3:$G$20</definedName>
    <definedName function="false" hidden="false" localSheetId="17" name="Excel_BuiltIn__FilterDatabase" vbProcedure="false">'分镇区规模以上工业企业工业总产值（现价）3'!$B$3:$G$20</definedName>
    <definedName function="false" hidden="false" localSheetId="18" name="Excel_BuiltIn__FilterDatabase" vbProcedure="false">'分镇区规模以上工业企业工业总产值（现价）4'!$B$3:$G$20</definedName>
    <definedName function="false" hidden="false" localSheetId="19" name="Excel_BuiltIn__FilterDatabase" vbProcedure="false">'分镇区规模以上工业企业工业总产值（现价）5'!$B$3:$H$20</definedName>
    <definedName function="false" hidden="false" localSheetId="20" name="Excel_BuiltIn__FilterDatabase" vbProcedure="false">'分镇区规模以上工业企业工业总产值（现价）6'!$B$3:$H$20</definedName>
    <definedName function="false" hidden="false" localSheetId="21" name="Excel_BuiltIn__FilterDatabase" vbProcedure="false">'分镇区规模以上工业企业工业总产值（现价）7'!$B$3:$G$20</definedName>
    <definedName function="false" hidden="false" localSheetId="22" name="Excel_BuiltIn__FilterDatabase" vbProcedure="false">'分镇区规模以上工业企业工业总产值（现价）8'!$B$3:$G$20</definedName>
    <definedName function="false" hidden="false" localSheetId="23" name="Excel_BuiltIn__FilterDatabase" vbProcedure="false">分镇区规模以上工业企业主营业务收入!$B$3:$G$20</definedName>
    <definedName function="false" hidden="false" localSheetId="24" name="Excel_BuiltIn__FilterDatabase" vbProcedure="false">分镇区规模以上工业企业主营业务收入2!$B$3:$G$20</definedName>
    <definedName function="false" hidden="false" localSheetId="25" name="Excel_BuiltIn__FilterDatabase" vbProcedure="false">分镇区规模以上工业企业主营业务收入3!$B$3:$G$20</definedName>
    <definedName function="false" hidden="false" localSheetId="26" name="Excel_BuiltIn__FilterDatabase" vbProcedure="false">分镇区规模以上工业企业主营业务收入4!$B$3:$G$20</definedName>
    <definedName function="false" hidden="false" localSheetId="27" name="Excel_BuiltIn__FilterDatabase" vbProcedure="false">分镇区规模以上工业企业主营业务收入5!$B$3:$H$20</definedName>
    <definedName function="false" hidden="false" localSheetId="28" name="Excel_BuiltIn__FilterDatabase" vbProcedure="false">分镇区规模以上工业企业主营业务收入6!$B$3:$H$20</definedName>
    <definedName function="false" hidden="false" localSheetId="29" name="Excel_BuiltIn__FilterDatabase" vbProcedure="false">分镇区规模以上工业企业主营业务收入7!$B$3:$G$20</definedName>
    <definedName function="false" hidden="false" localSheetId="30" name="Excel_BuiltIn__FilterDatabase" vbProcedure="false">分镇区规模以上工业企业主营业务收入8!$B$3:$G$20</definedName>
    <definedName function="false" hidden="false" localSheetId="31" name="Excel_BuiltIn__FilterDatabase" vbProcedure="false">分镇区规模以上工业企业利润总额!$B$3:$G$20</definedName>
    <definedName function="false" hidden="false" localSheetId="32" name="Excel_BuiltIn__FilterDatabase" vbProcedure="false">分镇区规模以上工业企业利润总额2!$B$3:$G$20</definedName>
    <definedName function="false" hidden="false" localSheetId="33" name="Excel_BuiltIn__FilterDatabase" vbProcedure="false">分镇区规模以上工业企业利润总额3!$B$3:$G$20</definedName>
    <definedName function="false" hidden="false" localSheetId="34" name="Excel_BuiltIn__FilterDatabase" vbProcedure="false">分镇区规模以上工业企业利润总额4!$B$3:$G$20</definedName>
    <definedName function="false" hidden="false" localSheetId="35" name="Excel_BuiltIn__FilterDatabase" vbProcedure="false">分镇区规模以上工业企业利润总额5!$B$3:$H$20</definedName>
    <definedName function="false" hidden="false" localSheetId="36" name="Excel_BuiltIn__FilterDatabase" vbProcedure="false">分镇区规模以上工业企业利润总额6!$B$3:$H$20</definedName>
    <definedName function="false" hidden="false" localSheetId="37" name="Excel_BuiltIn__FilterDatabase" vbProcedure="false">分镇区规模以上工业企业利润总额7!$B$3:$G$20</definedName>
    <definedName function="false" hidden="false" localSheetId="38" name="Excel_BuiltIn__FilterDatabase" vbProcedure="false">分镇区规模以上工业企业利润总额8!$B$3:$G$20</definedName>
    <definedName function="false" hidden="false" localSheetId="39" name="Excel_BuiltIn__FilterDatabase" vbProcedure="false">分镇区规模以上工业企业税金总额!$B$3:$G$20</definedName>
    <definedName function="false" hidden="false" localSheetId="40" name="Excel_BuiltIn__FilterDatabase" vbProcedure="false">分镇区规模以上工业企业税金总额2!$B$3:$G$20</definedName>
    <definedName function="false" hidden="false" localSheetId="41" name="Excel_BuiltIn__FilterDatabase" vbProcedure="false">分镇区规模以上工业企业税金总额3!$B$3:$G$20</definedName>
    <definedName function="false" hidden="false" localSheetId="42" name="Excel_BuiltIn__FilterDatabase" vbProcedure="false">分镇区规模以上工业企业税金总额4!$B$3:$G$20</definedName>
    <definedName function="false" hidden="false" localSheetId="43" name="Excel_BuiltIn__FilterDatabase" vbProcedure="false">分镇区规模以上工业企业税金总额5!$B$3:$H$20</definedName>
    <definedName function="false" hidden="false" localSheetId="44" name="Excel_BuiltIn__FilterDatabase" vbProcedure="false">分镇区规模以上工业企业税金总额6!$B$3:$H$20</definedName>
    <definedName function="false" hidden="false" localSheetId="45" name="Excel_BuiltIn__FilterDatabase" vbProcedure="false">分镇区规模以上工业企业税金总额7!$B$3:$G$20</definedName>
    <definedName function="false" hidden="false" localSheetId="46" name="Excel_BuiltIn__FilterDatabase" vbProcedure="false">分镇区规模以上工业企业税金总额8!$B$3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304">
  <si>
    <r>
      <rPr>
        <b val="true"/>
        <sz val="16"/>
        <rFont val="Noto Sans"/>
        <family val="2"/>
      </rPr>
      <t xml:space="preserve">工业总产值</t>
    </r>
    <r>
      <rPr>
        <b val="true"/>
        <sz val="16"/>
        <rFont val="Times New Roman"/>
        <family val="1"/>
      </rPr>
      <t xml:space="preserve">(1978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年    份</t>
  </si>
  <si>
    <r>
      <rPr>
        <sz val="12"/>
        <rFont val="Noto Sans"/>
        <family val="2"/>
      </rPr>
      <t xml:space="preserve">全部工业企业个数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工业总产值  
（当年价）</t>
  </si>
  <si>
    <t xml:space="preserve">规模以上工业</t>
  </si>
  <si>
    <r>
      <rPr>
        <sz val="10.5"/>
        <rFont val="宋体"/>
        <family val="0"/>
        <charset val="134"/>
      </rPr>
      <t xml:space="preserve">1995(</t>
    </r>
    <r>
      <rPr>
        <sz val="10.5"/>
        <rFont val="Noto Sans"/>
        <family val="2"/>
      </rPr>
      <t xml:space="preserve">原规定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995(</t>
    </r>
    <r>
      <rPr>
        <sz val="10.5"/>
        <rFont val="Noto Sans"/>
        <family val="2"/>
      </rPr>
      <t xml:space="preserve">新规定</t>
    </r>
    <r>
      <rPr>
        <sz val="10.5"/>
        <rFont val="宋体"/>
        <family val="0"/>
        <charset val="134"/>
      </rPr>
      <t xml:space="preserve">)</t>
    </r>
  </si>
  <si>
    <t xml:space="preserve">注：本表统计范围为全部工业。</t>
  </si>
  <si>
    <r>
      <rPr>
        <b val="true"/>
        <sz val="16"/>
        <rFont val="Noto Sans"/>
        <family val="2"/>
      </rPr>
      <t xml:space="preserve">规模以上工业总产值</t>
    </r>
    <r>
      <rPr>
        <b val="true"/>
        <sz val="16"/>
        <rFont val="Times New Roman"/>
        <family val="1"/>
      </rPr>
      <t xml:space="preserve">(1978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                  （当年价 ）</t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工业总产值</t>
  </si>
  <si>
    <t xml:space="preserve">按  经  济  类  型  分</t>
  </si>
  <si>
    <t xml:space="preserve">国有及国有控股
经济</t>
  </si>
  <si>
    <t xml:space="preserve">集  体           经  济</t>
  </si>
  <si>
    <t xml:space="preserve">外商及港澳台
投资经济</t>
  </si>
  <si>
    <r>
      <rPr>
        <sz val="9"/>
        <rFont val="Noto Sans"/>
        <family val="2"/>
      </rPr>
      <t xml:space="preserve">        注：规模以上工业总产值</t>
    </r>
    <r>
      <rPr>
        <sz val="9"/>
        <rFont val="Times New Roman"/>
        <family val="1"/>
      </rPr>
      <t xml:space="preserve">1997</t>
    </r>
    <r>
      <rPr>
        <sz val="9"/>
        <rFont val="Noto Sans"/>
        <family val="2"/>
      </rPr>
      <t xml:space="preserve">年及以前的统计范围为乡及乡以上工业企业；</t>
    </r>
    <r>
      <rPr>
        <sz val="9"/>
        <rFont val="Times New Roman"/>
        <family val="1"/>
      </rPr>
      <t xml:space="preserve">1998-2006</t>
    </r>
    <r>
      <rPr>
        <sz val="9"/>
        <rFont val="Noto Sans"/>
        <family val="2"/>
      </rPr>
      <t xml:space="preserve">年为全部国有企业及年产品销售收入</t>
    </r>
    <r>
      <rPr>
        <sz val="9"/>
        <rFont val="Times New Roman"/>
        <family val="1"/>
      </rPr>
      <t xml:space="preserve">500</t>
    </r>
    <r>
      <rPr>
        <sz val="9"/>
        <rFont val="Noto Sans"/>
        <family val="2"/>
      </rPr>
      <t xml:space="preserve">万元以上的非国有工业企业；</t>
    </r>
    <r>
      <rPr>
        <sz val="9"/>
        <rFont val="Times New Roman"/>
        <family val="1"/>
      </rPr>
      <t xml:space="preserve">2007</t>
    </r>
    <r>
      <rPr>
        <sz val="9"/>
        <rFont val="Noto Sans"/>
        <family val="2"/>
      </rPr>
      <t xml:space="preserve">年起为年产品主营业务收入</t>
    </r>
    <r>
      <rPr>
        <sz val="9"/>
        <rFont val="Times New Roman"/>
        <family val="1"/>
      </rPr>
      <t xml:space="preserve">500</t>
    </r>
    <r>
      <rPr>
        <sz val="9"/>
        <rFont val="Noto Sans"/>
        <family val="2"/>
      </rPr>
      <t xml:space="preserve">万元以上的工业企业。</t>
    </r>
  </si>
  <si>
    <r>
      <rPr>
        <b val="true"/>
        <sz val="16"/>
        <rFont val="Noto Sans"/>
        <family val="2"/>
      </rPr>
      <t xml:space="preserve">工业总产值指数</t>
    </r>
    <r>
      <rPr>
        <b val="true"/>
        <sz val="16"/>
        <rFont val="Times New Roman"/>
        <family val="1"/>
      </rPr>
      <t xml:space="preserve">(1978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上年</t>
    </r>
    <r>
      <rPr>
        <sz val="10.5"/>
        <rFont val="宋体"/>
        <family val="0"/>
        <charset val="134"/>
      </rPr>
      <t xml:space="preserve">=100)</t>
    </r>
  </si>
  <si>
    <r>
      <rPr>
        <sz val="10.5"/>
        <rFont val="Noto Sans"/>
        <family val="2"/>
      </rPr>
      <t xml:space="preserve">单位</t>
    </r>
    <r>
      <rPr>
        <sz val="10.5"/>
        <rFont val="Times New Roman"/>
        <family val="1"/>
      </rPr>
      <t xml:space="preserve">:%</t>
    </r>
  </si>
  <si>
    <t xml:space="preserve">年  份</t>
  </si>
  <si>
    <t xml:space="preserve">工业
总产值</t>
  </si>
  <si>
    <t xml:space="preserve">按  轻  重  分</t>
  </si>
  <si>
    <t xml:space="preserve">规模以上工业企业总产值</t>
  </si>
  <si>
    <t xml:space="preserve">按经济类型分</t>
  </si>
  <si>
    <t xml:space="preserve">轻工业</t>
  </si>
  <si>
    <t xml:space="preserve">重工业</t>
  </si>
  <si>
    <t xml:space="preserve">国有及国有控股经济</t>
  </si>
  <si>
    <t xml:space="preserve">集体
经济</t>
  </si>
  <si>
    <t xml:space="preserve">本行有调整</t>
  </si>
  <si>
    <r>
      <rPr>
        <sz val="9"/>
        <rFont val="Noto Sans"/>
        <family val="2"/>
      </rPr>
      <t xml:space="preserve">    注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规模以上工业总产值</t>
    </r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及以前的统计范围为乡及乡以上工业企业；</t>
    </r>
    <r>
      <rPr>
        <sz val="9"/>
        <rFont val="宋体"/>
        <family val="0"/>
        <charset val="134"/>
      </rPr>
      <t xml:space="preserve">1998-2006</t>
    </r>
    <r>
      <rPr>
        <sz val="9"/>
        <rFont val="Noto Sans"/>
        <family val="2"/>
      </rPr>
      <t xml:space="preserve">年为全部国有企业及年产品销售收入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的非国有工业企业；</t>
    </r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起为年产品主营业务收入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的工业企业。</t>
    </r>
  </si>
  <si>
    <r>
      <rPr>
        <b val="true"/>
        <sz val="16"/>
        <rFont val="Noto Sans"/>
        <family val="2"/>
      </rPr>
      <t xml:space="preserve">工业总产值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当年价</t>
    </r>
    <r>
      <rPr>
        <b val="true"/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目</t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±%</t>
    </r>
  </si>
  <si>
    <t xml:space="preserve">  一、按轻、重工业分</t>
  </si>
  <si>
    <t xml:space="preserve">      轻工业</t>
  </si>
  <si>
    <t xml:space="preserve">      重工业</t>
  </si>
  <si>
    <t xml:space="preserve">  二、按经济类型分</t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规模以上工业</t>
    </r>
  </si>
  <si>
    <t xml:space="preserve">          国有经济</t>
  </si>
  <si>
    <t xml:space="preserve">          集体经济</t>
  </si>
  <si>
    <t xml:space="preserve">         外商及港澳台投资经济</t>
  </si>
  <si>
    <t xml:space="preserve">         私营经济</t>
  </si>
  <si>
    <t xml:space="preserve">         其他经济</t>
  </si>
  <si>
    <r>
      <rPr>
        <sz val="10.5"/>
        <rFont val="宋体"/>
        <family val="0"/>
        <charset val="134"/>
      </rPr>
      <t xml:space="preserve">   (</t>
    </r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规模以下工业</t>
    </r>
  </si>
  <si>
    <t xml:space="preserve">注：本表统计范围为全社会工业，增速按可比价计算。</t>
  </si>
  <si>
    <t xml:space="preserve">规模以上工业企业单位数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t xml:space="preserve">总计</t>
  </si>
  <si>
    <t xml:space="preserve"> 一、按轻、重工业分</t>
  </si>
  <si>
    <t xml:space="preserve">    轻工业</t>
  </si>
  <si>
    <t xml:space="preserve">    重工业</t>
  </si>
  <si>
    <t xml:space="preserve">二、按经济类型分</t>
  </si>
  <si>
    <t xml:space="preserve">    国有经济</t>
  </si>
  <si>
    <t xml:space="preserve">    集体经济</t>
  </si>
  <si>
    <t xml:space="preserve">    外商及港澳台投资经济</t>
  </si>
  <si>
    <t xml:space="preserve">    私营经济</t>
  </si>
  <si>
    <t xml:space="preserve">    其他经济</t>
  </si>
  <si>
    <t xml:space="preserve"> 三、按企业规模分</t>
  </si>
  <si>
    <t xml:space="preserve">    大型企业</t>
  </si>
  <si>
    <t xml:space="preserve">    中型企业</t>
  </si>
  <si>
    <t xml:space="preserve">    小型企业</t>
  </si>
  <si>
    <r>
      <rPr>
        <sz val="9"/>
        <rFont val="Noto Sans"/>
        <family val="2"/>
      </rPr>
      <t xml:space="preserve">    注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规模以上工业企业：</t>
    </r>
    <r>
      <rPr>
        <sz val="9"/>
        <rFont val="宋体"/>
        <family val="0"/>
        <charset val="134"/>
      </rPr>
      <t xml:space="preserve">1998-2006</t>
    </r>
    <r>
      <rPr>
        <sz val="9"/>
        <rFont val="Noto Sans"/>
        <family val="2"/>
      </rPr>
      <t xml:space="preserve">年为全部国有企业及年产品销售收入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的非国有工业企业；</t>
    </r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起为年产品主营业务收入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的工业企业。</t>
    </r>
  </si>
  <si>
    <r>
      <rPr>
        <b val="true"/>
        <sz val="16"/>
        <rFont val="Noto Sans"/>
        <family val="2"/>
      </rPr>
      <t xml:space="preserve">规模以上工业企业分行业工业总产值</t>
    </r>
    <r>
      <rPr>
        <b val="true"/>
        <sz val="16"/>
        <rFont val="Times New Roman"/>
        <family val="1"/>
      </rPr>
      <t xml:space="preserve">(</t>
    </r>
    <r>
      <rPr>
        <b val="true"/>
        <sz val="16"/>
        <rFont val="Noto Sans"/>
        <family val="2"/>
      </rPr>
      <t xml:space="preserve">当年价</t>
    </r>
    <r>
      <rPr>
        <b val="true"/>
        <sz val="16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    ±%</t>
    </r>
  </si>
  <si>
    <t xml:space="preserve">总    计</t>
  </si>
  <si>
    <t xml:space="preserve">一、按轻、重工业分</t>
  </si>
  <si>
    <t xml:space="preserve">二、按行业分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非金属矿采选业</t>
    </r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食品加工业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食品制造业</t>
    </r>
  </si>
  <si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饮料制造业</t>
    </r>
  </si>
  <si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纺织业</t>
    </r>
  </si>
  <si>
    <r>
      <rPr>
        <sz val="10.5"/>
        <rFont val="宋体"/>
        <family val="0"/>
        <charset val="134"/>
      </rPr>
      <t xml:space="preserve">6.</t>
    </r>
    <r>
      <rPr>
        <sz val="10.5"/>
        <rFont val="Noto Sans"/>
        <family val="2"/>
      </rPr>
      <t xml:space="preserve">纺织服装、鞋、帽制造业</t>
    </r>
  </si>
  <si>
    <r>
      <rPr>
        <sz val="10.5"/>
        <rFont val="宋体"/>
        <family val="0"/>
        <charset val="134"/>
      </rPr>
      <t xml:space="preserve">7.</t>
    </r>
    <r>
      <rPr>
        <sz val="10.5"/>
        <rFont val="Noto Sans"/>
        <family val="2"/>
      </rPr>
      <t xml:space="preserve">皮革、毛皮、羽绒及其制造业</t>
    </r>
  </si>
  <si>
    <r>
      <rPr>
        <sz val="10.5"/>
        <rFont val="宋体"/>
        <family val="0"/>
        <charset val="134"/>
      </rPr>
      <t xml:space="preserve">8.</t>
    </r>
    <r>
      <rPr>
        <sz val="10.5"/>
        <rFont val="Noto Sans"/>
        <family val="2"/>
      </rPr>
      <t xml:space="preserve">木材加工及竹、藤、棕、草制品业</t>
    </r>
  </si>
  <si>
    <r>
      <rPr>
        <sz val="10.5"/>
        <rFont val="宋体"/>
        <family val="0"/>
        <charset val="134"/>
      </rPr>
      <t xml:space="preserve">9.</t>
    </r>
    <r>
      <rPr>
        <sz val="10.5"/>
        <rFont val="Noto Sans"/>
        <family val="2"/>
      </rPr>
      <t xml:space="preserve">家具制造业</t>
    </r>
  </si>
  <si>
    <r>
      <rPr>
        <sz val="10.5"/>
        <rFont val="宋体"/>
        <family val="0"/>
        <charset val="134"/>
      </rPr>
      <t xml:space="preserve">10.</t>
    </r>
    <r>
      <rPr>
        <sz val="10.5"/>
        <rFont val="Noto Sans"/>
        <family val="2"/>
      </rPr>
      <t xml:space="preserve">造纸及纸制品业</t>
    </r>
  </si>
  <si>
    <r>
      <rPr>
        <sz val="10.5"/>
        <rFont val="宋体"/>
        <family val="0"/>
        <charset val="134"/>
      </rPr>
      <t xml:space="preserve">11.</t>
    </r>
    <r>
      <rPr>
        <sz val="10.5"/>
        <rFont val="Noto Sans"/>
        <family val="2"/>
      </rPr>
      <t xml:space="preserve">印刷业、记录媒介的复制</t>
    </r>
  </si>
  <si>
    <r>
      <rPr>
        <sz val="10.5"/>
        <rFont val="宋体"/>
        <family val="0"/>
        <charset val="134"/>
      </rPr>
      <t xml:space="preserve">12.</t>
    </r>
    <r>
      <rPr>
        <sz val="10.5"/>
        <rFont val="Noto Sans"/>
        <family val="2"/>
      </rPr>
      <t xml:space="preserve">文教体育用品制造业</t>
    </r>
  </si>
  <si>
    <r>
      <rPr>
        <sz val="10.5"/>
        <rFont val="宋体"/>
        <family val="0"/>
        <charset val="134"/>
      </rPr>
      <t xml:space="preserve">13.</t>
    </r>
    <r>
      <rPr>
        <sz val="10.5"/>
        <rFont val="Noto Sans"/>
        <family val="2"/>
      </rPr>
      <t xml:space="preserve">石油化工及炼焦业</t>
    </r>
  </si>
  <si>
    <t xml:space="preserve">规模以上工业企业分行业工业总产值（续一）</t>
  </si>
  <si>
    <r>
      <rPr>
        <sz val="10.5"/>
        <rFont val="宋体"/>
        <family val="0"/>
        <charset val="134"/>
      </rPr>
      <t xml:space="preserve">14.</t>
    </r>
    <r>
      <rPr>
        <sz val="10.5"/>
        <rFont val="Noto Sans"/>
        <family val="2"/>
      </rPr>
      <t xml:space="preserve">化学原料及化学制品制造业</t>
    </r>
  </si>
  <si>
    <r>
      <rPr>
        <sz val="10.5"/>
        <rFont val="宋体"/>
        <family val="0"/>
        <charset val="134"/>
      </rPr>
      <t xml:space="preserve">15.</t>
    </r>
    <r>
      <rPr>
        <sz val="10.5"/>
        <rFont val="Noto Sans"/>
        <family val="2"/>
      </rPr>
      <t xml:space="preserve">医药制造业</t>
    </r>
  </si>
  <si>
    <r>
      <rPr>
        <sz val="10.5"/>
        <rFont val="宋体"/>
        <family val="0"/>
        <charset val="134"/>
      </rPr>
      <t xml:space="preserve">16.</t>
    </r>
    <r>
      <rPr>
        <sz val="10.5"/>
        <rFont val="Noto Sans"/>
        <family val="2"/>
      </rPr>
      <t xml:space="preserve">化学纤维制造业</t>
    </r>
  </si>
  <si>
    <r>
      <rPr>
        <sz val="10.5"/>
        <rFont val="宋体"/>
        <family val="0"/>
        <charset val="134"/>
      </rPr>
      <t xml:space="preserve">17.</t>
    </r>
    <r>
      <rPr>
        <sz val="10.5"/>
        <rFont val="Noto Sans"/>
        <family val="2"/>
      </rPr>
      <t xml:space="preserve">橡胶制品业</t>
    </r>
  </si>
  <si>
    <r>
      <rPr>
        <sz val="10.5"/>
        <rFont val="宋体"/>
        <family val="0"/>
        <charset val="134"/>
      </rPr>
      <t xml:space="preserve">18.</t>
    </r>
    <r>
      <rPr>
        <sz val="10.5"/>
        <rFont val="Noto Sans"/>
        <family val="2"/>
      </rPr>
      <t xml:space="preserve">塑料制品业</t>
    </r>
  </si>
  <si>
    <r>
      <rPr>
        <sz val="10.5"/>
        <rFont val="宋体"/>
        <family val="0"/>
        <charset val="134"/>
      </rPr>
      <t xml:space="preserve">19.</t>
    </r>
    <r>
      <rPr>
        <sz val="10.5"/>
        <rFont val="Noto Sans"/>
        <family val="2"/>
      </rPr>
      <t xml:space="preserve">非金属矿物制品业</t>
    </r>
  </si>
  <si>
    <r>
      <rPr>
        <sz val="10.5"/>
        <rFont val="宋体"/>
        <family val="0"/>
        <charset val="134"/>
      </rPr>
      <t xml:space="preserve">20.</t>
    </r>
    <r>
      <rPr>
        <sz val="10.5"/>
        <rFont val="Noto Sans"/>
        <family val="2"/>
      </rPr>
      <t xml:space="preserve">黑色金属冶炼业</t>
    </r>
  </si>
  <si>
    <r>
      <rPr>
        <sz val="10.5"/>
        <rFont val="宋体"/>
        <family val="0"/>
        <charset val="134"/>
      </rPr>
      <t xml:space="preserve">21.</t>
    </r>
    <r>
      <rPr>
        <sz val="10.5"/>
        <rFont val="Noto Sans"/>
        <family val="2"/>
      </rPr>
      <t xml:space="preserve">有色金属冶炼业</t>
    </r>
  </si>
  <si>
    <r>
      <rPr>
        <sz val="10.5"/>
        <rFont val="宋体"/>
        <family val="0"/>
        <charset val="134"/>
      </rPr>
      <t xml:space="preserve">22.</t>
    </r>
    <r>
      <rPr>
        <sz val="10.5"/>
        <rFont val="Noto Sans"/>
        <family val="2"/>
      </rPr>
      <t xml:space="preserve">金属制品业</t>
    </r>
  </si>
  <si>
    <r>
      <rPr>
        <sz val="10.5"/>
        <rFont val="宋体"/>
        <family val="0"/>
        <charset val="134"/>
      </rPr>
      <t xml:space="preserve">23.</t>
    </r>
    <r>
      <rPr>
        <sz val="10.5"/>
        <rFont val="Noto Sans"/>
        <family val="2"/>
      </rPr>
      <t xml:space="preserve">普通机械制造业</t>
    </r>
  </si>
  <si>
    <r>
      <rPr>
        <sz val="10.5"/>
        <rFont val="宋体"/>
        <family val="0"/>
        <charset val="134"/>
      </rPr>
      <t xml:space="preserve">24.</t>
    </r>
    <r>
      <rPr>
        <sz val="10.5"/>
        <rFont val="Noto Sans"/>
        <family val="2"/>
      </rPr>
      <t xml:space="preserve">专用设备制造业</t>
    </r>
  </si>
  <si>
    <r>
      <rPr>
        <sz val="10.5"/>
        <rFont val="宋体"/>
        <family val="0"/>
        <charset val="134"/>
      </rPr>
      <t xml:space="preserve">25.</t>
    </r>
    <r>
      <rPr>
        <sz val="10.5"/>
        <rFont val="Noto Sans"/>
        <family val="2"/>
      </rPr>
      <t xml:space="preserve">交通运输设备制造业</t>
    </r>
  </si>
  <si>
    <r>
      <rPr>
        <sz val="10.5"/>
        <rFont val="宋体"/>
        <family val="0"/>
        <charset val="134"/>
      </rPr>
      <t xml:space="preserve">26.</t>
    </r>
    <r>
      <rPr>
        <sz val="10.5"/>
        <rFont val="Noto Sans"/>
        <family val="2"/>
      </rPr>
      <t xml:space="preserve">电气机械及器材业</t>
    </r>
  </si>
  <si>
    <r>
      <rPr>
        <sz val="10.5"/>
        <rFont val="宋体"/>
        <family val="0"/>
        <charset val="134"/>
      </rPr>
      <t xml:space="preserve">27.</t>
    </r>
    <r>
      <rPr>
        <sz val="10.5"/>
        <rFont val="Noto Sans"/>
        <family val="2"/>
      </rPr>
      <t xml:space="preserve">电子及通信设备业</t>
    </r>
  </si>
  <si>
    <r>
      <rPr>
        <sz val="10.5"/>
        <rFont val="宋体"/>
        <family val="0"/>
        <charset val="134"/>
      </rPr>
      <t xml:space="preserve">28.</t>
    </r>
    <r>
      <rPr>
        <sz val="10.5"/>
        <rFont val="Noto Sans"/>
        <family val="2"/>
      </rPr>
      <t xml:space="preserve">仪器仪表及文化业</t>
    </r>
  </si>
  <si>
    <r>
      <rPr>
        <sz val="10.5"/>
        <rFont val="宋体"/>
        <family val="0"/>
        <charset val="134"/>
      </rPr>
      <t xml:space="preserve">29.</t>
    </r>
    <r>
      <rPr>
        <sz val="10.5"/>
        <rFont val="Noto Sans"/>
        <family val="2"/>
      </rPr>
      <t xml:space="preserve">工艺品及其他制造业</t>
    </r>
  </si>
  <si>
    <r>
      <rPr>
        <sz val="10.5"/>
        <rFont val="宋体"/>
        <family val="0"/>
        <charset val="134"/>
      </rPr>
      <t xml:space="preserve">30.</t>
    </r>
    <r>
      <rPr>
        <sz val="10.5"/>
        <rFont val="Noto Sans"/>
        <family val="2"/>
      </rPr>
      <t xml:space="preserve">废弃资源和废旧材料回收加工业</t>
    </r>
  </si>
  <si>
    <r>
      <rPr>
        <sz val="10.5"/>
        <rFont val="宋体"/>
        <family val="0"/>
        <charset val="134"/>
      </rPr>
      <t xml:space="preserve">31.</t>
    </r>
    <r>
      <rPr>
        <sz val="10.5"/>
        <rFont val="Noto Sans"/>
        <family val="2"/>
      </rPr>
      <t xml:space="preserve">电力、热力的生产和供应业</t>
    </r>
  </si>
  <si>
    <r>
      <rPr>
        <sz val="10.5"/>
        <rFont val="宋体"/>
        <family val="0"/>
        <charset val="134"/>
      </rPr>
      <t xml:space="preserve">32.</t>
    </r>
    <r>
      <rPr>
        <sz val="10.5"/>
        <rFont val="Noto Sans"/>
        <family val="2"/>
      </rPr>
      <t xml:space="preserve">煤气生产和供应业</t>
    </r>
  </si>
  <si>
    <r>
      <rPr>
        <sz val="10.5"/>
        <rFont val="宋体"/>
        <family val="0"/>
        <charset val="134"/>
      </rPr>
      <t xml:space="preserve">33.</t>
    </r>
    <r>
      <rPr>
        <sz val="10.5"/>
        <rFont val="Noto Sans"/>
        <family val="2"/>
      </rPr>
      <t xml:space="preserve">水的生产和供应业</t>
    </r>
  </si>
  <si>
    <t xml:space="preserve">分镇区工业总产值</t>
  </si>
  <si>
    <t xml:space="preserve">     单位：万元</t>
  </si>
  <si>
    <t xml:space="preserve">镇区</t>
  </si>
  <si>
    <r>
      <rPr>
        <sz val="12"/>
        <rFont val="Noto Sans"/>
        <family val="2"/>
      </rPr>
      <t xml:space="preserve">工业总产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当年价</t>
    </r>
    <r>
      <rPr>
        <sz val="12"/>
        <rFont val="Times New Roman"/>
        <family val="1"/>
      </rPr>
      <t xml:space="preserve">)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 ±%</t>
    </r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规模以上工业企业主要产品产量</t>
  </si>
  <si>
    <t xml:space="preserve">项    目</t>
  </si>
  <si>
    <t xml:space="preserve">单位</t>
  </si>
  <si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010</t>
    </r>
    <r>
      <rPr>
        <sz val="12"/>
        <rFont val="Noto Sans"/>
        <family val="2"/>
      </rPr>
      <t xml:space="preserve">年</t>
    </r>
  </si>
  <si>
    <t xml:space="preserve">化学农药原药</t>
  </si>
  <si>
    <t xml:space="preserve">吨</t>
  </si>
  <si>
    <t xml:space="preserve">水泥</t>
  </si>
  <si>
    <r>
      <rPr>
        <sz val="10.5"/>
        <rFont val="Noto Sans"/>
        <family val="2"/>
      </rPr>
      <t xml:space="preserve">平板玻璃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重量箱</t>
    </r>
    <r>
      <rPr>
        <sz val="10.5"/>
        <rFont val="宋体"/>
        <family val="0"/>
        <charset val="134"/>
      </rPr>
      <t xml:space="preserve">)</t>
    </r>
  </si>
  <si>
    <t xml:space="preserve">万箱</t>
  </si>
  <si>
    <t xml:space="preserve">日用玻璃制品</t>
  </si>
  <si>
    <t xml:space="preserve">锁具</t>
  </si>
  <si>
    <t xml:space="preserve">万把</t>
  </si>
  <si>
    <t xml:space="preserve">钢材</t>
  </si>
  <si>
    <t xml:space="preserve">家用燃气灶具</t>
  </si>
  <si>
    <t xml:space="preserve">万台</t>
  </si>
  <si>
    <t xml:space="preserve">家用燃气热水器</t>
  </si>
  <si>
    <t xml:space="preserve">家具</t>
  </si>
  <si>
    <t xml:space="preserve">万件</t>
  </si>
  <si>
    <t xml:space="preserve">冷冻饮品</t>
  </si>
  <si>
    <t xml:space="preserve">饮料酒</t>
  </si>
  <si>
    <t xml:space="preserve">机制纸及纸板</t>
  </si>
  <si>
    <t xml:space="preserve">布</t>
  </si>
  <si>
    <t xml:space="preserve">万米</t>
  </si>
  <si>
    <t xml:space="preserve">皮革鞋靴</t>
  </si>
  <si>
    <t xml:space="preserve">万双</t>
  </si>
  <si>
    <t xml:space="preserve">塑料制品</t>
  </si>
  <si>
    <t xml:space="preserve">家用电风扇</t>
  </si>
  <si>
    <t xml:space="preserve">化学纤维</t>
  </si>
  <si>
    <t xml:space="preserve">焊接钢管</t>
  </si>
  <si>
    <t xml:space="preserve">电饭锅</t>
  </si>
  <si>
    <t xml:space="preserve">万个</t>
  </si>
  <si>
    <t xml:space="preserve">收音机</t>
  </si>
  <si>
    <t xml:space="preserve">——</t>
  </si>
  <si>
    <t xml:space="preserve">录放音机</t>
  </si>
  <si>
    <t xml:space="preserve">万部</t>
  </si>
  <si>
    <t xml:space="preserve">罐头</t>
  </si>
  <si>
    <t xml:space="preserve">饲料</t>
  </si>
  <si>
    <t xml:space="preserve">房间空气调节器</t>
  </si>
  <si>
    <t xml:space="preserve">铝材</t>
  </si>
  <si>
    <t xml:space="preserve">服装</t>
  </si>
  <si>
    <t xml:space="preserve">发电量</t>
  </si>
  <si>
    <t xml:space="preserve">万千瓦时</t>
  </si>
  <si>
    <t xml:space="preserve">规模以上工业企业经济评价考核指标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
±%</t>
    </r>
  </si>
  <si>
    <t xml:space="preserve">工业综合经济效益指数</t>
  </si>
  <si>
    <t xml:space="preserve">%</t>
  </si>
  <si>
    <r>
      <rPr>
        <sz val="10.5"/>
        <rFont val="宋体"/>
        <family val="0"/>
        <charset val="134"/>
      </rPr>
      <t xml:space="preserve">17.88</t>
    </r>
    <r>
      <rPr>
        <sz val="10.5"/>
        <rFont val="Noto Sans"/>
        <family val="2"/>
      </rPr>
      <t xml:space="preserve">个百分点</t>
    </r>
  </si>
  <si>
    <t xml:space="preserve">总资产贡献率</t>
  </si>
  <si>
    <r>
      <rPr>
        <sz val="10.5"/>
        <rFont val="宋体"/>
        <family val="0"/>
        <charset val="134"/>
      </rPr>
      <t xml:space="preserve">2.61</t>
    </r>
    <r>
      <rPr>
        <sz val="10.5"/>
        <rFont val="Noto Sans"/>
        <family val="2"/>
      </rPr>
      <t xml:space="preserve">个百分点</t>
    </r>
  </si>
  <si>
    <t xml:space="preserve">资本保值增值率</t>
  </si>
  <si>
    <r>
      <rPr>
        <sz val="10.5"/>
        <rFont val="宋体"/>
        <family val="0"/>
        <charset val="134"/>
      </rPr>
      <t xml:space="preserve">8.14</t>
    </r>
    <r>
      <rPr>
        <sz val="10.5"/>
        <rFont val="Noto Sans"/>
        <family val="2"/>
      </rPr>
      <t xml:space="preserve">个百分点</t>
    </r>
  </si>
  <si>
    <t xml:space="preserve">资产负债率</t>
  </si>
  <si>
    <r>
      <rPr>
        <sz val="10.5"/>
        <rFont val="宋体"/>
        <family val="0"/>
        <charset val="134"/>
      </rPr>
      <t xml:space="preserve">-0.85</t>
    </r>
    <r>
      <rPr>
        <sz val="10.5"/>
        <rFont val="Noto Sans"/>
        <family val="2"/>
      </rPr>
      <t xml:space="preserve">个百分点</t>
    </r>
  </si>
  <si>
    <t xml:space="preserve">流动资产周转率</t>
  </si>
  <si>
    <r>
      <rPr>
        <sz val="10.5"/>
        <rFont val="Noto Sans"/>
        <family val="2"/>
      </rPr>
      <t xml:space="preserve">次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0.14</t>
    </r>
    <r>
      <rPr>
        <sz val="10.5"/>
        <rFont val="Noto Sans"/>
        <family val="2"/>
      </rPr>
      <t xml:space="preserve">次</t>
    </r>
  </si>
  <si>
    <t xml:space="preserve">成本费用利润率</t>
  </si>
  <si>
    <r>
      <rPr>
        <sz val="10.5"/>
        <rFont val="宋体"/>
        <family val="0"/>
        <charset val="134"/>
      </rPr>
      <t xml:space="preserve">0.50</t>
    </r>
    <r>
      <rPr>
        <sz val="10.5"/>
        <rFont val="Noto Sans"/>
        <family val="2"/>
      </rPr>
      <t xml:space="preserve">个百分点</t>
    </r>
  </si>
  <si>
    <t xml:space="preserve">劳动生产率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·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产品销售率</t>
  </si>
  <si>
    <r>
      <rPr>
        <sz val="10.5"/>
        <rFont val="宋体"/>
        <family val="0"/>
        <charset val="134"/>
      </rPr>
      <t xml:space="preserve">0.49</t>
    </r>
    <r>
      <rPr>
        <sz val="10.5"/>
        <rFont val="Noto Sans"/>
        <family val="2"/>
      </rPr>
      <t xml:space="preserve">个百分点</t>
    </r>
  </si>
  <si>
    <r>
      <rPr>
        <b val="true"/>
        <sz val="16"/>
        <rFont val="Noto Sans"/>
        <family val="2"/>
      </rPr>
      <t xml:space="preserve">规模以上工业企业主要经济指标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</t>
    </r>
  </si>
  <si>
    <t xml:space="preserve">总  计</t>
  </si>
  <si>
    <t xml:space="preserve">按轻重分</t>
  </si>
  <si>
    <r>
      <rPr>
        <sz val="10.5"/>
        <rFont val="Noto Sans"/>
        <family val="2"/>
      </rPr>
      <t xml:space="preserve">企业单位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个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亏损企业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个</t>
    </r>
    <r>
      <rPr>
        <sz val="10.5"/>
        <rFont val="宋体"/>
        <family val="0"/>
        <charset val="134"/>
      </rPr>
      <t xml:space="preserve">)</t>
    </r>
  </si>
  <si>
    <t xml:space="preserve"> 工业总产值 </t>
  </si>
  <si>
    <t xml:space="preserve"> 工业销售产值 </t>
  </si>
  <si>
    <t xml:space="preserve"> 本年应付工资总额</t>
  </si>
  <si>
    <t xml:space="preserve"> 本年应付福利费总额</t>
  </si>
  <si>
    <r>
      <rPr>
        <sz val="10.5"/>
        <rFont val="Noto Sans"/>
        <family val="2"/>
      </rPr>
      <t xml:space="preserve"> 从业人员年平均人数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宋体"/>
        <family val="0"/>
        <charset val="134"/>
      </rPr>
      <t xml:space="preserve">)</t>
    </r>
  </si>
  <si>
    <t xml:space="preserve"> 产成品存货</t>
  </si>
  <si>
    <t xml:space="preserve"> 固定资产合计</t>
  </si>
  <si>
    <t xml:space="preserve"> 固定资产原价合计</t>
  </si>
  <si>
    <t xml:space="preserve"> 累计折旧</t>
  </si>
  <si>
    <t xml:space="preserve"> 固定资产净值</t>
  </si>
  <si>
    <t xml:space="preserve"> 资产总计</t>
  </si>
  <si>
    <t xml:space="preserve"> 流动负债合计</t>
  </si>
  <si>
    <t xml:space="preserve"> 长期负债合计</t>
  </si>
  <si>
    <t xml:space="preserve"> 负债合计</t>
  </si>
  <si>
    <t xml:space="preserve"> 所有者权益合计</t>
  </si>
  <si>
    <t xml:space="preserve">主营业务收入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主营业务成本</t>
    </r>
  </si>
  <si>
    <t xml:space="preserve">        主营业务税金及附加</t>
  </si>
  <si>
    <t xml:space="preserve"> 管理费用</t>
  </si>
  <si>
    <r>
      <rPr>
        <sz val="10.5"/>
        <rFont val="Noto Sans"/>
        <family val="2"/>
      </rPr>
      <t xml:space="preserve">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税金</t>
    </r>
  </si>
  <si>
    <t xml:space="preserve"> 利息支出</t>
  </si>
  <si>
    <t xml:space="preserve"> 营业利润</t>
  </si>
  <si>
    <t xml:space="preserve"> 利润总额</t>
  </si>
  <si>
    <t xml:space="preserve"> 亏损企业亏损额</t>
  </si>
  <si>
    <t xml:space="preserve"> 利税总额</t>
  </si>
  <si>
    <t xml:space="preserve"> 应交所得税</t>
  </si>
  <si>
    <t xml:space="preserve"> 本年应交增值税</t>
  </si>
  <si>
    <r>
      <rPr>
        <b val="true"/>
        <sz val="16"/>
        <rFont val="Noto Sans"/>
        <family val="2"/>
      </rPr>
      <t xml:space="preserve">规模以上工业企业分行业主要财务状况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企业个数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资产总计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负债总计  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）</t>
    </r>
  </si>
  <si>
    <t xml:space="preserve">所有者权益（万元）</t>
  </si>
  <si>
    <r>
      <rPr>
        <sz val="12"/>
        <rFont val="Noto Sans"/>
        <family val="2"/>
      </rPr>
      <t xml:space="preserve">亏损企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规模以上工业企业分行业主要财务状况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规模以上工业企业分行业主要财务状况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</t>
    </r>
  </si>
  <si>
    <t xml:space="preserve">单位：万元</t>
  </si>
  <si>
    <t xml:space="preserve">主营业务
收入</t>
  </si>
  <si>
    <t xml:space="preserve">税金总额              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应交
增值税</t>
    </r>
  </si>
  <si>
    <t xml:space="preserve">利润总额</t>
  </si>
  <si>
    <t xml:space="preserve">亏损企业       亏损额</t>
  </si>
  <si>
    <r>
      <rPr>
        <b val="true"/>
        <sz val="16"/>
        <rFont val="Noto Sans"/>
        <family val="2"/>
      </rPr>
      <t xml:space="preserve">规模以上工业企业分行业主要财务状况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（续一）</t>
    </r>
  </si>
  <si>
    <t xml:space="preserve">税金总额             </t>
  </si>
  <si>
    <r>
      <rPr>
        <sz val="10.5"/>
        <rFont val="宋体"/>
        <family val="0"/>
        <charset val="134"/>
      </rPr>
      <t xml:space="preserve">20.</t>
    </r>
    <r>
      <rPr>
        <sz val="10.5"/>
        <rFont val="Noto Sans"/>
        <family val="2"/>
      </rPr>
      <t xml:space="preserve">黑色金属冶炼及压延加工业</t>
    </r>
  </si>
  <si>
    <r>
      <rPr>
        <sz val="10.5"/>
        <rFont val="宋体"/>
        <family val="0"/>
        <charset val="134"/>
      </rPr>
      <t xml:space="preserve">21.</t>
    </r>
    <r>
      <rPr>
        <sz val="10.5"/>
        <rFont val="Noto Sans"/>
        <family val="2"/>
      </rPr>
      <t xml:space="preserve">有色金属冶炼及压延加工业</t>
    </r>
  </si>
  <si>
    <r>
      <rPr>
        <sz val="10.5"/>
        <rFont val="宋体"/>
        <family val="0"/>
        <charset val="134"/>
      </rPr>
      <t xml:space="preserve">23.</t>
    </r>
    <r>
      <rPr>
        <sz val="10.5"/>
        <rFont val="Noto Sans"/>
        <family val="2"/>
      </rPr>
      <t xml:space="preserve">通用设备制造业</t>
    </r>
  </si>
  <si>
    <r>
      <rPr>
        <sz val="10.5"/>
        <rFont val="宋体"/>
        <family val="0"/>
        <charset val="134"/>
      </rPr>
      <t xml:space="preserve">26.</t>
    </r>
    <r>
      <rPr>
        <sz val="10.5"/>
        <rFont val="Noto Sans"/>
        <family val="2"/>
      </rPr>
      <t xml:space="preserve">电气机械及器材制造业业</t>
    </r>
  </si>
  <si>
    <r>
      <rPr>
        <sz val="10.5"/>
        <rFont val="宋体"/>
        <family val="0"/>
        <charset val="134"/>
      </rPr>
      <t xml:space="preserve">27.</t>
    </r>
    <r>
      <rPr>
        <sz val="10.5"/>
        <rFont val="Noto Sans"/>
        <family val="2"/>
      </rPr>
      <t xml:space="preserve">通信设备、计算机及其他电子设备制造业</t>
    </r>
  </si>
  <si>
    <r>
      <rPr>
        <sz val="10.5"/>
        <rFont val="宋体"/>
        <family val="0"/>
        <charset val="134"/>
      </rPr>
      <t xml:space="preserve">28.</t>
    </r>
    <r>
      <rPr>
        <sz val="10.5"/>
        <rFont val="Noto Sans"/>
        <family val="2"/>
      </rPr>
      <t xml:space="preserve">仪器仪表及文化、办公用机械制造业</t>
    </r>
  </si>
  <si>
    <r>
      <rPr>
        <sz val="10.5"/>
        <rFont val="Times New Roman"/>
        <family val="1"/>
      </rPr>
      <t xml:space="preserve">30.</t>
    </r>
    <r>
      <rPr>
        <sz val="10.5"/>
        <rFont val="Noto Sans"/>
        <family val="2"/>
      </rPr>
      <t xml:space="preserve">废弃资源和废旧材料回收加工业</t>
    </r>
  </si>
  <si>
    <r>
      <rPr>
        <sz val="10.5"/>
        <rFont val="宋体"/>
        <family val="0"/>
        <charset val="134"/>
      </rPr>
      <t xml:space="preserve">31.</t>
    </r>
    <r>
      <rPr>
        <sz val="10.5"/>
        <rFont val="Noto Sans"/>
        <family val="2"/>
      </rPr>
      <t xml:space="preserve">电力、热力生产供应业</t>
    </r>
  </si>
  <si>
    <r>
      <rPr>
        <b val="true"/>
        <sz val="16"/>
        <rFont val="Noto Sans"/>
        <family val="2"/>
      </rPr>
      <t xml:space="preserve">分镇区规模以上工业企业工业总产值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</t>
    </r>
  </si>
  <si>
    <t xml:space="preserve">（当年价）                                              单位：万元</t>
  </si>
  <si>
    <r>
      <rPr>
        <b val="true"/>
        <sz val="16"/>
        <rFont val="Noto Sans"/>
        <family val="2"/>
      </rPr>
      <t xml:space="preserve">分镇区规模以上工业企业工业总产值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工业总产值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二）</t>
    </r>
  </si>
  <si>
    <r>
      <rPr>
        <sz val="10.5"/>
        <rFont val="宋体"/>
        <family val="0"/>
        <charset val="134"/>
      </rPr>
      <t xml:space="preserve">7.</t>
    </r>
    <r>
      <rPr>
        <sz val="10.5"/>
        <rFont val="Noto Sans"/>
        <family val="2"/>
      </rPr>
      <t xml:space="preserve">皮革、毛皮、羽绒制品业</t>
    </r>
  </si>
  <si>
    <r>
      <rPr>
        <sz val="10.5"/>
        <rFont val="宋体"/>
        <family val="0"/>
        <charset val="134"/>
      </rPr>
      <t xml:space="preserve">8.</t>
    </r>
    <r>
      <rPr>
        <sz val="10.5"/>
        <rFont val="Noto Sans"/>
        <family val="2"/>
      </rPr>
      <t xml:space="preserve">木材竹藤棕草制品业</t>
    </r>
  </si>
  <si>
    <r>
      <rPr>
        <sz val="10.5"/>
        <rFont val="宋体"/>
        <family val="0"/>
        <charset val="134"/>
      </rPr>
      <t xml:space="preserve">13.</t>
    </r>
    <r>
      <rPr>
        <sz val="10.5"/>
        <rFont val="Noto Sans"/>
        <family val="2"/>
      </rPr>
      <t xml:space="preserve">石油加工及炼焦业</t>
    </r>
  </si>
  <si>
    <r>
      <rPr>
        <sz val="10.5"/>
        <rFont val="宋体"/>
        <family val="0"/>
        <charset val="134"/>
      </rPr>
      <t xml:space="preserve">14.</t>
    </r>
    <r>
      <rPr>
        <sz val="10.5"/>
        <rFont val="Noto Sans"/>
        <family val="2"/>
      </rPr>
      <t xml:space="preserve">化学原料及化学制造业</t>
    </r>
  </si>
  <si>
    <r>
      <rPr>
        <b val="true"/>
        <sz val="16"/>
        <rFont val="Noto Sans"/>
        <family val="2"/>
      </rPr>
      <t xml:space="preserve">分镇区规模以上工业企业工业总产值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三）</t>
    </r>
  </si>
  <si>
    <r>
      <rPr>
        <sz val="10.5"/>
        <rFont val="宋体"/>
        <family val="0"/>
        <charset val="134"/>
      </rPr>
      <t xml:space="preserve">19.</t>
    </r>
    <r>
      <rPr>
        <sz val="10.5"/>
        <rFont val="Noto Sans"/>
        <family val="2"/>
      </rPr>
      <t xml:space="preserve">非金属矿制品业</t>
    </r>
  </si>
  <si>
    <r>
      <rPr>
        <sz val="10.5"/>
        <rFont val="宋体"/>
        <family val="0"/>
        <charset val="134"/>
      </rPr>
      <t xml:space="preserve">20.</t>
    </r>
    <r>
      <rPr>
        <sz val="10.5"/>
        <rFont val="Noto Sans"/>
        <family val="2"/>
      </rPr>
      <t xml:space="preserve">黑色金属冶炼及压延</t>
    </r>
  </si>
  <si>
    <r>
      <rPr>
        <sz val="10.5"/>
        <rFont val="宋体"/>
        <family val="0"/>
        <charset val="134"/>
      </rPr>
      <t xml:space="preserve">21.</t>
    </r>
    <r>
      <rPr>
        <sz val="10.5"/>
        <rFont val="Noto Sans"/>
        <family val="2"/>
      </rPr>
      <t xml:space="preserve">有色金属冶炼压延</t>
    </r>
  </si>
  <si>
    <r>
      <rPr>
        <sz val="10.5"/>
        <rFont val="宋体"/>
        <family val="0"/>
        <charset val="134"/>
      </rPr>
      <t xml:space="preserve">26.</t>
    </r>
    <r>
      <rPr>
        <sz val="10.5"/>
        <rFont val="Noto Sans"/>
        <family val="2"/>
      </rPr>
      <t xml:space="preserve">电气机械及器材制造业</t>
    </r>
  </si>
  <si>
    <r>
      <rPr>
        <sz val="10.5"/>
        <rFont val="宋体"/>
        <family val="0"/>
        <charset val="134"/>
      </rPr>
      <t xml:space="preserve">27.</t>
    </r>
    <r>
      <rPr>
        <sz val="10.5"/>
        <rFont val="Noto Sans"/>
        <family val="2"/>
      </rPr>
      <t xml:space="preserve">电子及通信设备制造业</t>
    </r>
  </si>
  <si>
    <r>
      <rPr>
        <sz val="10.5"/>
        <rFont val="宋体"/>
        <family val="0"/>
        <charset val="134"/>
      </rPr>
      <t xml:space="preserve">28.</t>
    </r>
    <r>
      <rPr>
        <sz val="10.5"/>
        <rFont val="Noto Sans"/>
        <family val="2"/>
      </rPr>
      <t xml:space="preserve">仪器仪表文化办公机械业</t>
    </r>
  </si>
  <si>
    <r>
      <rPr>
        <sz val="10.5"/>
        <rFont val="宋体"/>
        <family val="0"/>
        <charset val="134"/>
      </rPr>
      <t xml:space="preserve">29.</t>
    </r>
    <r>
      <rPr>
        <sz val="10.5"/>
        <rFont val="Noto Sans"/>
        <family val="2"/>
      </rPr>
      <t xml:space="preserve">其他制造业</t>
    </r>
  </si>
  <si>
    <r>
      <rPr>
        <sz val="10.5"/>
        <rFont val="Times New Roman"/>
        <family val="1"/>
      </rPr>
      <t xml:space="preserve">31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电力蒸汽热水生产供应业</t>
    </r>
  </si>
  <si>
    <r>
      <rPr>
        <sz val="10.5"/>
        <rFont val="宋体"/>
        <family val="0"/>
        <charset val="134"/>
      </rPr>
      <t xml:space="preserve">33.</t>
    </r>
    <r>
      <rPr>
        <sz val="10.5"/>
        <rFont val="Noto Sans"/>
        <family val="2"/>
      </rPr>
      <t xml:space="preserve">自来水的生产和供应业</t>
    </r>
  </si>
  <si>
    <r>
      <rPr>
        <b val="true"/>
        <sz val="16"/>
        <rFont val="Noto Sans"/>
        <family val="2"/>
      </rPr>
      <t xml:space="preserve">分镇区规模以上工业企业工业总产值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四）</t>
    </r>
  </si>
  <si>
    <t xml:space="preserve">（当年价）                                                 单位：万元</t>
  </si>
  <si>
    <r>
      <rPr>
        <b val="true"/>
        <sz val="16"/>
        <rFont val="Noto Sans"/>
        <family val="2"/>
      </rPr>
      <t xml:space="preserve">分镇区规模以上工业企业工业总产值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工业总产值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六）</t>
    </r>
  </si>
  <si>
    <t xml:space="preserve">其他</t>
  </si>
  <si>
    <r>
      <rPr>
        <b val="true"/>
        <sz val="16"/>
        <rFont val="Noto Sans"/>
        <family val="2"/>
      </rPr>
      <t xml:space="preserve">分镇区规模以上工业企业工业总产值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七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（续二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（续三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（续四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（续六）</t>
    </r>
  </si>
  <si>
    <r>
      <rPr>
        <b val="true"/>
        <sz val="16"/>
        <rFont val="Noto Sans"/>
        <family val="2"/>
      </rPr>
      <t xml:space="preserve">分镇区规模以上工业企业主营业务收入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（续七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二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三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四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六）</t>
    </r>
  </si>
  <si>
    <r>
      <rPr>
        <b val="true"/>
        <sz val="16"/>
        <rFont val="Noto Sans"/>
        <family val="2"/>
      </rPr>
      <t xml:space="preserve">分镇区规模以上工业企业利润总额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七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一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二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三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四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五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六）</t>
    </r>
  </si>
  <si>
    <r>
      <rPr>
        <b val="true"/>
        <sz val="16"/>
        <rFont val="Noto Sans"/>
        <family val="2"/>
      </rPr>
      <t xml:space="preserve">分镇区规模以上工业企业税金总额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）（续七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_);[RED]\(0\)"/>
    <numFmt numFmtId="167" formatCode="0.0_ "/>
    <numFmt numFmtId="168" formatCode="0.00_);[RED]\(0.00\)"/>
    <numFmt numFmtId="169" formatCode="0_ "/>
    <numFmt numFmtId="170" formatCode="0"/>
    <numFmt numFmtId="171" formatCode="0.0"/>
    <numFmt numFmtId="172" formatCode="0.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sz val="8"/>
      <name val="宋体"/>
      <family val="0"/>
      <charset val="134"/>
    </font>
    <font>
      <sz val="10.5"/>
      <name val="Times New Roman"/>
      <family val="1"/>
    </font>
    <font>
      <sz val="12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name val="Times New Roman"/>
      <family val="1"/>
    </font>
    <font>
      <sz val="12"/>
      <color rgb="FFFF0000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sz val="10.5"/>
      <color rgb="FFFF0000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34全部国有及规模以上非国有工业企业工业总产值(不变价)" xfId="20"/>
    <cellStyle name="常规_36工业总产值指数(上年=100)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D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0" width="21.5"/>
    <col collapsed="false" customWidth="true" hidden="false" outlineLevel="0" max="3" min="3" style="0" width="21.75"/>
    <col collapsed="false" customWidth="true" hidden="false" outlineLevel="0" max="4" min="4" style="1" width="21.5"/>
    <col collapsed="false" customWidth="true" hidden="false" outlineLevel="0" max="5" min="5" style="0" width="12.8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3"/>
    </row>
    <row r="2" customFormat="false" ht="4.5" hidden="false" customHeight="true" outlineLevel="0" collapsed="false">
      <c r="A2" s="4"/>
      <c r="B2" s="4"/>
      <c r="C2" s="5"/>
      <c r="D2" s="6"/>
    </row>
    <row r="3" customFormat="false" ht="14.25" hidden="false" customHeight="true" outlineLevel="0" collapsed="false">
      <c r="A3" s="7" t="s">
        <v>1</v>
      </c>
      <c r="B3" s="8" t="s">
        <v>2</v>
      </c>
      <c r="C3" s="9"/>
      <c r="D3" s="8" t="s">
        <v>3</v>
      </c>
    </row>
    <row r="4" customFormat="false" ht="14.25" hidden="false" customHeight="true" outlineLevel="0" collapsed="false">
      <c r="A4" s="7"/>
      <c r="B4" s="8"/>
      <c r="C4" s="10" t="s">
        <v>4</v>
      </c>
      <c r="D4" s="8"/>
    </row>
    <row r="5" customFormat="false" ht="14.25" hidden="false" customHeight="false" outlineLevel="0" collapsed="false">
      <c r="A5" s="7"/>
      <c r="B5" s="8"/>
      <c r="C5" s="8"/>
      <c r="D5" s="8"/>
    </row>
    <row r="6" customFormat="false" ht="18" hidden="false" customHeight="true" outlineLevel="0" collapsed="false">
      <c r="A6" s="11" t="n">
        <v>1978</v>
      </c>
      <c r="B6" s="12" t="n">
        <v>779</v>
      </c>
      <c r="C6" s="13" t="n">
        <v>539</v>
      </c>
      <c r="D6" s="12" t="n">
        <v>49900</v>
      </c>
    </row>
    <row r="7" customFormat="false" ht="18" hidden="false" customHeight="true" outlineLevel="0" collapsed="false">
      <c r="A7" s="11" t="n">
        <v>1979</v>
      </c>
      <c r="B7" s="14" t="n">
        <v>1277</v>
      </c>
      <c r="C7" s="15" t="n">
        <v>550</v>
      </c>
      <c r="D7" s="14" t="n">
        <v>53200</v>
      </c>
    </row>
    <row r="8" customFormat="false" ht="18" hidden="false" customHeight="true" outlineLevel="0" collapsed="false">
      <c r="A8" s="11" t="n">
        <v>1980</v>
      </c>
      <c r="B8" s="14" t="n">
        <v>1394</v>
      </c>
      <c r="C8" s="15" t="n">
        <v>645</v>
      </c>
      <c r="D8" s="14" t="n">
        <v>61100</v>
      </c>
    </row>
    <row r="9" customFormat="false" ht="18" hidden="false" customHeight="true" outlineLevel="0" collapsed="false">
      <c r="A9" s="11" t="n">
        <v>1981</v>
      </c>
      <c r="B9" s="14" t="n">
        <v>1828</v>
      </c>
      <c r="C9" s="15" t="n">
        <v>571</v>
      </c>
      <c r="D9" s="14" t="n">
        <v>77300</v>
      </c>
    </row>
    <row r="10" customFormat="false" ht="18" hidden="false" customHeight="true" outlineLevel="0" collapsed="false">
      <c r="A10" s="11" t="n">
        <v>1982</v>
      </c>
      <c r="B10" s="14" t="n">
        <v>1855</v>
      </c>
      <c r="C10" s="15" t="n">
        <v>604</v>
      </c>
      <c r="D10" s="14" t="n">
        <v>88500</v>
      </c>
    </row>
    <row r="11" customFormat="false" ht="18" hidden="false" customHeight="true" outlineLevel="0" collapsed="false">
      <c r="A11" s="11" t="n">
        <v>1983</v>
      </c>
      <c r="B11" s="14" t="n">
        <v>1797</v>
      </c>
      <c r="C11" s="15" t="n">
        <v>606</v>
      </c>
      <c r="D11" s="14" t="n">
        <v>107100</v>
      </c>
    </row>
    <row r="12" customFormat="false" ht="18" hidden="false" customHeight="true" outlineLevel="0" collapsed="false">
      <c r="A12" s="11" t="n">
        <v>1984</v>
      </c>
      <c r="B12" s="14" t="n">
        <v>1818</v>
      </c>
      <c r="C12" s="15" t="n">
        <v>649</v>
      </c>
      <c r="D12" s="14" t="n">
        <v>138309</v>
      </c>
    </row>
    <row r="13" customFormat="false" ht="18" hidden="false" customHeight="true" outlineLevel="0" collapsed="false">
      <c r="A13" s="11" t="n">
        <v>1985</v>
      </c>
      <c r="B13" s="14" t="n">
        <v>2343</v>
      </c>
      <c r="C13" s="15" t="n">
        <v>666</v>
      </c>
      <c r="D13" s="14" t="n">
        <v>190506</v>
      </c>
    </row>
    <row r="14" customFormat="false" ht="18" hidden="false" customHeight="true" outlineLevel="0" collapsed="false">
      <c r="A14" s="11" t="n">
        <v>1986</v>
      </c>
      <c r="B14" s="14" t="n">
        <v>3916</v>
      </c>
      <c r="C14" s="15" t="n">
        <v>670</v>
      </c>
      <c r="D14" s="14" t="n">
        <v>252500</v>
      </c>
    </row>
    <row r="15" customFormat="false" ht="18" hidden="false" customHeight="true" outlineLevel="0" collapsed="false">
      <c r="A15" s="11" t="n">
        <v>1987</v>
      </c>
      <c r="B15" s="14" t="n">
        <v>4988</v>
      </c>
      <c r="C15" s="15" t="n">
        <v>683</v>
      </c>
      <c r="D15" s="14" t="n">
        <v>329786</v>
      </c>
    </row>
    <row r="16" customFormat="false" ht="18" hidden="false" customHeight="true" outlineLevel="0" collapsed="false">
      <c r="A16" s="11" t="n">
        <v>1988</v>
      </c>
      <c r="B16" s="14" t="n">
        <v>5595</v>
      </c>
      <c r="C16" s="15" t="n">
        <v>684</v>
      </c>
      <c r="D16" s="14" t="n">
        <v>510600</v>
      </c>
    </row>
    <row r="17" customFormat="false" ht="18" hidden="false" customHeight="true" outlineLevel="0" collapsed="false">
      <c r="A17" s="11" t="n">
        <v>1989</v>
      </c>
      <c r="B17" s="14" t="n">
        <v>5681</v>
      </c>
      <c r="C17" s="15" t="n">
        <v>687</v>
      </c>
      <c r="D17" s="14" t="n">
        <v>671800</v>
      </c>
    </row>
    <row r="18" customFormat="false" ht="18" hidden="false" customHeight="true" outlineLevel="0" collapsed="false">
      <c r="A18" s="11" t="n">
        <v>1990</v>
      </c>
      <c r="B18" s="14" t="n">
        <v>7264</v>
      </c>
      <c r="C18" s="15" t="n">
        <v>685</v>
      </c>
      <c r="D18" s="14" t="n">
        <v>780100</v>
      </c>
    </row>
    <row r="19" customFormat="false" ht="18" hidden="false" customHeight="true" outlineLevel="0" collapsed="false">
      <c r="A19" s="11" t="n">
        <v>1991</v>
      </c>
      <c r="B19" s="14" t="n">
        <v>7838</v>
      </c>
      <c r="C19" s="15" t="n">
        <v>684</v>
      </c>
      <c r="D19" s="14" t="n">
        <v>1003006</v>
      </c>
    </row>
    <row r="20" customFormat="false" ht="18" hidden="false" customHeight="true" outlineLevel="0" collapsed="false">
      <c r="A20" s="11" t="n">
        <v>1992</v>
      </c>
      <c r="B20" s="14" t="n">
        <v>9017</v>
      </c>
      <c r="C20" s="15" t="n">
        <v>713</v>
      </c>
      <c r="D20" s="14" t="n">
        <v>1399727</v>
      </c>
    </row>
    <row r="21" customFormat="false" ht="18" hidden="false" customHeight="true" outlineLevel="0" collapsed="false">
      <c r="A21" s="11" t="n">
        <v>1993</v>
      </c>
      <c r="B21" s="14" t="n">
        <v>9170</v>
      </c>
      <c r="C21" s="15" t="n">
        <v>762</v>
      </c>
      <c r="D21" s="14" t="n">
        <v>2239352</v>
      </c>
    </row>
    <row r="22" customFormat="false" ht="18" hidden="false" customHeight="true" outlineLevel="0" collapsed="false">
      <c r="A22" s="11" t="n">
        <v>1994</v>
      </c>
      <c r="B22" s="14" t="n">
        <v>7702</v>
      </c>
      <c r="C22" s="15" t="n">
        <v>810</v>
      </c>
      <c r="D22" s="14" t="n">
        <v>3024837</v>
      </c>
    </row>
    <row r="23" customFormat="false" ht="18" hidden="false" customHeight="true" outlineLevel="0" collapsed="false">
      <c r="A23" s="11" t="s">
        <v>5</v>
      </c>
      <c r="B23" s="14" t="n">
        <v>7963</v>
      </c>
      <c r="C23" s="15" t="n">
        <v>1189</v>
      </c>
      <c r="D23" s="14" t="n">
        <v>4185592</v>
      </c>
    </row>
    <row r="24" customFormat="false" ht="18" hidden="false" customHeight="true" outlineLevel="0" collapsed="false">
      <c r="A24" s="11" t="s">
        <v>6</v>
      </c>
      <c r="B24" s="14" t="n">
        <v>7963</v>
      </c>
      <c r="C24" s="15" t="n">
        <v>1189</v>
      </c>
      <c r="D24" s="14" t="n">
        <v>3679577</v>
      </c>
    </row>
    <row r="25" customFormat="false" ht="18" hidden="false" customHeight="true" outlineLevel="0" collapsed="false">
      <c r="A25" s="11" t="n">
        <v>1996</v>
      </c>
      <c r="B25" s="14" t="n">
        <v>7097</v>
      </c>
      <c r="C25" s="15" t="n">
        <v>921</v>
      </c>
      <c r="D25" s="14" t="n">
        <v>4297300</v>
      </c>
    </row>
    <row r="26" customFormat="false" ht="18" hidden="false" customHeight="true" outlineLevel="0" collapsed="false">
      <c r="A26" s="11" t="n">
        <v>1997</v>
      </c>
      <c r="B26" s="14" t="n">
        <v>7542</v>
      </c>
      <c r="C26" s="15" t="n">
        <v>916</v>
      </c>
      <c r="D26" s="14" t="n">
        <v>5109500</v>
      </c>
    </row>
    <row r="27" customFormat="false" ht="18" hidden="false" customHeight="true" outlineLevel="0" collapsed="false">
      <c r="A27" s="11" t="n">
        <v>1998</v>
      </c>
      <c r="B27" s="14" t="n">
        <v>8068</v>
      </c>
      <c r="C27" s="15" t="n">
        <v>806</v>
      </c>
      <c r="D27" s="14" t="n">
        <v>5807820</v>
      </c>
    </row>
    <row r="28" customFormat="false" ht="18" hidden="false" customHeight="true" outlineLevel="0" collapsed="false">
      <c r="A28" s="11" t="n">
        <v>1999</v>
      </c>
      <c r="B28" s="14" t="n">
        <v>8143</v>
      </c>
      <c r="C28" s="15" t="n">
        <v>831</v>
      </c>
      <c r="D28" s="14" t="n">
        <v>6271019</v>
      </c>
    </row>
    <row r="29" customFormat="false" ht="18" hidden="false" customHeight="true" outlineLevel="0" collapsed="false">
      <c r="A29" s="11" t="n">
        <v>2000</v>
      </c>
      <c r="B29" s="14" t="n">
        <v>9612</v>
      </c>
      <c r="C29" s="15" t="n">
        <v>1074</v>
      </c>
      <c r="D29" s="14" t="n">
        <v>7381205</v>
      </c>
    </row>
    <row r="30" customFormat="false" ht="18" hidden="false" customHeight="true" outlineLevel="0" collapsed="false">
      <c r="A30" s="11" t="n">
        <v>2001</v>
      </c>
      <c r="B30" s="14" t="n">
        <v>15602</v>
      </c>
      <c r="C30" s="15" t="n">
        <v>1516</v>
      </c>
      <c r="D30" s="14" t="n">
        <v>9449326</v>
      </c>
    </row>
    <row r="31" customFormat="false" ht="18" hidden="false" customHeight="true" outlineLevel="0" collapsed="false">
      <c r="A31" s="16" t="n">
        <v>2002</v>
      </c>
      <c r="B31" s="17" t="n">
        <v>16724</v>
      </c>
      <c r="C31" s="18" t="n">
        <v>2018</v>
      </c>
      <c r="D31" s="17" t="n">
        <v>11580754</v>
      </c>
    </row>
    <row r="32" customFormat="false" ht="18" hidden="false" customHeight="true" outlineLevel="0" collapsed="false">
      <c r="A32" s="16" t="n">
        <v>2003</v>
      </c>
      <c r="B32" s="17" t="n">
        <v>21520</v>
      </c>
      <c r="C32" s="18" t="n">
        <v>2496</v>
      </c>
      <c r="D32" s="17" t="n">
        <v>15442858</v>
      </c>
    </row>
    <row r="33" customFormat="false" ht="18" hidden="false" customHeight="true" outlineLevel="0" collapsed="false">
      <c r="A33" s="16" t="n">
        <v>2004</v>
      </c>
      <c r="B33" s="17" t="n">
        <v>23073</v>
      </c>
      <c r="C33" s="18" t="n">
        <v>3121</v>
      </c>
      <c r="D33" s="17" t="n">
        <v>20214892</v>
      </c>
    </row>
    <row r="34" customFormat="false" ht="18" hidden="false" customHeight="true" outlineLevel="0" collapsed="false">
      <c r="A34" s="16" t="n">
        <v>2005</v>
      </c>
      <c r="B34" s="17" t="n">
        <v>28328</v>
      </c>
      <c r="C34" s="18" t="n">
        <v>3292</v>
      </c>
      <c r="D34" s="17" t="n">
        <v>25002348</v>
      </c>
    </row>
    <row r="35" customFormat="false" ht="18" hidden="false" customHeight="true" outlineLevel="0" collapsed="false">
      <c r="A35" s="19" t="n">
        <v>2006</v>
      </c>
      <c r="B35" s="18" t="n">
        <v>31677</v>
      </c>
      <c r="C35" s="18" t="n">
        <v>3727</v>
      </c>
      <c r="D35" s="17" t="n">
        <v>30501894</v>
      </c>
    </row>
    <row r="36" customFormat="false" ht="18" hidden="false" customHeight="true" outlineLevel="0" collapsed="false">
      <c r="A36" s="19" t="n">
        <v>2007</v>
      </c>
      <c r="B36" s="18" t="n">
        <v>35923</v>
      </c>
      <c r="C36" s="18" t="n">
        <v>4300</v>
      </c>
      <c r="D36" s="17" t="n">
        <v>36320469</v>
      </c>
    </row>
    <row r="37" customFormat="false" ht="18" hidden="false" customHeight="true" outlineLevel="0" collapsed="false">
      <c r="A37" s="19" t="n">
        <v>2008</v>
      </c>
      <c r="B37" s="18" t="n">
        <v>34991</v>
      </c>
      <c r="C37" s="18" t="n">
        <v>5078</v>
      </c>
      <c r="D37" s="17" t="n">
        <v>41645365</v>
      </c>
    </row>
    <row r="38" customFormat="false" ht="18" hidden="false" customHeight="true" outlineLevel="0" collapsed="false">
      <c r="A38" s="19" t="n">
        <v>2009</v>
      </c>
      <c r="B38" s="18" t="n">
        <v>41891</v>
      </c>
      <c r="C38" s="18" t="n">
        <v>5036</v>
      </c>
      <c r="D38" s="17" t="n">
        <v>44367106</v>
      </c>
    </row>
    <row r="39" customFormat="false" ht="18" hidden="false" customHeight="true" outlineLevel="0" collapsed="false">
      <c r="A39" s="20" t="n">
        <v>2010</v>
      </c>
      <c r="B39" s="21" t="n">
        <v>48342</v>
      </c>
      <c r="C39" s="21" t="n">
        <v>5063</v>
      </c>
      <c r="D39" s="17" t="n">
        <v>52770810</v>
      </c>
    </row>
    <row r="40" customFormat="false" ht="12" hidden="false" customHeight="true" outlineLevel="0" collapsed="false">
      <c r="A40" s="22" t="s">
        <v>7</v>
      </c>
      <c r="B40" s="22"/>
      <c r="C40" s="22"/>
      <c r="D40" s="22"/>
      <c r="E40" s="23"/>
    </row>
  </sheetData>
  <mergeCells count="6">
    <mergeCell ref="A1:D1"/>
    <mergeCell ref="A3:A5"/>
    <mergeCell ref="B3:B5"/>
    <mergeCell ref="D3:D5"/>
    <mergeCell ref="C4:C5"/>
    <mergeCell ref="A40:D40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18.62"/>
    <col collapsed="false" customWidth="true" hidden="false" outlineLevel="0" max="2" min="2" style="83" width="8.87"/>
    <col collapsed="false" customWidth="false" hidden="false" outlineLevel="0" max="3" min="3" style="83" width="8.99"/>
    <col collapsed="false" customWidth="true" hidden="false" outlineLevel="0" max="4" min="4" style="83" width="7.99"/>
    <col collapsed="false" customWidth="true" hidden="false" outlineLevel="0" max="6" min="5" style="83" width="9.12"/>
    <col collapsed="false" customWidth="true" hidden="false" outlineLevel="0" max="7" min="7" style="83" width="18.24"/>
    <col collapsed="false" customWidth="false" hidden="false" outlineLevel="0" max="257" min="8" style="83" width="8.99"/>
  </cols>
  <sheetData>
    <row r="1" customFormat="false" ht="20.25" hidden="false" customHeight="false" outlineLevel="0" collapsed="false">
      <c r="A1" s="117" t="s">
        <v>179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155"/>
      <c r="B2" s="155"/>
      <c r="C2" s="155"/>
      <c r="D2" s="155"/>
      <c r="E2" s="155"/>
      <c r="F2" s="155"/>
      <c r="G2" s="155"/>
    </row>
    <row r="3" customFormat="false" ht="69.75" hidden="false" customHeight="true" outlineLevel="0" collapsed="false">
      <c r="A3" s="119" t="s">
        <v>33</v>
      </c>
      <c r="B3" s="156" t="s">
        <v>139</v>
      </c>
      <c r="C3" s="120" t="s">
        <v>180</v>
      </c>
      <c r="D3" s="120" t="s">
        <v>51</v>
      </c>
      <c r="E3" s="120" t="s">
        <v>52</v>
      </c>
      <c r="F3" s="175" t="s">
        <v>53</v>
      </c>
      <c r="G3" s="121" t="s">
        <v>181</v>
      </c>
    </row>
    <row r="4" customFormat="false" ht="69.75" hidden="false" customHeight="true" outlineLevel="0" collapsed="false">
      <c r="A4" s="176" t="s">
        <v>182</v>
      </c>
      <c r="B4" s="177" t="s">
        <v>183</v>
      </c>
      <c r="C4" s="178" t="n">
        <v>99.78</v>
      </c>
      <c r="D4" s="178" t="n">
        <v>126.86</v>
      </c>
      <c r="E4" s="179" t="n">
        <v>162.67</v>
      </c>
      <c r="F4" s="179" t="n">
        <v>180.55</v>
      </c>
      <c r="G4" s="180" t="s">
        <v>184</v>
      </c>
    </row>
    <row r="5" customFormat="false" ht="69.75" hidden="false" customHeight="true" outlineLevel="0" collapsed="false">
      <c r="A5" s="128" t="s">
        <v>185</v>
      </c>
      <c r="B5" s="181" t="s">
        <v>183</v>
      </c>
      <c r="C5" s="182" t="n">
        <v>5.3</v>
      </c>
      <c r="D5" s="182" t="n">
        <v>8.46</v>
      </c>
      <c r="E5" s="179" t="n">
        <v>13.48</v>
      </c>
      <c r="F5" s="179" t="n">
        <v>16.09</v>
      </c>
      <c r="G5" s="183" t="s">
        <v>186</v>
      </c>
    </row>
    <row r="6" customFormat="false" ht="69.75" hidden="false" customHeight="true" outlineLevel="0" collapsed="false">
      <c r="A6" s="128" t="s">
        <v>187</v>
      </c>
      <c r="B6" s="181" t="s">
        <v>183</v>
      </c>
      <c r="C6" s="182" t="n">
        <v>111.66</v>
      </c>
      <c r="D6" s="182" t="n">
        <v>115.03</v>
      </c>
      <c r="E6" s="179" t="n">
        <v>108.62</v>
      </c>
      <c r="F6" s="179" t="n">
        <v>116.76</v>
      </c>
      <c r="G6" s="183" t="s">
        <v>188</v>
      </c>
    </row>
    <row r="7" customFormat="false" ht="69.75" hidden="false" customHeight="true" outlineLevel="0" collapsed="false">
      <c r="A7" s="128" t="s">
        <v>189</v>
      </c>
      <c r="B7" s="181" t="s">
        <v>183</v>
      </c>
      <c r="C7" s="182" t="n">
        <v>63.85</v>
      </c>
      <c r="D7" s="182" t="n">
        <v>63.11</v>
      </c>
      <c r="E7" s="182" t="n">
        <v>59.52</v>
      </c>
      <c r="F7" s="184" t="n">
        <v>58.67</v>
      </c>
      <c r="G7" s="183" t="s">
        <v>190</v>
      </c>
    </row>
    <row r="8" customFormat="false" ht="69.75" hidden="false" customHeight="true" outlineLevel="0" collapsed="false">
      <c r="A8" s="128" t="s">
        <v>191</v>
      </c>
      <c r="B8" s="185" t="s">
        <v>192</v>
      </c>
      <c r="C8" s="182" t="n">
        <v>1.93</v>
      </c>
      <c r="D8" s="182" t="n">
        <v>2.66</v>
      </c>
      <c r="E8" s="182" t="n">
        <v>2.56</v>
      </c>
      <c r="F8" s="184" t="n">
        <v>2.7</v>
      </c>
      <c r="G8" s="183" t="s">
        <v>193</v>
      </c>
    </row>
    <row r="9" customFormat="false" ht="69.75" hidden="false" customHeight="true" outlineLevel="0" collapsed="false">
      <c r="A9" s="128" t="s">
        <v>194</v>
      </c>
      <c r="B9" s="181" t="s">
        <v>183</v>
      </c>
      <c r="C9" s="182" t="n">
        <v>0.99</v>
      </c>
      <c r="D9" s="182" t="n">
        <v>2.72</v>
      </c>
      <c r="E9" s="182" t="n">
        <v>5.65</v>
      </c>
      <c r="F9" s="184" t="n">
        <v>6.15</v>
      </c>
      <c r="G9" s="183" t="s">
        <v>195</v>
      </c>
    </row>
    <row r="10" customFormat="false" ht="69.75" hidden="false" customHeight="true" outlineLevel="0" collapsed="false">
      <c r="A10" s="128" t="s">
        <v>196</v>
      </c>
      <c r="B10" s="185" t="s">
        <v>197</v>
      </c>
      <c r="C10" s="186" t="n">
        <v>42050</v>
      </c>
      <c r="D10" s="186" t="n">
        <v>58031</v>
      </c>
      <c r="E10" s="186" t="n">
        <v>85013</v>
      </c>
      <c r="F10" s="187" t="n">
        <v>99182</v>
      </c>
      <c r="G10" s="183" t="n">
        <v>16.67</v>
      </c>
    </row>
    <row r="11" customFormat="false" ht="69.75" hidden="false" customHeight="true" outlineLevel="0" collapsed="false">
      <c r="A11" s="188" t="s">
        <v>198</v>
      </c>
      <c r="B11" s="189" t="s">
        <v>183</v>
      </c>
      <c r="C11" s="190" t="n">
        <v>96.01</v>
      </c>
      <c r="D11" s="190" t="n">
        <v>96.17</v>
      </c>
      <c r="E11" s="190" t="n">
        <v>95.16</v>
      </c>
      <c r="F11" s="191" t="n">
        <v>95.65</v>
      </c>
      <c r="G11" s="192" t="s">
        <v>199</v>
      </c>
    </row>
    <row r="12" customFormat="false" ht="14.25" hidden="false" customHeight="false" outlineLevel="0" collapsed="false">
      <c r="A12" s="193"/>
      <c r="B12" s="193"/>
      <c r="C12" s="193"/>
      <c r="D12" s="193"/>
      <c r="E12" s="193"/>
      <c r="F12" s="193"/>
      <c r="G12" s="193"/>
    </row>
  </sheetData>
  <mergeCells count="2">
    <mergeCell ref="A1:G1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: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27.62"/>
    <col collapsed="false" customWidth="true" hidden="false" outlineLevel="0" max="4" min="2" style="83" width="17.62"/>
    <col collapsed="false" customWidth="false" hidden="false" outlineLevel="0" max="257" min="5" style="83" width="8.99"/>
  </cols>
  <sheetData>
    <row r="1" s="83" customFormat="true" ht="20.25" hidden="false" customHeight="true" outlineLevel="0" collapsed="false">
      <c r="A1" s="117" t="s">
        <v>200</v>
      </c>
      <c r="B1" s="117"/>
      <c r="C1" s="117"/>
      <c r="D1" s="117"/>
    </row>
    <row r="2" s="83" customFormat="true" ht="15" hidden="false" customHeight="true" outlineLevel="0" collapsed="false">
      <c r="A2" s="118" t="s">
        <v>32</v>
      </c>
      <c r="B2" s="118"/>
      <c r="C2" s="118"/>
      <c r="D2" s="118"/>
    </row>
    <row r="3" s="83" customFormat="true" ht="27.75" hidden="false" customHeight="true" outlineLevel="0" collapsed="false">
      <c r="A3" s="119" t="s">
        <v>33</v>
      </c>
      <c r="B3" s="156" t="s">
        <v>201</v>
      </c>
      <c r="C3" s="194" t="s">
        <v>202</v>
      </c>
      <c r="D3" s="194"/>
    </row>
    <row r="4" s="83" customFormat="true" ht="27.75" hidden="false" customHeight="true" outlineLevel="0" collapsed="false">
      <c r="A4" s="119"/>
      <c r="B4" s="156"/>
      <c r="C4" s="156" t="s">
        <v>25</v>
      </c>
      <c r="D4" s="194" t="s">
        <v>26</v>
      </c>
    </row>
    <row r="5" customFormat="false" ht="19.5" hidden="false" customHeight="true" outlineLevel="0" collapsed="false">
      <c r="A5" s="176" t="s">
        <v>203</v>
      </c>
      <c r="B5" s="195" t="n">
        <v>5063</v>
      </c>
      <c r="C5" s="195" t="n">
        <v>3282</v>
      </c>
      <c r="D5" s="196" t="n">
        <v>1781</v>
      </c>
    </row>
    <row r="6" customFormat="false" ht="19.5" hidden="false" customHeight="true" outlineLevel="0" collapsed="false">
      <c r="A6" s="128" t="s">
        <v>204</v>
      </c>
      <c r="B6" s="197" t="n">
        <v>324</v>
      </c>
      <c r="C6" s="197" t="n">
        <v>206</v>
      </c>
      <c r="D6" s="170" t="n">
        <v>118</v>
      </c>
    </row>
    <row r="7" customFormat="false" ht="19.5" hidden="false" customHeight="true" outlineLevel="0" collapsed="false">
      <c r="A7" s="128" t="s">
        <v>205</v>
      </c>
      <c r="B7" s="198" t="n">
        <v>50236309.6</v>
      </c>
      <c r="C7" s="198" t="n">
        <v>27921401.7</v>
      </c>
      <c r="D7" s="199" t="n">
        <v>22314907.9</v>
      </c>
    </row>
    <row r="8" customFormat="false" ht="19.5" hidden="false" customHeight="true" outlineLevel="0" collapsed="false">
      <c r="A8" s="128" t="s">
        <v>206</v>
      </c>
      <c r="B8" s="198" t="n">
        <v>48052225.9</v>
      </c>
      <c r="C8" s="198" t="n">
        <v>26669154.5</v>
      </c>
      <c r="D8" s="199" t="n">
        <v>21383071.4</v>
      </c>
    </row>
    <row r="9" customFormat="false" ht="19.5" hidden="false" customHeight="true" outlineLevel="0" collapsed="false">
      <c r="A9" s="128" t="s">
        <v>207</v>
      </c>
      <c r="B9" s="198" t="n">
        <v>3979584.6</v>
      </c>
      <c r="C9" s="198" t="n">
        <v>2661064.2</v>
      </c>
      <c r="D9" s="199" t="n">
        <v>1318520.4</v>
      </c>
    </row>
    <row r="10" customFormat="false" ht="19.5" hidden="false" customHeight="true" outlineLevel="0" collapsed="false">
      <c r="A10" s="128" t="s">
        <v>208</v>
      </c>
      <c r="B10" s="198" t="n">
        <v>151539.8</v>
      </c>
      <c r="C10" s="198" t="n">
        <v>95427.8</v>
      </c>
      <c r="D10" s="199" t="n">
        <v>56112</v>
      </c>
    </row>
    <row r="11" customFormat="false" ht="19.5" hidden="false" customHeight="true" outlineLevel="0" collapsed="false">
      <c r="A11" s="128" t="s">
        <v>209</v>
      </c>
      <c r="B11" s="200" t="n">
        <v>1273478</v>
      </c>
      <c r="C11" s="197" t="n">
        <v>881419</v>
      </c>
      <c r="D11" s="170" t="n">
        <v>392059</v>
      </c>
    </row>
    <row r="12" customFormat="false" ht="19.5" hidden="false" customHeight="true" outlineLevel="0" collapsed="false">
      <c r="A12" s="128" t="s">
        <v>210</v>
      </c>
      <c r="B12" s="198" t="n">
        <v>1266225.6</v>
      </c>
      <c r="C12" s="198" t="n">
        <v>733140.8</v>
      </c>
      <c r="D12" s="199" t="n">
        <v>533084.8</v>
      </c>
    </row>
    <row r="13" customFormat="false" ht="19.5" hidden="false" customHeight="true" outlineLevel="0" collapsed="false">
      <c r="A13" s="128" t="s">
        <v>211</v>
      </c>
      <c r="B13" s="198" t="n">
        <v>7671254.4</v>
      </c>
      <c r="C13" s="198" t="n">
        <v>3368898.5</v>
      </c>
      <c r="D13" s="199" t="n">
        <v>4302355.9</v>
      </c>
    </row>
    <row r="14" customFormat="false" ht="19.5" hidden="false" customHeight="true" outlineLevel="0" collapsed="false">
      <c r="A14" s="128" t="s">
        <v>212</v>
      </c>
      <c r="B14" s="198" t="n">
        <v>12356176.1</v>
      </c>
      <c r="C14" s="198" t="n">
        <v>5793458.6</v>
      </c>
      <c r="D14" s="199" t="n">
        <v>6562717.5</v>
      </c>
    </row>
    <row r="15" customFormat="false" ht="19.5" hidden="false" customHeight="true" outlineLevel="0" collapsed="false">
      <c r="A15" s="128" t="s">
        <v>213</v>
      </c>
      <c r="B15" s="198" t="n">
        <v>5115508</v>
      </c>
      <c r="C15" s="198" t="n">
        <v>2611320.8</v>
      </c>
      <c r="D15" s="199" t="n">
        <v>2504187.2</v>
      </c>
    </row>
    <row r="16" customFormat="false" ht="19.5" hidden="false" customHeight="true" outlineLevel="0" collapsed="false">
      <c r="A16" s="201" t="s">
        <v>214</v>
      </c>
      <c r="B16" s="202" t="n">
        <v>7240668.1</v>
      </c>
      <c r="C16" s="202" t="n">
        <v>3182137.8</v>
      </c>
      <c r="D16" s="129" t="n">
        <v>4058530.3</v>
      </c>
    </row>
    <row r="17" customFormat="false" ht="19.5" hidden="false" customHeight="true" outlineLevel="0" collapsed="false">
      <c r="A17" s="128" t="s">
        <v>215</v>
      </c>
      <c r="B17" s="198" t="n">
        <v>27793199.1</v>
      </c>
      <c r="C17" s="198" t="n">
        <v>14065533</v>
      </c>
      <c r="D17" s="199" t="n">
        <v>13727666.1</v>
      </c>
    </row>
    <row r="18" customFormat="false" ht="19.5" hidden="false" customHeight="true" outlineLevel="0" collapsed="false">
      <c r="A18" s="128" t="s">
        <v>216</v>
      </c>
      <c r="B18" s="198" t="n">
        <v>14849963.3</v>
      </c>
      <c r="C18" s="198" t="n">
        <v>8004004.7</v>
      </c>
      <c r="D18" s="199" t="n">
        <v>6845958.6</v>
      </c>
    </row>
    <row r="19" customFormat="false" ht="19.5" hidden="false" customHeight="true" outlineLevel="0" collapsed="false">
      <c r="A19" s="128" t="s">
        <v>217</v>
      </c>
      <c r="B19" s="198" t="n">
        <v>1255597.4</v>
      </c>
      <c r="C19" s="198" t="n">
        <v>376351.3</v>
      </c>
      <c r="D19" s="199" t="n">
        <v>879246.1</v>
      </c>
    </row>
    <row r="20" customFormat="false" ht="19.5" hidden="false" customHeight="true" outlineLevel="0" collapsed="false">
      <c r="A20" s="128" t="s">
        <v>218</v>
      </c>
      <c r="B20" s="198" t="n">
        <v>16305647.6</v>
      </c>
      <c r="C20" s="198" t="n">
        <v>8473142.9</v>
      </c>
      <c r="D20" s="199" t="n">
        <v>7832504.7</v>
      </c>
    </row>
    <row r="21" customFormat="false" ht="19.5" hidden="false" customHeight="true" outlineLevel="0" collapsed="false">
      <c r="A21" s="128" t="s">
        <v>219</v>
      </c>
      <c r="B21" s="198" t="n">
        <v>11426324.6</v>
      </c>
      <c r="C21" s="198" t="n">
        <v>5567574.3</v>
      </c>
      <c r="D21" s="199" t="n">
        <v>5858750.3</v>
      </c>
    </row>
    <row r="22" customFormat="false" ht="19.5" hidden="false" customHeight="true" outlineLevel="0" collapsed="false">
      <c r="A22" s="203" t="s">
        <v>220</v>
      </c>
      <c r="B22" s="198" t="n">
        <v>47103874.1</v>
      </c>
      <c r="C22" s="198" t="n">
        <v>26055467.4</v>
      </c>
      <c r="D22" s="199" t="n">
        <v>21048406.7</v>
      </c>
    </row>
    <row r="23" customFormat="false" ht="19.5" hidden="false" customHeight="true" outlineLevel="0" collapsed="false">
      <c r="A23" s="128" t="s">
        <v>221</v>
      </c>
      <c r="B23" s="198" t="n">
        <v>41397902</v>
      </c>
      <c r="C23" s="198" t="n">
        <v>22477731.3</v>
      </c>
      <c r="D23" s="199" t="n">
        <v>18920170.7</v>
      </c>
    </row>
    <row r="24" customFormat="false" ht="19.5" hidden="false" customHeight="true" outlineLevel="0" collapsed="false">
      <c r="A24" s="128" t="s">
        <v>222</v>
      </c>
      <c r="B24" s="198" t="n">
        <v>124365.5</v>
      </c>
      <c r="C24" s="198" t="n">
        <v>76406.9</v>
      </c>
      <c r="D24" s="199" t="n">
        <v>47958.6</v>
      </c>
    </row>
    <row r="25" customFormat="false" ht="19.5" hidden="false" customHeight="true" outlineLevel="0" collapsed="false">
      <c r="A25" s="128" t="s">
        <v>223</v>
      </c>
      <c r="B25" s="198" t="n">
        <v>1746210.7</v>
      </c>
      <c r="C25" s="198" t="n">
        <v>1076476.4</v>
      </c>
      <c r="D25" s="199" t="n">
        <v>669734.3</v>
      </c>
    </row>
    <row r="26" customFormat="false" ht="19.5" hidden="false" customHeight="true" outlineLevel="0" collapsed="false">
      <c r="A26" s="128" t="s">
        <v>224</v>
      </c>
      <c r="B26" s="198" t="n">
        <v>54977.9</v>
      </c>
      <c r="C26" s="198" t="n">
        <v>31791.7</v>
      </c>
      <c r="D26" s="199" t="n">
        <v>23186.2</v>
      </c>
    </row>
    <row r="27" customFormat="false" ht="19.5" hidden="false" customHeight="true" outlineLevel="0" collapsed="false">
      <c r="A27" s="128" t="s">
        <v>225</v>
      </c>
      <c r="B27" s="198" t="n">
        <v>155763.7</v>
      </c>
      <c r="C27" s="198" t="n">
        <v>67348.8</v>
      </c>
      <c r="D27" s="199" t="n">
        <v>88414.9</v>
      </c>
    </row>
    <row r="28" customFormat="false" ht="19.5" hidden="false" customHeight="true" outlineLevel="0" collapsed="false">
      <c r="A28" s="128" t="s">
        <v>226</v>
      </c>
      <c r="B28" s="198" t="n">
        <v>3167834.5</v>
      </c>
      <c r="C28" s="198" t="n">
        <v>1680197.2</v>
      </c>
      <c r="D28" s="199" t="n">
        <v>1487637.3</v>
      </c>
    </row>
    <row r="29" customFormat="false" ht="19.5" hidden="false" customHeight="true" outlineLevel="0" collapsed="false">
      <c r="A29" s="128" t="s">
        <v>227</v>
      </c>
      <c r="B29" s="198" t="n">
        <v>2739565.1</v>
      </c>
      <c r="C29" s="198" t="n">
        <v>1506008.4</v>
      </c>
      <c r="D29" s="199" t="n">
        <v>1233556.7</v>
      </c>
    </row>
    <row r="30" customFormat="false" ht="19.5" hidden="false" customHeight="true" outlineLevel="0" collapsed="false">
      <c r="A30" s="128" t="s">
        <v>228</v>
      </c>
      <c r="B30" s="198" t="n">
        <v>107035.1</v>
      </c>
      <c r="C30" s="198" t="n">
        <v>32142.4</v>
      </c>
      <c r="D30" s="199" t="n">
        <v>74892.7</v>
      </c>
    </row>
    <row r="31" customFormat="false" ht="19.5" hidden="false" customHeight="true" outlineLevel="0" collapsed="false">
      <c r="A31" s="128" t="s">
        <v>229</v>
      </c>
      <c r="B31" s="198" t="n">
        <v>4314818.1</v>
      </c>
      <c r="C31" s="198" t="n">
        <v>2417905.1</v>
      </c>
      <c r="D31" s="199" t="n">
        <v>1896913</v>
      </c>
    </row>
    <row r="32" customFormat="false" ht="19.5" hidden="false" customHeight="true" outlineLevel="0" collapsed="false">
      <c r="A32" s="128" t="s">
        <v>230</v>
      </c>
      <c r="B32" s="198" t="n">
        <v>444596.5</v>
      </c>
      <c r="C32" s="198" t="n">
        <v>229377.8</v>
      </c>
      <c r="D32" s="199" t="n">
        <v>215218.7</v>
      </c>
    </row>
    <row r="33" customFormat="false" ht="19.5" hidden="false" customHeight="true" outlineLevel="0" collapsed="false">
      <c r="A33" s="188" t="s">
        <v>231</v>
      </c>
      <c r="B33" s="204" t="n">
        <v>1450887.5</v>
      </c>
      <c r="C33" s="204" t="n">
        <v>835489.8</v>
      </c>
      <c r="D33" s="205" t="n">
        <v>615397.7</v>
      </c>
    </row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1" activeCellId="0" sqref="A1:F21"/>
    </sheetView>
  </sheetViews>
  <sheetFormatPr defaultColWidth="13.74609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6" min="2" style="0" width="10.74"/>
  </cols>
  <sheetData>
    <row r="1" customFormat="false" ht="20.25" hidden="false" customHeight="true" outlineLevel="0" collapsed="false">
      <c r="A1" s="85" t="s">
        <v>232</v>
      </c>
      <c r="B1" s="85"/>
      <c r="C1" s="85"/>
      <c r="D1" s="85"/>
      <c r="E1" s="85"/>
      <c r="F1" s="85"/>
    </row>
    <row r="2" customFormat="false" ht="15" hidden="false" customHeight="true" outlineLevel="0" collapsed="false">
      <c r="A2" s="206"/>
      <c r="B2" s="206"/>
      <c r="C2" s="206"/>
      <c r="D2" s="206"/>
      <c r="E2" s="206"/>
      <c r="F2" s="207"/>
    </row>
    <row r="3" customFormat="false" ht="21" hidden="false" customHeight="true" outlineLevel="0" collapsed="false">
      <c r="A3" s="87" t="s">
        <v>33</v>
      </c>
      <c r="B3" s="208" t="s">
        <v>233</v>
      </c>
      <c r="C3" s="209"/>
      <c r="D3" s="208" t="s">
        <v>234</v>
      </c>
      <c r="E3" s="210" t="s">
        <v>235</v>
      </c>
      <c r="F3" s="208" t="s">
        <v>236</v>
      </c>
    </row>
    <row r="4" customFormat="false" ht="27.75" hidden="false" customHeight="true" outlineLevel="0" collapsed="false">
      <c r="A4" s="87"/>
      <c r="B4" s="208"/>
      <c r="C4" s="210" t="s">
        <v>237</v>
      </c>
      <c r="D4" s="208"/>
      <c r="E4" s="210"/>
      <c r="F4" s="208"/>
    </row>
    <row r="5" customFormat="false" ht="33.75" hidden="false" customHeight="true" outlineLevel="0" collapsed="false">
      <c r="A5" s="211" t="s">
        <v>201</v>
      </c>
      <c r="B5" s="212" t="n">
        <v>5063</v>
      </c>
      <c r="C5" s="212" t="n">
        <v>324</v>
      </c>
      <c r="D5" s="213" t="n">
        <v>27793199.1</v>
      </c>
      <c r="E5" s="213" t="n">
        <v>16305647.6</v>
      </c>
      <c r="F5" s="214" t="n">
        <v>11426324.6</v>
      </c>
    </row>
    <row r="6" customFormat="false" ht="33.75" hidden="false" customHeight="true" outlineLevel="0" collapsed="false">
      <c r="A6" s="215" t="s">
        <v>74</v>
      </c>
      <c r="B6" s="216" t="n">
        <v>5</v>
      </c>
      <c r="C6" s="216"/>
      <c r="D6" s="217" t="n">
        <v>8822.3</v>
      </c>
      <c r="E6" s="217" t="n">
        <v>4488.7</v>
      </c>
      <c r="F6" s="218" t="n">
        <v>4333.5</v>
      </c>
    </row>
    <row r="7" customFormat="false" ht="33.75" hidden="false" customHeight="true" outlineLevel="0" collapsed="false">
      <c r="A7" s="215" t="s">
        <v>75</v>
      </c>
      <c r="B7" s="216" t="n">
        <v>35</v>
      </c>
      <c r="C7" s="216"/>
      <c r="D7" s="217" t="n">
        <v>148275.1</v>
      </c>
      <c r="E7" s="217" t="n">
        <v>89639.4</v>
      </c>
      <c r="F7" s="218" t="n">
        <v>58445</v>
      </c>
    </row>
    <row r="8" customFormat="false" ht="33.75" hidden="false" customHeight="true" outlineLevel="0" collapsed="false">
      <c r="A8" s="215" t="s">
        <v>76</v>
      </c>
      <c r="B8" s="216" t="n">
        <v>55</v>
      </c>
      <c r="C8" s="216" t="n">
        <v>4</v>
      </c>
      <c r="D8" s="217" t="n">
        <v>617167.2</v>
      </c>
      <c r="E8" s="217" t="n">
        <v>372195.7</v>
      </c>
      <c r="F8" s="218" t="n">
        <v>244854</v>
      </c>
    </row>
    <row r="9" customFormat="false" ht="33.75" hidden="false" customHeight="true" outlineLevel="0" collapsed="false">
      <c r="A9" s="215" t="s">
        <v>77</v>
      </c>
      <c r="B9" s="216" t="n">
        <v>25</v>
      </c>
      <c r="C9" s="216"/>
      <c r="D9" s="217" t="n">
        <v>185785.6</v>
      </c>
      <c r="E9" s="217" t="n">
        <v>151870.5</v>
      </c>
      <c r="F9" s="218" t="n">
        <v>33910.4</v>
      </c>
    </row>
    <row r="10" customFormat="false" ht="33.75" hidden="false" customHeight="true" outlineLevel="0" collapsed="false">
      <c r="A10" s="215" t="s">
        <v>78</v>
      </c>
      <c r="B10" s="216" t="n">
        <v>384</v>
      </c>
      <c r="C10" s="216" t="n">
        <v>26</v>
      </c>
      <c r="D10" s="217" t="n">
        <v>1604042.9</v>
      </c>
      <c r="E10" s="217" t="n">
        <v>955827.9</v>
      </c>
      <c r="F10" s="218" t="n">
        <v>641293</v>
      </c>
    </row>
    <row r="11" customFormat="false" ht="33.75" hidden="false" customHeight="true" outlineLevel="0" collapsed="false">
      <c r="A11" s="215" t="s">
        <v>79</v>
      </c>
      <c r="B11" s="216" t="n">
        <v>444</v>
      </c>
      <c r="C11" s="216" t="n">
        <v>23</v>
      </c>
      <c r="D11" s="217" t="n">
        <v>948220</v>
      </c>
      <c r="E11" s="217" t="n">
        <v>593665.7</v>
      </c>
      <c r="F11" s="218" t="n">
        <v>352729</v>
      </c>
    </row>
    <row r="12" customFormat="false" ht="33.75" hidden="false" customHeight="true" outlineLevel="0" collapsed="false">
      <c r="A12" s="215" t="s">
        <v>80</v>
      </c>
      <c r="B12" s="216" t="n">
        <v>142</v>
      </c>
      <c r="C12" s="216" t="n">
        <v>18</v>
      </c>
      <c r="D12" s="217" t="n">
        <v>708589.4</v>
      </c>
      <c r="E12" s="217" t="n">
        <v>398546.8</v>
      </c>
      <c r="F12" s="218" t="n">
        <v>309900.9</v>
      </c>
    </row>
    <row r="13" customFormat="false" ht="33.75" hidden="false" customHeight="true" outlineLevel="0" collapsed="false">
      <c r="A13" s="215" t="s">
        <v>81</v>
      </c>
      <c r="B13" s="216" t="n">
        <v>32</v>
      </c>
      <c r="C13" s="216" t="n">
        <v>3</v>
      </c>
      <c r="D13" s="217" t="n">
        <v>138192.2</v>
      </c>
      <c r="E13" s="217" t="n">
        <v>79037.7</v>
      </c>
      <c r="F13" s="218" t="n">
        <v>59108.3</v>
      </c>
    </row>
    <row r="14" customFormat="false" ht="33.75" hidden="false" customHeight="true" outlineLevel="0" collapsed="false">
      <c r="A14" s="215" t="s">
        <v>82</v>
      </c>
      <c r="B14" s="216" t="n">
        <v>188</v>
      </c>
      <c r="C14" s="216" t="n">
        <v>13</v>
      </c>
      <c r="D14" s="217" t="n">
        <v>473837.3</v>
      </c>
      <c r="E14" s="217" t="n">
        <v>198245.6</v>
      </c>
      <c r="F14" s="218" t="n">
        <v>269975.7</v>
      </c>
    </row>
    <row r="15" customFormat="false" ht="33.75" hidden="false" customHeight="true" outlineLevel="0" collapsed="false">
      <c r="A15" s="215" t="s">
        <v>83</v>
      </c>
      <c r="B15" s="216" t="n">
        <v>199</v>
      </c>
      <c r="C15" s="216" t="n">
        <v>15</v>
      </c>
      <c r="D15" s="217" t="n">
        <v>1020868</v>
      </c>
      <c r="E15" s="217" t="n">
        <v>576840.1</v>
      </c>
      <c r="F15" s="218" t="n">
        <v>443778.1</v>
      </c>
    </row>
    <row r="16" customFormat="false" ht="33.75" hidden="false" customHeight="true" outlineLevel="0" collapsed="false">
      <c r="A16" s="215" t="s">
        <v>84</v>
      </c>
      <c r="B16" s="216" t="n">
        <v>164</v>
      </c>
      <c r="C16" s="216" t="n">
        <v>2</v>
      </c>
      <c r="D16" s="217" t="n">
        <v>283405.1</v>
      </c>
      <c r="E16" s="217" t="n">
        <v>182977.7</v>
      </c>
      <c r="F16" s="218" t="n">
        <v>100066.1</v>
      </c>
    </row>
    <row r="17" customFormat="false" ht="33.75" hidden="false" customHeight="true" outlineLevel="0" collapsed="false">
      <c r="A17" s="215" t="s">
        <v>85</v>
      </c>
      <c r="B17" s="216" t="n">
        <v>116</v>
      </c>
      <c r="C17" s="216" t="n">
        <v>10</v>
      </c>
      <c r="D17" s="217" t="n">
        <v>485896.8</v>
      </c>
      <c r="E17" s="217" t="n">
        <v>288267</v>
      </c>
      <c r="F17" s="218" t="n">
        <v>197518.5</v>
      </c>
    </row>
    <row r="18" customFormat="false" ht="33.75" hidden="false" customHeight="true" outlineLevel="0" collapsed="false">
      <c r="A18" s="215" t="s">
        <v>86</v>
      </c>
      <c r="B18" s="216" t="n">
        <v>6</v>
      </c>
      <c r="C18" s="216" t="n">
        <v>1</v>
      </c>
      <c r="D18" s="217" t="n">
        <v>309690.4</v>
      </c>
      <c r="E18" s="217" t="n">
        <v>330451.2</v>
      </c>
      <c r="F18" s="218" t="n">
        <v>-20760.8</v>
      </c>
    </row>
    <row r="19" customFormat="false" ht="33.75" hidden="false" customHeight="true" outlineLevel="0" collapsed="false">
      <c r="A19" s="215" t="s">
        <v>88</v>
      </c>
      <c r="B19" s="216" t="n">
        <v>241</v>
      </c>
      <c r="C19" s="216" t="n">
        <v>9</v>
      </c>
      <c r="D19" s="217" t="n">
        <v>1030210.1</v>
      </c>
      <c r="E19" s="217" t="n">
        <v>524217.7</v>
      </c>
      <c r="F19" s="218" t="n">
        <v>502550.8</v>
      </c>
    </row>
    <row r="20" customFormat="false" ht="33.75" hidden="false" customHeight="true" outlineLevel="0" collapsed="false">
      <c r="A20" s="215" t="s">
        <v>89</v>
      </c>
      <c r="B20" s="216" t="n">
        <v>32</v>
      </c>
      <c r="C20" s="216" t="n">
        <v>4</v>
      </c>
      <c r="D20" s="217" t="n">
        <v>342614.5</v>
      </c>
      <c r="E20" s="217" t="n">
        <v>135792.6</v>
      </c>
      <c r="F20" s="218" t="n">
        <v>206821.7</v>
      </c>
    </row>
    <row r="21" customFormat="false" ht="33.75" hidden="false" customHeight="true" outlineLevel="0" collapsed="false">
      <c r="A21" s="219" t="s">
        <v>90</v>
      </c>
      <c r="B21" s="220" t="n">
        <v>9</v>
      </c>
      <c r="C21" s="220"/>
      <c r="D21" s="221" t="n">
        <v>20984.6</v>
      </c>
      <c r="E21" s="221" t="n">
        <v>13312.4</v>
      </c>
      <c r="F21" s="222" t="n">
        <v>7672</v>
      </c>
    </row>
  </sheetData>
  <mergeCells count="7">
    <mergeCell ref="A1:F1"/>
    <mergeCell ref="A2:E2"/>
    <mergeCell ref="A3:A4"/>
    <mergeCell ref="B3:B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6" min="2" style="0" width="10.74"/>
  </cols>
  <sheetData>
    <row r="1" customFormat="false" ht="20.25" hidden="false" customHeight="true" outlineLevel="0" collapsed="false">
      <c r="A1" s="85" t="s">
        <v>238</v>
      </c>
      <c r="B1" s="85"/>
      <c r="C1" s="85"/>
      <c r="D1" s="85"/>
      <c r="E1" s="85"/>
      <c r="F1" s="85"/>
    </row>
    <row r="2" customFormat="false" ht="7.5" hidden="false" customHeight="true" outlineLevel="0" collapsed="false">
      <c r="A2" s="223"/>
      <c r="B2" s="223"/>
      <c r="C2" s="223"/>
      <c r="D2" s="223"/>
      <c r="E2" s="223"/>
      <c r="F2" s="207"/>
    </row>
    <row r="3" customFormat="false" ht="21" hidden="false" customHeight="true" outlineLevel="0" collapsed="false">
      <c r="A3" s="87" t="s">
        <v>33</v>
      </c>
      <c r="B3" s="208" t="s">
        <v>233</v>
      </c>
      <c r="C3" s="209"/>
      <c r="D3" s="208" t="s">
        <v>234</v>
      </c>
      <c r="E3" s="210" t="s">
        <v>235</v>
      </c>
      <c r="F3" s="208" t="s">
        <v>236</v>
      </c>
    </row>
    <row r="4" customFormat="false" ht="28.5" hidden="false" customHeight="true" outlineLevel="0" collapsed="false">
      <c r="A4" s="87"/>
      <c r="B4" s="208"/>
      <c r="C4" s="210" t="s">
        <v>237</v>
      </c>
      <c r="D4" s="208"/>
      <c r="E4" s="210"/>
      <c r="F4" s="208"/>
    </row>
    <row r="5" customFormat="false" ht="33.75" hidden="false" customHeight="true" outlineLevel="0" collapsed="false">
      <c r="A5" s="224" t="s">
        <v>91</v>
      </c>
      <c r="B5" s="225" t="n">
        <v>50</v>
      </c>
      <c r="C5" s="226" t="n">
        <v>6</v>
      </c>
      <c r="D5" s="227" t="n">
        <v>146328.2</v>
      </c>
      <c r="E5" s="227" t="n">
        <v>76763.4</v>
      </c>
      <c r="F5" s="228" t="n">
        <v>68419.9</v>
      </c>
    </row>
    <row r="6" customFormat="false" ht="33.75" hidden="false" customHeight="true" outlineLevel="0" collapsed="false">
      <c r="A6" s="99" t="s">
        <v>92</v>
      </c>
      <c r="B6" s="225" t="n">
        <v>429</v>
      </c>
      <c r="C6" s="229" t="n">
        <v>29</v>
      </c>
      <c r="D6" s="230" t="n">
        <v>1588294.4</v>
      </c>
      <c r="E6" s="230" t="n">
        <v>780063</v>
      </c>
      <c r="F6" s="228" t="n">
        <v>804190.8</v>
      </c>
    </row>
    <row r="7" customFormat="false" ht="33.75" hidden="false" customHeight="true" outlineLevel="0" collapsed="false">
      <c r="A7" s="99" t="s">
        <v>93</v>
      </c>
      <c r="B7" s="225" t="n">
        <v>104</v>
      </c>
      <c r="C7" s="229" t="n">
        <v>7</v>
      </c>
      <c r="D7" s="230" t="n">
        <v>775824.4</v>
      </c>
      <c r="E7" s="230" t="n">
        <v>495831.2</v>
      </c>
      <c r="F7" s="228" t="n">
        <v>279076.5</v>
      </c>
    </row>
    <row r="8" customFormat="false" ht="33.75" hidden="false" customHeight="true" outlineLevel="0" collapsed="false">
      <c r="A8" s="99" t="s">
        <v>94</v>
      </c>
      <c r="B8" s="225" t="n">
        <v>6</v>
      </c>
      <c r="C8" s="229" t="n">
        <v>1</v>
      </c>
      <c r="D8" s="230" t="n">
        <v>89904.3</v>
      </c>
      <c r="E8" s="230" t="n">
        <v>63033.4</v>
      </c>
      <c r="F8" s="228" t="n">
        <v>26870.7</v>
      </c>
    </row>
    <row r="9" customFormat="false" ht="33.75" hidden="false" customHeight="true" outlineLevel="0" collapsed="false">
      <c r="A9" s="99" t="s">
        <v>95</v>
      </c>
      <c r="B9" s="225" t="n">
        <v>42</v>
      </c>
      <c r="C9" s="229" t="n">
        <v>4</v>
      </c>
      <c r="D9" s="230" t="n">
        <v>570798.8</v>
      </c>
      <c r="E9" s="230" t="n">
        <v>401607.6</v>
      </c>
      <c r="F9" s="228" t="n">
        <v>169134.9</v>
      </c>
    </row>
    <row r="10" customFormat="false" ht="33.75" hidden="false" customHeight="true" outlineLevel="0" collapsed="false">
      <c r="A10" s="99" t="s">
        <v>96</v>
      </c>
      <c r="B10" s="225" t="n">
        <v>509</v>
      </c>
      <c r="C10" s="229" t="n">
        <v>21</v>
      </c>
      <c r="D10" s="230" t="n">
        <v>1729786.1</v>
      </c>
      <c r="E10" s="230" t="n">
        <v>1115361.5</v>
      </c>
      <c r="F10" s="228" t="n">
        <v>612139.9</v>
      </c>
    </row>
    <row r="11" customFormat="false" ht="33.75" hidden="false" customHeight="true" outlineLevel="0" collapsed="false">
      <c r="A11" s="99" t="s">
        <v>97</v>
      </c>
      <c r="B11" s="225" t="n">
        <v>214</v>
      </c>
      <c r="C11" s="229" t="n">
        <v>13</v>
      </c>
      <c r="D11" s="230" t="n">
        <v>1101465.6</v>
      </c>
      <c r="E11" s="230" t="n">
        <v>719210</v>
      </c>
      <c r="F11" s="228" t="n">
        <v>381435.6</v>
      </c>
    </row>
    <row r="12" customFormat="false" ht="33.75" hidden="false" customHeight="true" outlineLevel="0" collapsed="false">
      <c r="A12" s="99" t="s">
        <v>98</v>
      </c>
      <c r="B12" s="225" t="n">
        <v>154</v>
      </c>
      <c r="C12" s="229" t="n">
        <v>10</v>
      </c>
      <c r="D12" s="230" t="n">
        <v>609569.7</v>
      </c>
      <c r="E12" s="230" t="n">
        <v>314123.3</v>
      </c>
      <c r="F12" s="228" t="n">
        <v>289394.1</v>
      </c>
    </row>
    <row r="13" customFormat="false" ht="33.75" hidden="false" customHeight="true" outlineLevel="0" collapsed="false">
      <c r="A13" s="99" t="s">
        <v>99</v>
      </c>
      <c r="B13" s="225" t="n">
        <v>51</v>
      </c>
      <c r="C13" s="229" t="n">
        <v>1</v>
      </c>
      <c r="D13" s="230" t="n">
        <v>785912.7</v>
      </c>
      <c r="E13" s="230" t="n">
        <v>327138</v>
      </c>
      <c r="F13" s="228" t="n">
        <v>458774.1</v>
      </c>
    </row>
    <row r="14" customFormat="false" ht="33.75" hidden="false" customHeight="true" outlineLevel="0" collapsed="false">
      <c r="A14" s="99" t="s">
        <v>100</v>
      </c>
      <c r="B14" s="225" t="n">
        <v>1032</v>
      </c>
      <c r="C14" s="229" t="n">
        <v>59</v>
      </c>
      <c r="D14" s="230" t="n">
        <v>5638238.2</v>
      </c>
      <c r="E14" s="230" t="n">
        <v>3699312.7</v>
      </c>
      <c r="F14" s="228" t="n">
        <v>1932072</v>
      </c>
    </row>
    <row r="15" customFormat="false" ht="33.75" hidden="false" customHeight="true" outlineLevel="0" collapsed="false">
      <c r="A15" s="99" t="s">
        <v>101</v>
      </c>
      <c r="B15" s="225" t="n">
        <v>207</v>
      </c>
      <c r="C15" s="229" t="n">
        <v>28</v>
      </c>
      <c r="D15" s="230" t="n">
        <v>3299073.1</v>
      </c>
      <c r="E15" s="230" t="n">
        <v>1688893.7</v>
      </c>
      <c r="F15" s="228" t="n">
        <v>1591396.2</v>
      </c>
    </row>
    <row r="16" customFormat="false" ht="33.75" hidden="false" customHeight="true" outlineLevel="0" collapsed="false">
      <c r="A16" s="99" t="s">
        <v>102</v>
      </c>
      <c r="B16" s="225" t="n">
        <v>46</v>
      </c>
      <c r="C16" s="229" t="n">
        <v>4</v>
      </c>
      <c r="D16" s="230" t="n">
        <v>369794.6</v>
      </c>
      <c r="E16" s="230" t="n">
        <v>140657.6</v>
      </c>
      <c r="F16" s="228" t="n">
        <v>229132</v>
      </c>
    </row>
    <row r="17" customFormat="false" ht="33.75" hidden="false" customHeight="true" outlineLevel="0" collapsed="false">
      <c r="A17" s="99" t="s">
        <v>103</v>
      </c>
      <c r="B17" s="225" t="n">
        <v>89</v>
      </c>
      <c r="C17" s="229" t="n">
        <v>9</v>
      </c>
      <c r="D17" s="230" t="n">
        <v>230607</v>
      </c>
      <c r="E17" s="230" t="n">
        <v>141729.2</v>
      </c>
      <c r="F17" s="228" t="n">
        <v>87807.9</v>
      </c>
    </row>
    <row r="18" customFormat="false" ht="33.75" hidden="false" customHeight="true" outlineLevel="0" collapsed="false">
      <c r="A18" s="99" t="s">
        <v>104</v>
      </c>
      <c r="B18" s="225" t="n">
        <v>6</v>
      </c>
      <c r="C18" s="229"/>
      <c r="D18" s="230" t="n">
        <v>8150.4</v>
      </c>
      <c r="E18" s="230" t="n">
        <v>6016.9</v>
      </c>
      <c r="F18" s="228" t="n">
        <v>2133.3</v>
      </c>
    </row>
    <row r="19" customFormat="false" ht="33.75" hidden="false" customHeight="true" outlineLevel="0" collapsed="false">
      <c r="A19" s="99" t="s">
        <v>105</v>
      </c>
      <c r="B19" s="225" t="n">
        <v>10</v>
      </c>
      <c r="C19" s="229" t="n">
        <v>1</v>
      </c>
      <c r="D19" s="230" t="n">
        <v>1661387.1</v>
      </c>
      <c r="E19" s="230" t="n">
        <v>989679.8</v>
      </c>
      <c r="F19" s="228" t="n">
        <v>671707.3</v>
      </c>
    </row>
    <row r="20" customFormat="false" ht="33.75" hidden="false" customHeight="true" outlineLevel="0" collapsed="false">
      <c r="A20" s="99" t="s">
        <v>106</v>
      </c>
      <c r="B20" s="225" t="n">
        <v>6</v>
      </c>
      <c r="C20" s="229"/>
      <c r="D20" s="230" t="n">
        <v>334800.3</v>
      </c>
      <c r="E20" s="230" t="n">
        <v>108823</v>
      </c>
      <c r="F20" s="228" t="n">
        <v>225977.2</v>
      </c>
    </row>
    <row r="21" customFormat="false" ht="33.75" hidden="false" customHeight="true" outlineLevel="0" collapsed="false">
      <c r="A21" s="100" t="s">
        <v>107</v>
      </c>
      <c r="B21" s="231" t="n">
        <v>31</v>
      </c>
      <c r="C21" s="232" t="n">
        <v>3</v>
      </c>
      <c r="D21" s="233" t="n">
        <v>526662.7</v>
      </c>
      <c r="E21" s="233" t="n">
        <v>342026.6</v>
      </c>
      <c r="F21" s="234" t="n">
        <v>184466</v>
      </c>
    </row>
  </sheetData>
  <mergeCells count="6">
    <mergeCell ref="A1:F1"/>
    <mergeCell ref="A3:A4"/>
    <mergeCell ref="B3:B4"/>
    <mergeCell ref="D3:D4"/>
    <mergeCell ref="E3:E4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1.62"/>
    <col collapsed="false" customWidth="true" hidden="false" outlineLevel="0" max="4" min="3" style="0" width="10.24"/>
    <col collapsed="false" customWidth="true" hidden="false" outlineLevel="0" max="5" min="5" style="0" width="11.74"/>
    <col collapsed="false" customWidth="true" hidden="false" outlineLevel="0" max="6" min="6" style="0" width="10.87"/>
    <col collapsed="false" customWidth="true" hidden="false" outlineLevel="0" max="7" min="7" style="1" width="8.99"/>
  </cols>
  <sheetData>
    <row r="1" customFormat="false" ht="20.25" hidden="false" customHeight="true" outlineLevel="0" collapsed="false">
      <c r="A1" s="85" t="s">
        <v>239</v>
      </c>
      <c r="B1" s="85"/>
      <c r="C1" s="85"/>
      <c r="D1" s="85"/>
      <c r="E1" s="85"/>
      <c r="F1" s="85"/>
    </row>
    <row r="2" customFormat="false" ht="15" hidden="false" customHeight="true" outlineLevel="0" collapsed="false">
      <c r="A2" s="104" t="s">
        <v>240</v>
      </c>
      <c r="B2" s="104"/>
      <c r="C2" s="104"/>
      <c r="D2" s="104"/>
      <c r="E2" s="104"/>
      <c r="F2" s="104"/>
    </row>
    <row r="3" customFormat="false" ht="48" hidden="false" customHeight="true" outlineLevel="0" collapsed="false">
      <c r="A3" s="87" t="s">
        <v>33</v>
      </c>
      <c r="B3" s="210" t="s">
        <v>241</v>
      </c>
      <c r="C3" s="235" t="s">
        <v>242</v>
      </c>
      <c r="D3" s="236" t="s">
        <v>243</v>
      </c>
      <c r="E3" s="210" t="s">
        <v>244</v>
      </c>
      <c r="F3" s="208" t="s">
        <v>245</v>
      </c>
    </row>
    <row r="4" customFormat="false" ht="34.5" hidden="false" customHeight="true" outlineLevel="0" collapsed="false">
      <c r="A4" s="237" t="s">
        <v>201</v>
      </c>
      <c r="B4" s="238" t="n">
        <v>47103874.1</v>
      </c>
      <c r="C4" s="238" t="n">
        <v>2074827.4</v>
      </c>
      <c r="D4" s="239" t="n">
        <v>1450887.5</v>
      </c>
      <c r="E4" s="238" t="n">
        <v>2739565.1</v>
      </c>
      <c r="F4" s="239" t="n">
        <v>107035.1</v>
      </c>
      <c r="G4" s="240"/>
    </row>
    <row r="5" customFormat="false" ht="34.5" hidden="false" customHeight="true" outlineLevel="0" collapsed="false">
      <c r="A5" s="99" t="s">
        <v>74</v>
      </c>
      <c r="B5" s="241" t="n">
        <v>24687.5</v>
      </c>
      <c r="C5" s="241" t="n">
        <v>1055.7</v>
      </c>
      <c r="D5" s="242" t="n">
        <v>638.8</v>
      </c>
      <c r="E5" s="241" t="n">
        <v>1249.6</v>
      </c>
      <c r="F5" s="242"/>
    </row>
    <row r="6" customFormat="false" ht="34.5" hidden="false" customHeight="true" outlineLevel="0" collapsed="false">
      <c r="A6" s="99" t="s">
        <v>75</v>
      </c>
      <c r="B6" s="241" t="n">
        <v>420232.2</v>
      </c>
      <c r="C6" s="241" t="n">
        <v>10240</v>
      </c>
      <c r="D6" s="242" t="n">
        <v>3706.4</v>
      </c>
      <c r="E6" s="241" t="n">
        <v>20616.4</v>
      </c>
      <c r="F6" s="242"/>
    </row>
    <row r="7" customFormat="false" ht="34.5" hidden="false" customHeight="true" outlineLevel="0" collapsed="false">
      <c r="A7" s="99" t="s">
        <v>76</v>
      </c>
      <c r="B7" s="241" t="n">
        <v>867414</v>
      </c>
      <c r="C7" s="241" t="n">
        <v>101109.7</v>
      </c>
      <c r="D7" s="242" t="n">
        <v>66272</v>
      </c>
      <c r="E7" s="241" t="n">
        <v>165011</v>
      </c>
      <c r="F7" s="242" t="n">
        <v>864.1</v>
      </c>
    </row>
    <row r="8" customFormat="false" ht="34.5" hidden="false" customHeight="true" outlineLevel="0" collapsed="false">
      <c r="A8" s="99" t="s">
        <v>77</v>
      </c>
      <c r="B8" s="241" t="n">
        <v>295166.9</v>
      </c>
      <c r="C8" s="241" t="n">
        <v>15008.8</v>
      </c>
      <c r="D8" s="242" t="n">
        <v>13102</v>
      </c>
      <c r="E8" s="241" t="n">
        <v>13673.5</v>
      </c>
      <c r="F8" s="242"/>
    </row>
    <row r="9" customFormat="false" ht="34.5" hidden="false" customHeight="true" outlineLevel="0" collapsed="false">
      <c r="A9" s="99" t="s">
        <v>78</v>
      </c>
      <c r="B9" s="241" t="n">
        <v>2428719.3</v>
      </c>
      <c r="C9" s="241" t="n">
        <v>82018.1</v>
      </c>
      <c r="D9" s="242" t="n">
        <v>59476.9</v>
      </c>
      <c r="E9" s="241" t="n">
        <v>110928.9</v>
      </c>
      <c r="F9" s="242" t="n">
        <v>2873.2</v>
      </c>
    </row>
    <row r="10" customFormat="false" ht="34.5" hidden="false" customHeight="true" outlineLevel="0" collapsed="false">
      <c r="A10" s="99" t="s">
        <v>79</v>
      </c>
      <c r="B10" s="241" t="n">
        <v>2370539.7</v>
      </c>
      <c r="C10" s="241" t="n">
        <v>82724.1</v>
      </c>
      <c r="D10" s="242" t="n">
        <v>49822.5</v>
      </c>
      <c r="E10" s="241" t="n">
        <v>79065.6</v>
      </c>
      <c r="F10" s="242" t="n">
        <v>2298.9</v>
      </c>
    </row>
    <row r="11" customFormat="false" ht="34.5" hidden="false" customHeight="true" outlineLevel="0" collapsed="false">
      <c r="A11" s="99" t="s">
        <v>80</v>
      </c>
      <c r="B11" s="241" t="n">
        <v>1560230.2</v>
      </c>
      <c r="C11" s="241" t="n">
        <v>44556.1</v>
      </c>
      <c r="D11" s="242" t="n">
        <v>32970.2</v>
      </c>
      <c r="E11" s="241" t="n">
        <v>51320.3</v>
      </c>
      <c r="F11" s="242" t="n">
        <v>3928.9</v>
      </c>
    </row>
    <row r="12" customFormat="false" ht="34.5" hidden="false" customHeight="true" outlineLevel="0" collapsed="false">
      <c r="A12" s="99" t="s">
        <v>81</v>
      </c>
      <c r="B12" s="241" t="n">
        <v>178670.7</v>
      </c>
      <c r="C12" s="241" t="n">
        <v>8847.5</v>
      </c>
      <c r="D12" s="242" t="n">
        <v>5203.3</v>
      </c>
      <c r="E12" s="241" t="n">
        <v>13022.8</v>
      </c>
      <c r="F12" s="242" t="n">
        <v>1116</v>
      </c>
    </row>
    <row r="13" customFormat="false" ht="34.5" hidden="false" customHeight="true" outlineLevel="0" collapsed="false">
      <c r="A13" s="99" t="s">
        <v>82</v>
      </c>
      <c r="B13" s="241" t="n">
        <v>835526.6</v>
      </c>
      <c r="C13" s="241" t="n">
        <v>33008.8</v>
      </c>
      <c r="D13" s="242" t="n">
        <v>23695.1</v>
      </c>
      <c r="E13" s="241" t="n">
        <v>39732.1</v>
      </c>
      <c r="F13" s="242" t="n">
        <v>634.1</v>
      </c>
    </row>
    <row r="14" customFormat="false" ht="34.5" hidden="false" customHeight="true" outlineLevel="0" collapsed="false">
      <c r="A14" s="99" t="s">
        <v>83</v>
      </c>
      <c r="B14" s="241" t="n">
        <v>1500745</v>
      </c>
      <c r="C14" s="241" t="n">
        <v>53493.6</v>
      </c>
      <c r="D14" s="242" t="n">
        <v>36157.6</v>
      </c>
      <c r="E14" s="241" t="n">
        <v>72987.7</v>
      </c>
      <c r="F14" s="242" t="n">
        <v>2612.4</v>
      </c>
    </row>
    <row r="15" customFormat="false" ht="34.5" hidden="false" customHeight="true" outlineLevel="0" collapsed="false">
      <c r="A15" s="99" t="s">
        <v>84</v>
      </c>
      <c r="B15" s="241" t="n">
        <v>533340.3</v>
      </c>
      <c r="C15" s="241" t="n">
        <v>22146.3</v>
      </c>
      <c r="D15" s="242" t="n">
        <v>14939.6</v>
      </c>
      <c r="E15" s="241" t="n">
        <v>27480</v>
      </c>
      <c r="F15" s="242" t="n">
        <v>334.8</v>
      </c>
    </row>
    <row r="16" customFormat="false" ht="34.5" hidden="false" customHeight="true" outlineLevel="0" collapsed="false">
      <c r="A16" s="99" t="s">
        <v>85</v>
      </c>
      <c r="B16" s="241" t="n">
        <v>864354.9</v>
      </c>
      <c r="C16" s="241" t="n">
        <v>40817.1</v>
      </c>
      <c r="D16" s="242" t="n">
        <v>35709.3</v>
      </c>
      <c r="E16" s="241" t="n">
        <v>29037.9</v>
      </c>
      <c r="F16" s="242" t="n">
        <v>523.9</v>
      </c>
    </row>
    <row r="17" customFormat="false" ht="34.5" hidden="false" customHeight="true" outlineLevel="0" collapsed="false">
      <c r="A17" s="99" t="s">
        <v>86</v>
      </c>
      <c r="B17" s="241" t="n">
        <v>612366.3</v>
      </c>
      <c r="C17" s="241" t="n">
        <v>6821.6</v>
      </c>
      <c r="D17" s="242" t="n">
        <v>5764</v>
      </c>
      <c r="E17" s="241" t="n">
        <v>-28462.5</v>
      </c>
      <c r="F17" s="242" t="n">
        <v>29613.2</v>
      </c>
    </row>
    <row r="18" customFormat="false" ht="34.5" hidden="false" customHeight="true" outlineLevel="0" collapsed="false">
      <c r="A18" s="99" t="s">
        <v>88</v>
      </c>
      <c r="B18" s="241" t="n">
        <v>1753330.7</v>
      </c>
      <c r="C18" s="241" t="n">
        <v>99068.3</v>
      </c>
      <c r="D18" s="242" t="n">
        <v>65986.4</v>
      </c>
      <c r="E18" s="241" t="n">
        <v>175103.3</v>
      </c>
      <c r="F18" s="242" t="n">
        <v>616.2</v>
      </c>
    </row>
    <row r="19" customFormat="false" ht="34.5" hidden="false" customHeight="true" outlineLevel="0" collapsed="false">
      <c r="A19" s="99" t="s">
        <v>89</v>
      </c>
      <c r="B19" s="241" t="n">
        <v>974276.1</v>
      </c>
      <c r="C19" s="241" t="n">
        <v>43574.2</v>
      </c>
      <c r="D19" s="242" t="n">
        <v>30705.2</v>
      </c>
      <c r="E19" s="241" t="n">
        <v>68005.8</v>
      </c>
      <c r="F19" s="242" t="n">
        <v>821.7</v>
      </c>
    </row>
    <row r="20" customFormat="false" ht="34.5" hidden="false" customHeight="true" outlineLevel="0" collapsed="false">
      <c r="A20" s="100" t="s">
        <v>90</v>
      </c>
      <c r="B20" s="243" t="n">
        <v>46387.2</v>
      </c>
      <c r="C20" s="243" t="n">
        <v>1464.2</v>
      </c>
      <c r="D20" s="244" t="n">
        <v>1191</v>
      </c>
      <c r="E20" s="243" t="n">
        <v>1954.2</v>
      </c>
      <c r="F20" s="244"/>
    </row>
    <row r="21" customFormat="false" ht="14.25" hidden="false" customHeight="false" outlineLevel="0" collapsed="false">
      <c r="F21" s="1"/>
      <c r="G21" s="0"/>
    </row>
    <row r="22" customFormat="false" ht="14.25" hidden="false" customHeight="false" outlineLevel="0" collapsed="false">
      <c r="F22" s="1"/>
      <c r="G22" s="0"/>
    </row>
    <row r="23" customFormat="false" ht="14.25" hidden="false" customHeight="false" outlineLevel="0" collapsed="false">
      <c r="F23" s="1"/>
      <c r="G23" s="0"/>
    </row>
    <row r="24" customFormat="false" ht="14.25" hidden="false" customHeight="false" outlineLevel="0" collapsed="false">
      <c r="F24" s="1"/>
      <c r="G24" s="0"/>
    </row>
    <row r="25" customFormat="false" ht="14.25" hidden="false" customHeight="false" outlineLevel="0" collapsed="false">
      <c r="F25" s="1"/>
      <c r="G25" s="0"/>
    </row>
    <row r="26" customFormat="false" ht="14.25" hidden="false" customHeight="false" outlineLevel="0" collapsed="false">
      <c r="F26" s="1"/>
      <c r="G26" s="0"/>
    </row>
    <row r="27" customFormat="false" ht="14.25" hidden="false" customHeight="false" outlineLevel="0" collapsed="false">
      <c r="F27" s="1"/>
      <c r="G27" s="0"/>
    </row>
    <row r="28" customFormat="false" ht="14.25" hidden="false" customHeight="false" outlineLevel="0" collapsed="false">
      <c r="F28" s="1"/>
      <c r="G28" s="0"/>
    </row>
    <row r="29" customFormat="false" ht="14.25" hidden="false" customHeight="false" outlineLevel="0" collapsed="false">
      <c r="F29" s="1"/>
      <c r="G29" s="0"/>
    </row>
    <row r="30" customFormat="false" ht="14.25" hidden="false" customHeight="false" outlineLevel="0" collapsed="false">
      <c r="F30" s="1"/>
      <c r="G30" s="0"/>
    </row>
    <row r="31" customFormat="false" ht="14.25" hidden="false" customHeight="false" outlineLevel="0" collapsed="false">
      <c r="F31" s="1"/>
      <c r="G31" s="0"/>
    </row>
    <row r="32" customFormat="false" ht="14.25" hidden="false" customHeight="false" outlineLevel="0" collapsed="false">
      <c r="F32" s="1"/>
      <c r="G32" s="0"/>
    </row>
    <row r="33" customFormat="false" ht="14.25" hidden="false" customHeight="false" outlineLevel="0" collapsed="false">
      <c r="F33" s="1"/>
      <c r="G33" s="0"/>
    </row>
    <row r="34" customFormat="false" ht="14.25" hidden="false" customHeight="false" outlineLevel="0" collapsed="false">
      <c r="F34" s="1"/>
      <c r="G34" s="0"/>
    </row>
    <row r="35" customFormat="false" ht="14.25" hidden="false" customHeight="false" outlineLevel="0" collapsed="false">
      <c r="F35" s="1"/>
      <c r="G35" s="0"/>
    </row>
    <row r="36" customFormat="false" ht="14.25" hidden="false" customHeight="false" outlineLevel="0" collapsed="false">
      <c r="F36" s="1"/>
      <c r="G36" s="0"/>
    </row>
    <row r="37" customFormat="false" ht="14.25" hidden="false" customHeight="false" outlineLevel="0" collapsed="false">
      <c r="F37" s="1"/>
      <c r="G37" s="0"/>
    </row>
    <row r="38" customFormat="false" ht="14.25" hidden="false" customHeight="false" outlineLevel="0" collapsed="false">
      <c r="F38" s="1"/>
      <c r="G38" s="0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6" min="2" style="0" width="10.87"/>
    <col collapsed="false" customWidth="true" hidden="false" outlineLevel="0" max="7" min="7" style="1" width="8.99"/>
  </cols>
  <sheetData>
    <row r="1" customFormat="false" ht="20.25" hidden="false" customHeight="true" outlineLevel="0" collapsed="false">
      <c r="A1" s="85" t="s">
        <v>246</v>
      </c>
      <c r="B1" s="85"/>
      <c r="C1" s="85"/>
      <c r="D1" s="85"/>
      <c r="E1" s="85"/>
      <c r="F1" s="85"/>
    </row>
    <row r="2" customFormat="false" ht="15" hidden="false" customHeight="true" outlineLevel="0" collapsed="false">
      <c r="A2" s="104" t="s">
        <v>240</v>
      </c>
      <c r="B2" s="104"/>
      <c r="C2" s="104"/>
      <c r="D2" s="104"/>
      <c r="E2" s="104"/>
      <c r="F2" s="104"/>
    </row>
    <row r="3" customFormat="false" ht="48" hidden="false" customHeight="true" outlineLevel="0" collapsed="false">
      <c r="A3" s="87" t="s">
        <v>33</v>
      </c>
      <c r="B3" s="210" t="s">
        <v>241</v>
      </c>
      <c r="C3" s="235" t="s">
        <v>247</v>
      </c>
      <c r="D3" s="236" t="s">
        <v>243</v>
      </c>
      <c r="E3" s="210" t="s">
        <v>244</v>
      </c>
      <c r="F3" s="208" t="s">
        <v>245</v>
      </c>
    </row>
    <row r="4" customFormat="false" ht="33.75" hidden="false" customHeight="true" outlineLevel="0" collapsed="false">
      <c r="A4" s="224" t="s">
        <v>91</v>
      </c>
      <c r="B4" s="227" t="n">
        <v>225560.2</v>
      </c>
      <c r="C4" s="227" t="n">
        <v>7419.8</v>
      </c>
      <c r="D4" s="245" t="n">
        <v>5130.5</v>
      </c>
      <c r="E4" s="227" t="n">
        <v>9633.1</v>
      </c>
      <c r="F4" s="245" t="n">
        <v>1041.4</v>
      </c>
    </row>
    <row r="5" customFormat="false" ht="33.75" hidden="false" customHeight="true" outlineLevel="0" collapsed="false">
      <c r="A5" s="99" t="s">
        <v>92</v>
      </c>
      <c r="B5" s="230" t="n">
        <v>2464983.4</v>
      </c>
      <c r="C5" s="230" t="n">
        <v>79790.3</v>
      </c>
      <c r="D5" s="246" t="n">
        <v>54277.3</v>
      </c>
      <c r="E5" s="230" t="n">
        <v>104771.2</v>
      </c>
      <c r="F5" s="246" t="n">
        <v>6808.7</v>
      </c>
    </row>
    <row r="6" customFormat="false" ht="33.75" hidden="false" customHeight="true" outlineLevel="0" collapsed="false">
      <c r="A6" s="99" t="s">
        <v>93</v>
      </c>
      <c r="B6" s="230" t="n">
        <v>1018817.3</v>
      </c>
      <c r="C6" s="230" t="n">
        <v>62338.8</v>
      </c>
      <c r="D6" s="246" t="n">
        <v>38119.4</v>
      </c>
      <c r="E6" s="230" t="n">
        <v>73940.8</v>
      </c>
      <c r="F6" s="246" t="n">
        <v>896.5</v>
      </c>
    </row>
    <row r="7" customFormat="false" ht="33.75" hidden="false" customHeight="true" outlineLevel="0" collapsed="false">
      <c r="A7" s="99" t="s">
        <v>248</v>
      </c>
      <c r="B7" s="230" t="n">
        <v>119185.5</v>
      </c>
      <c r="C7" s="230" t="n">
        <v>3553.4</v>
      </c>
      <c r="D7" s="246" t="n">
        <v>2249.3</v>
      </c>
      <c r="E7" s="230" t="n">
        <v>4325</v>
      </c>
      <c r="F7" s="246" t="n">
        <v>488.6</v>
      </c>
    </row>
    <row r="8" customFormat="false" ht="33.75" hidden="false" customHeight="true" outlineLevel="0" collapsed="false">
      <c r="A8" s="99" t="s">
        <v>249</v>
      </c>
      <c r="B8" s="230" t="n">
        <v>956016.2</v>
      </c>
      <c r="C8" s="230" t="n">
        <v>39949.2</v>
      </c>
      <c r="D8" s="246" t="n">
        <v>25930.2</v>
      </c>
      <c r="E8" s="230" t="n">
        <v>60450.9</v>
      </c>
      <c r="F8" s="246" t="n">
        <v>2840.1</v>
      </c>
    </row>
    <row r="9" customFormat="false" ht="33.75" hidden="false" customHeight="true" outlineLevel="0" collapsed="false">
      <c r="A9" s="99" t="s">
        <v>96</v>
      </c>
      <c r="B9" s="230" t="n">
        <v>3291071.9</v>
      </c>
      <c r="C9" s="230" t="n">
        <v>164601.5</v>
      </c>
      <c r="D9" s="246" t="n">
        <v>111926.3</v>
      </c>
      <c r="E9" s="230" t="n">
        <v>233714.7</v>
      </c>
      <c r="F9" s="246" t="n">
        <v>2642.3</v>
      </c>
    </row>
    <row r="10" customFormat="false" ht="33.75" hidden="false" customHeight="true" outlineLevel="0" collapsed="false">
      <c r="A10" s="99" t="s">
        <v>250</v>
      </c>
      <c r="B10" s="230" t="n">
        <v>1528697.3</v>
      </c>
      <c r="C10" s="230" t="n">
        <v>82026.4</v>
      </c>
      <c r="D10" s="246" t="n">
        <v>54437.8</v>
      </c>
      <c r="E10" s="230" t="n">
        <v>91730.2</v>
      </c>
      <c r="F10" s="246" t="n">
        <v>933.5</v>
      </c>
    </row>
    <row r="11" customFormat="false" ht="33.75" hidden="false" customHeight="true" outlineLevel="0" collapsed="false">
      <c r="A11" s="99" t="s">
        <v>98</v>
      </c>
      <c r="B11" s="230" t="n">
        <v>927288.5</v>
      </c>
      <c r="C11" s="230" t="n">
        <v>32734.8</v>
      </c>
      <c r="D11" s="246" t="n">
        <v>22997.9</v>
      </c>
      <c r="E11" s="230" t="n">
        <v>41564.5</v>
      </c>
      <c r="F11" s="246" t="n">
        <v>2159.3</v>
      </c>
    </row>
    <row r="12" customFormat="false" ht="33.75" hidden="false" customHeight="true" outlineLevel="0" collapsed="false">
      <c r="A12" s="99" t="s">
        <v>99</v>
      </c>
      <c r="B12" s="230" t="n">
        <v>948569.4</v>
      </c>
      <c r="C12" s="230" t="n">
        <v>65674.3</v>
      </c>
      <c r="D12" s="246" t="n">
        <v>50290.3</v>
      </c>
      <c r="E12" s="230" t="n">
        <v>85594.9</v>
      </c>
      <c r="F12" s="246" t="n">
        <v>15.9</v>
      </c>
    </row>
    <row r="13" customFormat="false" ht="33.75" hidden="false" customHeight="true" outlineLevel="0" collapsed="false">
      <c r="A13" s="99" t="s">
        <v>251</v>
      </c>
      <c r="B13" s="230" t="n">
        <v>10564108.4</v>
      </c>
      <c r="C13" s="230" t="n">
        <v>517895.8</v>
      </c>
      <c r="D13" s="246" t="n">
        <v>377849.5</v>
      </c>
      <c r="E13" s="230" t="n">
        <v>668181.1</v>
      </c>
      <c r="F13" s="246" t="n">
        <v>5947.5</v>
      </c>
    </row>
    <row r="14" customFormat="false" ht="33.75" hidden="false" customHeight="true" outlineLevel="0" collapsed="false">
      <c r="A14" s="99" t="s">
        <v>252</v>
      </c>
      <c r="B14" s="230" t="n">
        <v>6499018.3</v>
      </c>
      <c r="C14" s="230" t="n">
        <v>181980.8</v>
      </c>
      <c r="D14" s="246" t="n">
        <v>137369.2</v>
      </c>
      <c r="E14" s="230" t="n">
        <v>302865.3</v>
      </c>
      <c r="F14" s="246" t="n">
        <v>23336.9</v>
      </c>
    </row>
    <row r="15" customFormat="false" ht="33.75" hidden="false" customHeight="true" outlineLevel="0" collapsed="false">
      <c r="A15" s="99" t="s">
        <v>253</v>
      </c>
      <c r="B15" s="230" t="n">
        <v>578105.7</v>
      </c>
      <c r="C15" s="230" t="n">
        <v>21308.3</v>
      </c>
      <c r="D15" s="246" t="n">
        <v>16771.5</v>
      </c>
      <c r="E15" s="230" t="n">
        <v>24488</v>
      </c>
      <c r="F15" s="246" t="n">
        <v>443.9</v>
      </c>
    </row>
    <row r="16" customFormat="false" ht="33.75" hidden="false" customHeight="true" outlineLevel="0" collapsed="false">
      <c r="A16" s="99" t="s">
        <v>103</v>
      </c>
      <c r="B16" s="230" t="n">
        <v>528754.3</v>
      </c>
      <c r="C16" s="230" t="n">
        <v>13902.7</v>
      </c>
      <c r="D16" s="246" t="n">
        <v>9360</v>
      </c>
      <c r="E16" s="230" t="n">
        <v>15401.1</v>
      </c>
      <c r="F16" s="246" t="n">
        <v>311.3</v>
      </c>
    </row>
    <row r="17" customFormat="false" ht="33.75" hidden="false" customHeight="true" outlineLevel="0" collapsed="false">
      <c r="A17" s="247" t="s">
        <v>254</v>
      </c>
      <c r="B17" s="230" t="n">
        <v>20238.4</v>
      </c>
      <c r="C17" s="230" t="n">
        <v>693.3</v>
      </c>
      <c r="D17" s="246" t="n">
        <v>412.2</v>
      </c>
      <c r="E17" s="230" t="n">
        <v>1112.6</v>
      </c>
      <c r="F17" s="246"/>
    </row>
    <row r="18" customFormat="false" ht="33.75" hidden="false" customHeight="true" outlineLevel="0" collapsed="false">
      <c r="A18" s="99" t="s">
        <v>255</v>
      </c>
      <c r="B18" s="230" t="n">
        <v>1476265.1</v>
      </c>
      <c r="C18" s="230" t="n">
        <v>104067.8</v>
      </c>
      <c r="D18" s="246" t="n">
        <v>69525.9</v>
      </c>
      <c r="E18" s="230" t="n">
        <v>114823.6</v>
      </c>
      <c r="F18" s="246" t="n">
        <v>8938.2</v>
      </c>
    </row>
    <row r="19" customFormat="false" ht="33.75" hidden="false" customHeight="true" outlineLevel="0" collapsed="false">
      <c r="A19" s="99" t="s">
        <v>106</v>
      </c>
      <c r="B19" s="230" t="n">
        <v>483828.2</v>
      </c>
      <c r="C19" s="230" t="n">
        <v>36827.9</v>
      </c>
      <c r="D19" s="246" t="n">
        <v>22708.6</v>
      </c>
      <c r="E19" s="230" t="n">
        <v>49212.3</v>
      </c>
      <c r="F19" s="246"/>
    </row>
    <row r="20" customFormat="false" ht="33.75" hidden="false" customHeight="true" outlineLevel="0" collapsed="false">
      <c r="A20" s="100" t="s">
        <v>107</v>
      </c>
      <c r="B20" s="233" t="n">
        <v>207378.4</v>
      </c>
      <c r="C20" s="233" t="n">
        <v>14108.2</v>
      </c>
      <c r="D20" s="248" t="n">
        <v>6191.3</v>
      </c>
      <c r="E20" s="233" t="n">
        <v>17029.2</v>
      </c>
      <c r="F20" s="248" t="n">
        <v>3993.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7" min="2" style="0" width="9.62"/>
    <col collapsed="false" customWidth="false" hidden="true" outlineLevel="0" max="9" min="8" style="0" width="8.9"/>
    <col collapsed="false" customWidth="true" hidden="true" outlineLevel="0" max="10" min="10" style="0" width="9.62"/>
    <col collapsed="false" customWidth="false" hidden="true" outlineLevel="0" max="15" min="11" style="0" width="8.9"/>
    <col collapsed="false" customWidth="true" hidden="true" outlineLevel="0" max="16" min="16" style="0" width="9.62"/>
    <col collapsed="false" customWidth="false" hidden="true" outlineLevel="0" max="19" min="17" style="0" width="8.9"/>
  </cols>
  <sheetData>
    <row r="1" customFormat="false" ht="21" hidden="false" customHeight="false" outlineLevel="0" collapsed="false">
      <c r="A1" s="117" t="s">
        <v>256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57</v>
      </c>
      <c r="B2" s="249"/>
      <c r="C2" s="249"/>
      <c r="D2" s="249"/>
      <c r="E2" s="249"/>
      <c r="F2" s="249"/>
      <c r="G2" s="249"/>
    </row>
    <row r="3" customFormat="false" ht="48" hidden="false" customHeight="true" outlineLevel="0" collapsed="false">
      <c r="A3" s="119" t="s">
        <v>33</v>
      </c>
      <c r="B3" s="156" t="s">
        <v>113</v>
      </c>
      <c r="C3" s="156" t="s">
        <v>114</v>
      </c>
      <c r="D3" s="156" t="s">
        <v>115</v>
      </c>
      <c r="E3" s="156" t="s">
        <v>116</v>
      </c>
      <c r="F3" s="194" t="s">
        <v>117</v>
      </c>
      <c r="G3" s="194" t="s">
        <v>118</v>
      </c>
    </row>
    <row r="4" s="255" customFormat="true" ht="34.5" hidden="false" customHeight="true" outlineLevel="0" collapsed="false">
      <c r="A4" s="250" t="s">
        <v>201</v>
      </c>
      <c r="B4" s="251" t="n">
        <v>858760.1</v>
      </c>
      <c r="C4" s="251" t="n">
        <v>515333.3</v>
      </c>
      <c r="D4" s="251" t="n">
        <v>10923400.6</v>
      </c>
      <c r="E4" s="251" t="n">
        <v>1059566.1</v>
      </c>
      <c r="F4" s="251" t="n">
        <v>1084463.6</v>
      </c>
      <c r="G4" s="252" t="n">
        <v>483401.3</v>
      </c>
      <c r="H4" s="253" t="e">
        <f aca="false">#REF!/10</f>
        <v>#VALUE!</v>
      </c>
      <c r="I4" s="253" t="e">
        <f aca="false">#REF!/10</f>
        <v>#VALUE!</v>
      </c>
      <c r="J4" s="253" t="e">
        <f aca="false">#REF!/10</f>
        <v>#VALUE!</v>
      </c>
      <c r="K4" s="253" t="e">
        <f aca="false">#REF!/10</f>
        <v>#VALUE!</v>
      </c>
      <c r="L4" s="253" t="e">
        <f aca="false">#REF!/10</f>
        <v>#VALUE!</v>
      </c>
      <c r="M4" s="253" t="e">
        <f aca="false">#REF!/10</f>
        <v>#VALUE!</v>
      </c>
      <c r="N4" s="253" t="e">
        <f aca="false">#REF!/10</f>
        <v>#VALUE!</v>
      </c>
      <c r="O4" s="253" t="e">
        <f aca="false">#REF!/10</f>
        <v>#VALUE!</v>
      </c>
      <c r="P4" s="253" t="e">
        <f aca="false">#REF!/10</f>
        <v>#VALUE!</v>
      </c>
      <c r="Q4" s="253" t="e">
        <f aca="false">#REF!/10</f>
        <v>#VALUE!</v>
      </c>
      <c r="R4" s="253" t="e">
        <f aca="false">#REF!/10</f>
        <v>#VALUE!</v>
      </c>
      <c r="S4" s="253" t="e">
        <f aca="false">#REF!/10</f>
        <v>#VALUE!</v>
      </c>
      <c r="T4" s="254"/>
      <c r="U4" s="254"/>
      <c r="V4" s="254"/>
      <c r="W4" s="254"/>
      <c r="X4" s="254"/>
      <c r="Y4" s="254"/>
    </row>
    <row r="5" customFormat="false" ht="34.5" hidden="false" customHeight="true" outlineLevel="0" collapsed="false">
      <c r="A5" s="256" t="s">
        <v>74</v>
      </c>
      <c r="B5" s="257"/>
      <c r="C5" s="257"/>
      <c r="D5" s="257"/>
      <c r="E5" s="257"/>
      <c r="F5" s="257" t="n">
        <v>1931.3</v>
      </c>
      <c r="G5" s="258"/>
      <c r="H5" s="253" t="e">
        <f aca="false">#REF!/10</f>
        <v>#VALUE!</v>
      </c>
      <c r="I5" s="253" t="e">
        <f aca="false">#REF!/10</f>
        <v>#VALUE!</v>
      </c>
      <c r="J5" s="253" t="e">
        <f aca="false">#REF!/10</f>
        <v>#VALUE!</v>
      </c>
      <c r="K5" s="253" t="e">
        <f aca="false">#REF!/10</f>
        <v>#VALUE!</v>
      </c>
      <c r="L5" s="253" t="e">
        <f aca="false">#REF!/10</f>
        <v>#VALUE!</v>
      </c>
      <c r="M5" s="253" t="e">
        <f aca="false">#REF!/10</f>
        <v>#VALUE!</v>
      </c>
      <c r="N5" s="253" t="e">
        <f aca="false">#REF!/10</f>
        <v>#VALUE!</v>
      </c>
      <c r="O5" s="253" t="e">
        <f aca="false">#REF!/10</f>
        <v>#VALUE!</v>
      </c>
      <c r="P5" s="253" t="e">
        <f aca="false">#REF!/10</f>
        <v>#VALUE!</v>
      </c>
      <c r="Q5" s="253" t="e">
        <f aca="false">#REF!/10</f>
        <v>#VALUE!</v>
      </c>
      <c r="R5" s="253" t="e">
        <f aca="false">#REF!/10</f>
        <v>#VALUE!</v>
      </c>
      <c r="S5" s="253" t="e">
        <f aca="false">#REF!/10</f>
        <v>#VALUE!</v>
      </c>
    </row>
    <row r="6" customFormat="false" ht="34.5" hidden="false" customHeight="true" outlineLevel="0" collapsed="false">
      <c r="A6" s="256" t="s">
        <v>75</v>
      </c>
      <c r="B6" s="257"/>
      <c r="C6" s="257"/>
      <c r="D6" s="257" t="n">
        <v>10062</v>
      </c>
      <c r="E6" s="257" t="n">
        <v>53291.3</v>
      </c>
      <c r="F6" s="257" t="n">
        <v>63282.9</v>
      </c>
      <c r="G6" s="258"/>
      <c r="H6" s="253" t="e">
        <f aca="false">#REF!/10</f>
        <v>#VALUE!</v>
      </c>
      <c r="I6" s="253" t="e">
        <f aca="false">#REF!/10</f>
        <v>#VALUE!</v>
      </c>
      <c r="J6" s="253" t="e">
        <f aca="false">#REF!/10</f>
        <v>#VALUE!</v>
      </c>
      <c r="K6" s="253" t="e">
        <f aca="false">#REF!/10</f>
        <v>#VALUE!</v>
      </c>
      <c r="L6" s="253" t="e">
        <f aca="false">#REF!/10</f>
        <v>#VALUE!</v>
      </c>
      <c r="M6" s="253" t="e">
        <f aca="false">#REF!/10</f>
        <v>#VALUE!</v>
      </c>
      <c r="N6" s="253" t="e">
        <f aca="false">#REF!/10</f>
        <v>#VALUE!</v>
      </c>
      <c r="O6" s="253" t="e">
        <f aca="false">#REF!/10</f>
        <v>#VALUE!</v>
      </c>
      <c r="P6" s="253" t="e">
        <f aca="false">#REF!/10</f>
        <v>#VALUE!</v>
      </c>
      <c r="Q6" s="253" t="e">
        <f aca="false">#REF!/10</f>
        <v>#VALUE!</v>
      </c>
      <c r="R6" s="253" t="e">
        <f aca="false">#REF!/10</f>
        <v>#VALUE!</v>
      </c>
      <c r="S6" s="253" t="e">
        <f aca="false">#REF!/10</f>
        <v>#VALUE!</v>
      </c>
    </row>
    <row r="7" customFormat="false" ht="34.5" hidden="false" customHeight="true" outlineLevel="0" collapsed="false">
      <c r="A7" s="256" t="s">
        <v>76</v>
      </c>
      <c r="B7" s="257" t="n">
        <v>415209.5</v>
      </c>
      <c r="C7" s="257" t="n">
        <v>7904.3</v>
      </c>
      <c r="D7" s="257" t="n">
        <v>293017.6</v>
      </c>
      <c r="E7" s="257"/>
      <c r="F7" s="257" t="n">
        <v>19131.7</v>
      </c>
      <c r="G7" s="258" t="n">
        <v>22035.7</v>
      </c>
      <c r="H7" s="253" t="e">
        <f aca="false">#REF!/10</f>
        <v>#VALUE!</v>
      </c>
      <c r="I7" s="253" t="e">
        <f aca="false">#REF!/10</f>
        <v>#VALUE!</v>
      </c>
      <c r="J7" s="253" t="e">
        <f aca="false">#REF!/10</f>
        <v>#VALUE!</v>
      </c>
      <c r="K7" s="253" t="e">
        <f aca="false">#REF!/10</f>
        <v>#VALUE!</v>
      </c>
      <c r="L7" s="253" t="e">
        <f aca="false">#REF!/10</f>
        <v>#VALUE!</v>
      </c>
      <c r="M7" s="253" t="e">
        <f aca="false">#REF!/10</f>
        <v>#VALUE!</v>
      </c>
      <c r="N7" s="253" t="e">
        <f aca="false">#REF!/10</f>
        <v>#VALUE!</v>
      </c>
      <c r="O7" s="253" t="e">
        <f aca="false">#REF!/10</f>
        <v>#VALUE!</v>
      </c>
      <c r="P7" s="253" t="e">
        <f aca="false">#REF!/10</f>
        <v>#VALUE!</v>
      </c>
      <c r="Q7" s="253" t="e">
        <f aca="false">#REF!/10</f>
        <v>#VALUE!</v>
      </c>
      <c r="R7" s="253" t="e">
        <f aca="false">#REF!/10</f>
        <v>#VALUE!</v>
      </c>
      <c r="S7" s="253" t="e">
        <f aca="false">#REF!/10</f>
        <v>#VALUE!</v>
      </c>
    </row>
    <row r="8" customFormat="false" ht="34.5" hidden="false" customHeight="true" outlineLevel="0" collapsed="false">
      <c r="A8" s="256" t="s">
        <v>77</v>
      </c>
      <c r="B8" s="257" t="n">
        <v>1928.9</v>
      </c>
      <c r="C8" s="257"/>
      <c r="D8" s="257" t="n">
        <v>16671.3</v>
      </c>
      <c r="E8" s="257"/>
      <c r="F8" s="257"/>
      <c r="G8" s="258" t="n">
        <v>15274.2</v>
      </c>
      <c r="H8" s="253" t="e">
        <f aca="false">#REF!/10</f>
        <v>#VALUE!</v>
      </c>
      <c r="I8" s="253" t="e">
        <f aca="false">#REF!/10</f>
        <v>#VALUE!</v>
      </c>
      <c r="J8" s="253" t="e">
        <f aca="false">#REF!/10</f>
        <v>#VALUE!</v>
      </c>
      <c r="K8" s="253" t="e">
        <f aca="false">#REF!/10</f>
        <v>#VALUE!</v>
      </c>
      <c r="L8" s="253" t="e">
        <f aca="false">#REF!/10</f>
        <v>#VALUE!</v>
      </c>
      <c r="M8" s="253" t="e">
        <f aca="false">#REF!/10</f>
        <v>#VALUE!</v>
      </c>
      <c r="N8" s="253" t="e">
        <f aca="false">#REF!/10</f>
        <v>#VALUE!</v>
      </c>
      <c r="O8" s="253" t="e">
        <f aca="false">#REF!/10</f>
        <v>#VALUE!</v>
      </c>
      <c r="P8" s="253" t="e">
        <f aca="false">#REF!/10</f>
        <v>#VALUE!</v>
      </c>
      <c r="Q8" s="253" t="e">
        <f aca="false">#REF!/10</f>
        <v>#VALUE!</v>
      </c>
      <c r="R8" s="253" t="e">
        <f aca="false">#REF!/10</f>
        <v>#VALUE!</v>
      </c>
      <c r="S8" s="253" t="e">
        <f aca="false">#REF!/10</f>
        <v>#VALUE!</v>
      </c>
    </row>
    <row r="9" customFormat="false" ht="34.5" hidden="false" customHeight="true" outlineLevel="0" collapsed="false">
      <c r="A9" s="256" t="s">
        <v>78</v>
      </c>
      <c r="B9" s="257" t="n">
        <v>46271.5</v>
      </c>
      <c r="C9" s="257" t="n">
        <v>24638.2</v>
      </c>
      <c r="D9" s="257" t="n">
        <v>32070.1</v>
      </c>
      <c r="E9" s="257" t="n">
        <v>10166.5</v>
      </c>
      <c r="F9" s="257" t="n">
        <v>41134.6</v>
      </c>
      <c r="G9" s="258" t="n">
        <v>17618.3</v>
      </c>
      <c r="H9" s="253" t="e">
        <f aca="false">#REF!/10</f>
        <v>#VALUE!</v>
      </c>
      <c r="I9" s="253" t="e">
        <f aca="false">#REF!/10</f>
        <v>#VALUE!</v>
      </c>
      <c r="J9" s="253" t="e">
        <f aca="false">#REF!/10</f>
        <v>#VALUE!</v>
      </c>
      <c r="K9" s="253" t="e">
        <f aca="false">#REF!/10</f>
        <v>#VALUE!</v>
      </c>
      <c r="L9" s="253" t="e">
        <f aca="false">#REF!/10</f>
        <v>#VALUE!</v>
      </c>
      <c r="M9" s="253" t="e">
        <f aca="false">#REF!/10</f>
        <v>#VALUE!</v>
      </c>
      <c r="N9" s="253" t="e">
        <f aca="false">#REF!/10</f>
        <v>#VALUE!</v>
      </c>
      <c r="O9" s="253" t="e">
        <f aca="false">#REF!/10</f>
        <v>#VALUE!</v>
      </c>
      <c r="P9" s="253" t="e">
        <f aca="false">#REF!/10</f>
        <v>#VALUE!</v>
      </c>
      <c r="Q9" s="253" t="e">
        <f aca="false">#REF!/10</f>
        <v>#VALUE!</v>
      </c>
      <c r="R9" s="253" t="e">
        <f aca="false">#REF!/10</f>
        <v>#VALUE!</v>
      </c>
      <c r="S9" s="253" t="e">
        <f aca="false">#REF!/10</f>
        <v>#VALUE!</v>
      </c>
    </row>
    <row r="10" customFormat="false" ht="34.5" hidden="false" customHeight="true" outlineLevel="0" collapsed="false">
      <c r="A10" s="256" t="s">
        <v>79</v>
      </c>
      <c r="B10" s="257" t="n">
        <v>5767</v>
      </c>
      <c r="C10" s="257" t="n">
        <v>891.2</v>
      </c>
      <c r="D10" s="257" t="n">
        <v>58197</v>
      </c>
      <c r="E10" s="257" t="n">
        <v>27459</v>
      </c>
      <c r="F10" s="257" t="n">
        <v>29064.8</v>
      </c>
      <c r="G10" s="258" t="n">
        <v>8653.1</v>
      </c>
      <c r="H10" s="253" t="e">
        <f aca="false">#REF!/10</f>
        <v>#VALUE!</v>
      </c>
      <c r="I10" s="253" t="e">
        <f aca="false">#REF!/10</f>
        <v>#VALUE!</v>
      </c>
      <c r="J10" s="253" t="e">
        <f aca="false">#REF!/10</f>
        <v>#VALUE!</v>
      </c>
      <c r="K10" s="253" t="e">
        <f aca="false">#REF!/10</f>
        <v>#VALUE!</v>
      </c>
      <c r="L10" s="253" t="e">
        <f aca="false">#REF!/10</f>
        <v>#VALUE!</v>
      </c>
      <c r="M10" s="253" t="e">
        <f aca="false">#REF!/10</f>
        <v>#VALUE!</v>
      </c>
      <c r="N10" s="253" t="e">
        <f aca="false">#REF!/10</f>
        <v>#VALUE!</v>
      </c>
      <c r="O10" s="253" t="e">
        <f aca="false">#REF!/10</f>
        <v>#VALUE!</v>
      </c>
      <c r="P10" s="253" t="e">
        <f aca="false">#REF!/10</f>
        <v>#VALUE!</v>
      </c>
      <c r="Q10" s="253" t="e">
        <f aca="false">#REF!/10</f>
        <v>#VALUE!</v>
      </c>
      <c r="R10" s="253" t="e">
        <f aca="false">#REF!/10</f>
        <v>#VALUE!</v>
      </c>
      <c r="S10" s="253" t="e">
        <f aca="false">#REF!/10</f>
        <v>#VALUE!</v>
      </c>
    </row>
    <row r="11" customFormat="false" ht="34.5" hidden="false" customHeight="true" outlineLevel="0" collapsed="false">
      <c r="A11" s="256" t="s">
        <v>80</v>
      </c>
      <c r="B11" s="257" t="n">
        <v>1684</v>
      </c>
      <c r="C11" s="257" t="n">
        <v>8139.1</v>
      </c>
      <c r="D11" s="257" t="n">
        <v>98962.5</v>
      </c>
      <c r="E11" s="257" t="n">
        <v>868</v>
      </c>
      <c r="F11" s="257" t="n">
        <v>39654.4</v>
      </c>
      <c r="G11" s="258"/>
      <c r="H11" s="253" t="e">
        <f aca="false">#REF!/10</f>
        <v>#VALUE!</v>
      </c>
      <c r="I11" s="253" t="e">
        <f aca="false">#REF!/10</f>
        <v>#VALUE!</v>
      </c>
      <c r="J11" s="253" t="e">
        <f aca="false">#REF!/10</f>
        <v>#VALUE!</v>
      </c>
      <c r="K11" s="253" t="e">
        <f aca="false">#REF!/10</f>
        <v>#VALUE!</v>
      </c>
      <c r="L11" s="253" t="e">
        <f aca="false">#REF!/10</f>
        <v>#VALUE!</v>
      </c>
      <c r="M11" s="253" t="e">
        <f aca="false">#REF!/10</f>
        <v>#VALUE!</v>
      </c>
      <c r="N11" s="253" t="e">
        <f aca="false">#REF!/10</f>
        <v>#VALUE!</v>
      </c>
      <c r="O11" s="253" t="e">
        <f aca="false">#REF!/10</f>
        <v>#VALUE!</v>
      </c>
      <c r="P11" s="253" t="e">
        <f aca="false">#REF!/10</f>
        <v>#VALUE!</v>
      </c>
      <c r="Q11" s="253" t="e">
        <f aca="false">#REF!/10</f>
        <v>#VALUE!</v>
      </c>
      <c r="R11" s="253" t="e">
        <f aca="false">#REF!/10</f>
        <v>#VALUE!</v>
      </c>
      <c r="S11" s="253" t="e">
        <f aca="false">#REF!/10</f>
        <v>#VALUE!</v>
      </c>
    </row>
    <row r="12" customFormat="false" ht="34.5" hidden="false" customHeight="true" outlineLevel="0" collapsed="false">
      <c r="A12" s="256" t="s">
        <v>81</v>
      </c>
      <c r="B12" s="257"/>
      <c r="C12" s="257"/>
      <c r="D12" s="257" t="n">
        <v>14877.4</v>
      </c>
      <c r="E12" s="257"/>
      <c r="F12" s="257" t="n">
        <v>4763.1</v>
      </c>
      <c r="G12" s="258"/>
      <c r="H12" s="253" t="e">
        <f aca="false">#REF!/10</f>
        <v>#VALUE!</v>
      </c>
      <c r="I12" s="253" t="e">
        <f aca="false">#REF!/10</f>
        <v>#VALUE!</v>
      </c>
      <c r="J12" s="253" t="e">
        <f aca="false">#REF!/10</f>
        <v>#VALUE!</v>
      </c>
      <c r="K12" s="253" t="e">
        <f aca="false">#REF!/10</f>
        <v>#VALUE!</v>
      </c>
      <c r="L12" s="253" t="e">
        <f aca="false">#REF!/10</f>
        <v>#VALUE!</v>
      </c>
      <c r="M12" s="253" t="e">
        <f aca="false">#REF!/10</f>
        <v>#VALUE!</v>
      </c>
      <c r="N12" s="253" t="e">
        <f aca="false">#REF!/10</f>
        <v>#VALUE!</v>
      </c>
      <c r="O12" s="253" t="e">
        <f aca="false">#REF!/10</f>
        <v>#VALUE!</v>
      </c>
      <c r="P12" s="253" t="e">
        <f aca="false">#REF!/10</f>
        <v>#VALUE!</v>
      </c>
      <c r="Q12" s="253" t="e">
        <f aca="false">#REF!/10</f>
        <v>#VALUE!</v>
      </c>
      <c r="R12" s="253" t="e">
        <f aca="false">#REF!/10</f>
        <v>#VALUE!</v>
      </c>
      <c r="S12" s="253" t="e">
        <f aca="false">#REF!/10</f>
        <v>#VALUE!</v>
      </c>
    </row>
    <row r="13" customFormat="false" ht="34.5" hidden="false" customHeight="true" outlineLevel="0" collapsed="false">
      <c r="A13" s="256" t="s">
        <v>82</v>
      </c>
      <c r="B13" s="257"/>
      <c r="C13" s="257" t="n">
        <v>8182</v>
      </c>
      <c r="D13" s="257" t="n">
        <v>9501</v>
      </c>
      <c r="E13" s="257" t="n">
        <v>9949.1</v>
      </c>
      <c r="F13" s="257" t="n">
        <v>32316.6</v>
      </c>
      <c r="G13" s="258" t="n">
        <v>41718.2</v>
      </c>
      <c r="H13" s="253" t="e">
        <f aca="false">#REF!/10</f>
        <v>#VALUE!</v>
      </c>
      <c r="I13" s="253" t="e">
        <f aca="false">#REF!/10</f>
        <v>#VALUE!</v>
      </c>
      <c r="J13" s="253" t="e">
        <f aca="false">#REF!/10</f>
        <v>#VALUE!</v>
      </c>
      <c r="K13" s="253" t="e">
        <f aca="false">#REF!/10</f>
        <v>#VALUE!</v>
      </c>
      <c r="L13" s="253" t="e">
        <f aca="false">#REF!/10</f>
        <v>#VALUE!</v>
      </c>
      <c r="M13" s="253" t="e">
        <f aca="false">#REF!/10</f>
        <v>#VALUE!</v>
      </c>
      <c r="N13" s="253" t="e">
        <f aca="false">#REF!/10</f>
        <v>#VALUE!</v>
      </c>
      <c r="O13" s="253" t="e">
        <f aca="false">#REF!/10</f>
        <v>#VALUE!</v>
      </c>
      <c r="P13" s="253" t="e">
        <f aca="false">#REF!/10</f>
        <v>#VALUE!</v>
      </c>
      <c r="Q13" s="253" t="e">
        <f aca="false">#REF!/10</f>
        <v>#VALUE!</v>
      </c>
      <c r="R13" s="253" t="e">
        <f aca="false">#REF!/10</f>
        <v>#VALUE!</v>
      </c>
      <c r="S13" s="253" t="e">
        <f aca="false">#REF!/10</f>
        <v>#VALUE!</v>
      </c>
    </row>
    <row r="14" customFormat="false" ht="34.5" hidden="false" customHeight="true" outlineLevel="0" collapsed="false">
      <c r="A14" s="256" t="s">
        <v>83</v>
      </c>
      <c r="B14" s="257" t="n">
        <v>17784.2</v>
      </c>
      <c r="C14" s="257" t="n">
        <v>13669.6</v>
      </c>
      <c r="D14" s="257" t="n">
        <v>469999.6</v>
      </c>
      <c r="E14" s="257" t="n">
        <v>26822.7</v>
      </c>
      <c r="F14" s="257" t="n">
        <v>91828.6</v>
      </c>
      <c r="G14" s="258"/>
      <c r="H14" s="253" t="e">
        <f aca="false">#REF!/10</f>
        <v>#VALUE!</v>
      </c>
      <c r="I14" s="253" t="e">
        <f aca="false">#REF!/10</f>
        <v>#VALUE!</v>
      </c>
      <c r="J14" s="253" t="e">
        <f aca="false">#REF!/10</f>
        <v>#VALUE!</v>
      </c>
      <c r="K14" s="253" t="e">
        <f aca="false">#REF!/10</f>
        <v>#VALUE!</v>
      </c>
      <c r="L14" s="253" t="e">
        <f aca="false">#REF!/10</f>
        <v>#VALUE!</v>
      </c>
      <c r="M14" s="253" t="e">
        <f aca="false">#REF!/10</f>
        <v>#VALUE!</v>
      </c>
      <c r="N14" s="253" t="e">
        <f aca="false">#REF!/10</f>
        <v>#VALUE!</v>
      </c>
      <c r="O14" s="253" t="e">
        <f aca="false">#REF!/10</f>
        <v>#VALUE!</v>
      </c>
      <c r="P14" s="253" t="e">
        <f aca="false">#REF!/10</f>
        <v>#VALUE!</v>
      </c>
      <c r="Q14" s="253" t="e">
        <f aca="false">#REF!/10</f>
        <v>#VALUE!</v>
      </c>
      <c r="R14" s="253" t="e">
        <f aca="false">#REF!/10</f>
        <v>#VALUE!</v>
      </c>
      <c r="S14" s="253" t="e">
        <f aca="false">#REF!/10</f>
        <v>#VALUE!</v>
      </c>
    </row>
    <row r="15" customFormat="false" ht="34.5" hidden="false" customHeight="true" outlineLevel="0" collapsed="false">
      <c r="A15" s="256" t="s">
        <v>84</v>
      </c>
      <c r="B15" s="257" t="n">
        <v>1537.6</v>
      </c>
      <c r="C15" s="257" t="n">
        <v>1428.7</v>
      </c>
      <c r="D15" s="257" t="n">
        <v>132376.5</v>
      </c>
      <c r="E15" s="257" t="n">
        <v>7131.6</v>
      </c>
      <c r="F15" s="257" t="n">
        <v>2794.4</v>
      </c>
      <c r="G15" s="258"/>
      <c r="H15" s="253" t="e">
        <f aca="false">#REF!/10</f>
        <v>#VALUE!</v>
      </c>
      <c r="I15" s="253" t="e">
        <f aca="false">#REF!/10</f>
        <v>#VALUE!</v>
      </c>
      <c r="J15" s="253" t="e">
        <f aca="false">#REF!/10</f>
        <v>#VALUE!</v>
      </c>
      <c r="K15" s="253" t="e">
        <f aca="false">#REF!/10</f>
        <v>#VALUE!</v>
      </c>
      <c r="L15" s="253" t="e">
        <f aca="false">#REF!/10</f>
        <v>#VALUE!</v>
      </c>
      <c r="M15" s="253" t="e">
        <f aca="false">#REF!/10</f>
        <v>#VALUE!</v>
      </c>
      <c r="N15" s="253" t="e">
        <f aca="false">#REF!/10</f>
        <v>#VALUE!</v>
      </c>
      <c r="O15" s="253" t="e">
        <f aca="false">#REF!/10</f>
        <v>#VALUE!</v>
      </c>
      <c r="P15" s="253" t="e">
        <f aca="false">#REF!/10</f>
        <v>#VALUE!</v>
      </c>
      <c r="Q15" s="253" t="e">
        <f aca="false">#REF!/10</f>
        <v>#VALUE!</v>
      </c>
      <c r="R15" s="253" t="e">
        <f aca="false">#REF!/10</f>
        <v>#VALUE!</v>
      </c>
      <c r="S15" s="253" t="e">
        <f aca="false">#REF!/10</f>
        <v>#VALUE!</v>
      </c>
    </row>
    <row r="16" customFormat="false" ht="34.5" hidden="false" customHeight="true" outlineLevel="0" collapsed="false">
      <c r="A16" s="256" t="s">
        <v>85</v>
      </c>
      <c r="B16" s="257" t="n">
        <v>63855.8</v>
      </c>
      <c r="C16" s="257" t="n">
        <v>45154</v>
      </c>
      <c r="D16" s="257" t="n">
        <v>328699</v>
      </c>
      <c r="E16" s="257" t="n">
        <v>9071.1</v>
      </c>
      <c r="F16" s="257" t="n">
        <v>6609.4</v>
      </c>
      <c r="G16" s="258" t="n">
        <v>43719.1</v>
      </c>
      <c r="H16" s="253" t="e">
        <f aca="false">#REF!/10</f>
        <v>#VALUE!</v>
      </c>
      <c r="I16" s="253" t="e">
        <f aca="false">#REF!/10</f>
        <v>#VALUE!</v>
      </c>
      <c r="J16" s="253" t="e">
        <f aca="false">#REF!/10</f>
        <v>#VALUE!</v>
      </c>
      <c r="K16" s="253" t="e">
        <f aca="false">#REF!/10</f>
        <v>#VALUE!</v>
      </c>
      <c r="L16" s="253" t="e">
        <f aca="false">#REF!/10</f>
        <v>#VALUE!</v>
      </c>
      <c r="M16" s="253" t="e">
        <f aca="false">#REF!/10</f>
        <v>#VALUE!</v>
      </c>
      <c r="N16" s="253" t="e">
        <f aca="false">#REF!/10</f>
        <v>#VALUE!</v>
      </c>
      <c r="O16" s="253" t="e">
        <f aca="false">#REF!/10</f>
        <v>#VALUE!</v>
      </c>
      <c r="P16" s="253" t="e">
        <f aca="false">#REF!/10</f>
        <v>#VALUE!</v>
      </c>
      <c r="Q16" s="253" t="e">
        <f aca="false">#REF!/10</f>
        <v>#VALUE!</v>
      </c>
      <c r="R16" s="253" t="e">
        <f aca="false">#REF!/10</f>
        <v>#VALUE!</v>
      </c>
      <c r="S16" s="253" t="e">
        <f aca="false">#REF!/10</f>
        <v>#VALUE!</v>
      </c>
    </row>
    <row r="17" customFormat="false" ht="34.5" hidden="false" customHeight="true" outlineLevel="0" collapsed="false">
      <c r="A17" s="256" t="s">
        <v>86</v>
      </c>
      <c r="B17" s="257"/>
      <c r="C17" s="257"/>
      <c r="D17" s="257"/>
      <c r="E17" s="257"/>
      <c r="F17" s="257"/>
      <c r="G17" s="258"/>
      <c r="H17" s="253" t="e">
        <f aca="false">#REF!/10</f>
        <v>#VALUE!</v>
      </c>
      <c r="I17" s="253" t="e">
        <f aca="false">#REF!/10</f>
        <v>#VALUE!</v>
      </c>
      <c r="J17" s="253" t="e">
        <f aca="false">#REF!/10</f>
        <v>#VALUE!</v>
      </c>
      <c r="K17" s="253" t="e">
        <f aca="false">#REF!/10</f>
        <v>#VALUE!</v>
      </c>
      <c r="L17" s="253" t="e">
        <f aca="false">#REF!/10</f>
        <v>#VALUE!</v>
      </c>
      <c r="M17" s="253" t="e">
        <f aca="false">#REF!/10</f>
        <v>#VALUE!</v>
      </c>
      <c r="N17" s="253" t="e">
        <f aca="false">#REF!/10</f>
        <v>#VALUE!</v>
      </c>
      <c r="O17" s="253" t="e">
        <f aca="false">#REF!/10</f>
        <v>#VALUE!</v>
      </c>
      <c r="P17" s="253" t="e">
        <f aca="false">#REF!/10</f>
        <v>#VALUE!</v>
      </c>
      <c r="Q17" s="253" t="e">
        <f aca="false">#REF!/10</f>
        <v>#VALUE!</v>
      </c>
      <c r="R17" s="253" t="e">
        <f aca="false">#REF!/10</f>
        <v>#VALUE!</v>
      </c>
      <c r="S17" s="253" t="e">
        <f aca="false">#REF!/10</f>
        <v>#VALUE!</v>
      </c>
    </row>
    <row r="18" customFormat="false" ht="34.5" hidden="false" customHeight="true" outlineLevel="0" collapsed="false">
      <c r="A18" s="256" t="s">
        <v>88</v>
      </c>
      <c r="B18" s="257" t="n">
        <v>45452.8</v>
      </c>
      <c r="C18" s="257" t="n">
        <v>17581.9</v>
      </c>
      <c r="D18" s="257" t="n">
        <v>350764.6</v>
      </c>
      <c r="E18" s="257" t="n">
        <v>255879.1</v>
      </c>
      <c r="F18" s="257" t="n">
        <v>31182.5</v>
      </c>
      <c r="G18" s="258" t="n">
        <v>3004.5</v>
      </c>
      <c r="H18" s="253" t="e">
        <f aca="false">#REF!/10</f>
        <v>#VALUE!</v>
      </c>
      <c r="I18" s="253" t="e">
        <f aca="false">#REF!/10</f>
        <v>#VALUE!</v>
      </c>
      <c r="J18" s="253" t="e">
        <f aca="false">#REF!/10</f>
        <v>#VALUE!</v>
      </c>
      <c r="K18" s="253" t="e">
        <f aca="false">#REF!/10</f>
        <v>#VALUE!</v>
      </c>
      <c r="L18" s="253" t="e">
        <f aca="false">#REF!/10</f>
        <v>#VALUE!</v>
      </c>
      <c r="M18" s="253" t="e">
        <f aca="false">#REF!/10</f>
        <v>#VALUE!</v>
      </c>
      <c r="N18" s="253" t="e">
        <f aca="false">#REF!/10</f>
        <v>#VALUE!</v>
      </c>
      <c r="O18" s="253" t="e">
        <f aca="false">#REF!/10</f>
        <v>#VALUE!</v>
      </c>
      <c r="P18" s="253" t="e">
        <f aca="false">#REF!/10</f>
        <v>#VALUE!</v>
      </c>
      <c r="Q18" s="253" t="e">
        <f aca="false">#REF!/10</f>
        <v>#VALUE!</v>
      </c>
      <c r="R18" s="253" t="e">
        <f aca="false">#REF!/10</f>
        <v>#VALUE!</v>
      </c>
      <c r="S18" s="253" t="e">
        <f aca="false">#REF!/10</f>
        <v>#VALUE!</v>
      </c>
    </row>
    <row r="19" customFormat="false" ht="34.5" hidden="false" customHeight="true" outlineLevel="0" collapsed="false">
      <c r="A19" s="256" t="s">
        <v>89</v>
      </c>
      <c r="B19" s="257"/>
      <c r="C19" s="257"/>
      <c r="D19" s="257" t="n">
        <v>778338.1</v>
      </c>
      <c r="E19" s="257" t="n">
        <v>17072.1</v>
      </c>
      <c r="F19" s="257"/>
      <c r="G19" s="258"/>
      <c r="H19" s="253" t="e">
        <f aca="false">#REF!/10</f>
        <v>#VALUE!</v>
      </c>
      <c r="I19" s="253" t="e">
        <f aca="false">#REF!/10</f>
        <v>#VALUE!</v>
      </c>
      <c r="J19" s="253" t="e">
        <f aca="false">#REF!/10</f>
        <v>#VALUE!</v>
      </c>
      <c r="K19" s="253" t="e">
        <f aca="false">#REF!/10</f>
        <v>#VALUE!</v>
      </c>
      <c r="L19" s="253" t="e">
        <f aca="false">#REF!/10</f>
        <v>#VALUE!</v>
      </c>
      <c r="M19" s="253" t="e">
        <f aca="false">#REF!/10</f>
        <v>#VALUE!</v>
      </c>
      <c r="N19" s="253" t="e">
        <f aca="false">#REF!/10</f>
        <v>#VALUE!</v>
      </c>
      <c r="O19" s="253" t="e">
        <f aca="false">#REF!/10</f>
        <v>#VALUE!</v>
      </c>
      <c r="P19" s="253" t="e">
        <f aca="false">#REF!/10</f>
        <v>#VALUE!</v>
      </c>
      <c r="Q19" s="253" t="e">
        <f aca="false">#REF!/10</f>
        <v>#VALUE!</v>
      </c>
      <c r="R19" s="253" t="e">
        <f aca="false">#REF!/10</f>
        <v>#VALUE!</v>
      </c>
      <c r="S19" s="253" t="e">
        <f aca="false">#REF!/10</f>
        <v>#VALUE!</v>
      </c>
    </row>
    <row r="20" customFormat="false" ht="34.5" hidden="false" customHeight="true" outlineLevel="0" collapsed="false">
      <c r="A20" s="259" t="s">
        <v>90</v>
      </c>
      <c r="B20" s="260"/>
      <c r="C20" s="260"/>
      <c r="D20" s="260" t="n">
        <v>26876.5</v>
      </c>
      <c r="E20" s="260"/>
      <c r="F20" s="260" t="n">
        <v>12586.2</v>
      </c>
      <c r="G20" s="261"/>
      <c r="H20" s="253" t="e">
        <f aca="false">#REF!/10</f>
        <v>#VALUE!</v>
      </c>
      <c r="I20" s="253" t="e">
        <f aca="false">#REF!/10</f>
        <v>#VALUE!</v>
      </c>
      <c r="J20" s="253" t="e">
        <f aca="false">#REF!/10</f>
        <v>#VALUE!</v>
      </c>
      <c r="K20" s="253" t="e">
        <f aca="false">#REF!/10</f>
        <v>#VALUE!</v>
      </c>
      <c r="L20" s="253" t="e">
        <f aca="false">#REF!/10</f>
        <v>#VALUE!</v>
      </c>
      <c r="M20" s="253" t="e">
        <f aca="false">#REF!/10</f>
        <v>#VALUE!</v>
      </c>
      <c r="N20" s="253" t="e">
        <f aca="false">#REF!/10</f>
        <v>#VALUE!</v>
      </c>
      <c r="O20" s="253" t="e">
        <f aca="false">#REF!/10</f>
        <v>#VALUE!</v>
      </c>
      <c r="P20" s="253" t="e">
        <f aca="false">#REF!/10</f>
        <v>#VALUE!</v>
      </c>
      <c r="Q20" s="253" t="e">
        <f aca="false">#REF!/10</f>
        <v>#VALUE!</v>
      </c>
      <c r="R20" s="253" t="e">
        <f aca="false">#REF!/10</f>
        <v>#VALUE!</v>
      </c>
      <c r="S20" s="253" t="e">
        <f aca="false">#REF!/10</f>
        <v>#VALUE!</v>
      </c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7" min="2" style="0" width="9.62"/>
    <col collapsed="false" customWidth="true" hidden="true" outlineLevel="0" max="9" min="8" style="0" width="9.12"/>
    <col collapsed="false" customWidth="true" hidden="true" outlineLevel="0" max="10" min="10" style="0" width="9.5"/>
    <col collapsed="false" customWidth="true" hidden="true" outlineLevel="0" max="13" min="11" style="0" width="9.12"/>
  </cols>
  <sheetData>
    <row r="1" customFormat="false" ht="21" hidden="false" customHeight="false" outlineLevel="0" collapsed="false">
      <c r="A1" s="117" t="s">
        <v>258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57</v>
      </c>
      <c r="B2" s="249"/>
      <c r="C2" s="249"/>
      <c r="D2" s="249"/>
      <c r="E2" s="249"/>
      <c r="F2" s="249"/>
      <c r="G2" s="249"/>
    </row>
    <row r="3" customFormat="false" ht="35.25" hidden="false" customHeight="true" outlineLevel="0" collapsed="false">
      <c r="A3" s="119" t="s">
        <v>33</v>
      </c>
      <c r="B3" s="156" t="s">
        <v>113</v>
      </c>
      <c r="C3" s="156" t="s">
        <v>114</v>
      </c>
      <c r="D3" s="156" t="s">
        <v>115</v>
      </c>
      <c r="E3" s="156" t="s">
        <v>116</v>
      </c>
      <c r="F3" s="156" t="s">
        <v>117</v>
      </c>
      <c r="G3" s="194" t="s">
        <v>118</v>
      </c>
    </row>
    <row r="4" customFormat="false" ht="35.25" hidden="false" customHeight="true" outlineLevel="0" collapsed="false">
      <c r="A4" s="131" t="s">
        <v>91</v>
      </c>
      <c r="B4" s="198"/>
      <c r="C4" s="198" t="n">
        <v>5919.5</v>
      </c>
      <c r="D4" s="198" t="n">
        <v>47999</v>
      </c>
      <c r="E4" s="198"/>
      <c r="F4" s="198" t="n">
        <v>13206.2</v>
      </c>
      <c r="G4" s="199"/>
      <c r="H4" s="262"/>
      <c r="I4" s="254"/>
      <c r="J4" s="254"/>
      <c r="K4" s="254"/>
      <c r="L4" s="254"/>
      <c r="M4" s="254"/>
    </row>
    <row r="5" customFormat="false" ht="35.25" hidden="false" customHeight="true" outlineLevel="0" collapsed="false">
      <c r="A5" s="131" t="s">
        <v>92</v>
      </c>
      <c r="B5" s="198" t="n">
        <v>19782.9</v>
      </c>
      <c r="C5" s="198" t="n">
        <v>30334.6</v>
      </c>
      <c r="D5" s="198" t="n">
        <v>589348.5</v>
      </c>
      <c r="E5" s="198" t="n">
        <v>5124.3</v>
      </c>
      <c r="F5" s="198" t="n">
        <v>59298.6</v>
      </c>
      <c r="G5" s="199" t="n">
        <v>5658.7</v>
      </c>
      <c r="H5" s="262"/>
      <c r="I5" s="254"/>
      <c r="J5" s="254"/>
      <c r="K5" s="254"/>
      <c r="L5" s="254"/>
      <c r="M5" s="254"/>
    </row>
    <row r="6" customFormat="false" ht="35.25" hidden="false" customHeight="true" outlineLevel="0" collapsed="false">
      <c r="A6" s="131" t="s">
        <v>93</v>
      </c>
      <c r="B6" s="198" t="n">
        <v>873.2</v>
      </c>
      <c r="C6" s="198" t="n">
        <v>7355.2</v>
      </c>
      <c r="D6" s="198" t="n">
        <v>83443.5</v>
      </c>
      <c r="E6" s="198"/>
      <c r="F6" s="198" t="n">
        <v>22391.9</v>
      </c>
      <c r="G6" s="199" t="n">
        <v>13790.9</v>
      </c>
      <c r="H6" s="262"/>
      <c r="I6" s="254"/>
      <c r="J6" s="254"/>
      <c r="K6" s="254"/>
      <c r="L6" s="254"/>
      <c r="M6" s="254"/>
    </row>
    <row r="7" customFormat="false" ht="35.25" hidden="false" customHeight="true" outlineLevel="0" collapsed="false">
      <c r="A7" s="131" t="s">
        <v>248</v>
      </c>
      <c r="B7" s="198" t="n">
        <v>21773.7</v>
      </c>
      <c r="C7" s="198"/>
      <c r="D7" s="198" t="n">
        <v>66685.6</v>
      </c>
      <c r="E7" s="198"/>
      <c r="F7" s="198" t="n">
        <v>2120.5</v>
      </c>
      <c r="G7" s="199"/>
      <c r="H7" s="262"/>
      <c r="I7" s="254"/>
      <c r="J7" s="254"/>
      <c r="K7" s="254"/>
      <c r="L7" s="254"/>
      <c r="M7" s="254"/>
    </row>
    <row r="8" customFormat="false" ht="35.25" hidden="false" customHeight="true" outlineLevel="0" collapsed="false">
      <c r="A8" s="131" t="s">
        <v>249</v>
      </c>
      <c r="B8" s="198"/>
      <c r="C8" s="198" t="n">
        <v>3500.4</v>
      </c>
      <c r="D8" s="198" t="n">
        <v>25204.3</v>
      </c>
      <c r="E8" s="198"/>
      <c r="F8" s="198"/>
      <c r="G8" s="199"/>
      <c r="H8" s="262"/>
      <c r="I8" s="254"/>
      <c r="J8" s="254"/>
      <c r="K8" s="254"/>
      <c r="L8" s="254"/>
      <c r="M8" s="254"/>
    </row>
    <row r="9" customFormat="false" ht="35.25" hidden="false" customHeight="true" outlineLevel="0" collapsed="false">
      <c r="A9" s="131" t="s">
        <v>96</v>
      </c>
      <c r="B9" s="198" t="n">
        <v>3856.7</v>
      </c>
      <c r="C9" s="198" t="n">
        <v>33947.7</v>
      </c>
      <c r="D9" s="198" t="n">
        <v>383683.5</v>
      </c>
      <c r="E9" s="198" t="n">
        <v>8313.7</v>
      </c>
      <c r="F9" s="198" t="n">
        <v>45077.5</v>
      </c>
      <c r="G9" s="199" t="n">
        <v>80851.3</v>
      </c>
      <c r="H9" s="262"/>
      <c r="I9" s="254"/>
      <c r="J9" s="254"/>
      <c r="K9" s="254"/>
      <c r="L9" s="254"/>
      <c r="M9" s="254"/>
    </row>
    <row r="10" customFormat="false" ht="35.25" hidden="false" customHeight="true" outlineLevel="0" collapsed="false">
      <c r="A10" s="131" t="s">
        <v>250</v>
      </c>
      <c r="B10" s="198" t="n">
        <v>8437.3</v>
      </c>
      <c r="C10" s="198" t="n">
        <v>118546.1</v>
      </c>
      <c r="D10" s="198" t="n">
        <v>319328.7</v>
      </c>
      <c r="E10" s="198" t="n">
        <v>13207.5</v>
      </c>
      <c r="F10" s="198" t="n">
        <v>196758.6</v>
      </c>
      <c r="G10" s="199" t="n">
        <v>8613.4</v>
      </c>
      <c r="H10" s="262"/>
      <c r="I10" s="254"/>
      <c r="J10" s="254"/>
      <c r="K10" s="254"/>
      <c r="L10" s="254"/>
      <c r="M10" s="254"/>
    </row>
    <row r="11" customFormat="false" ht="35.25" hidden="false" customHeight="true" outlineLevel="0" collapsed="false">
      <c r="A11" s="131" t="s">
        <v>98</v>
      </c>
      <c r="B11" s="198" t="n">
        <v>2596.2</v>
      </c>
      <c r="C11" s="198" t="n">
        <v>1681.2</v>
      </c>
      <c r="D11" s="198" t="n">
        <v>134332.6</v>
      </c>
      <c r="E11" s="198" t="n">
        <v>398.5</v>
      </c>
      <c r="F11" s="198" t="n">
        <v>5756.7</v>
      </c>
      <c r="G11" s="199"/>
      <c r="H11" s="262"/>
      <c r="I11" s="254"/>
      <c r="J11" s="254"/>
      <c r="K11" s="254"/>
      <c r="L11" s="254"/>
      <c r="M11" s="254"/>
    </row>
    <row r="12" customFormat="false" ht="35.25" hidden="false" customHeight="true" outlineLevel="0" collapsed="false">
      <c r="A12" s="131" t="s">
        <v>99</v>
      </c>
      <c r="B12" s="198"/>
      <c r="C12" s="198"/>
      <c r="D12" s="198" t="n">
        <v>829046.2</v>
      </c>
      <c r="E12" s="198"/>
      <c r="F12" s="198" t="n">
        <v>582.2</v>
      </c>
      <c r="G12" s="199"/>
      <c r="H12" s="262"/>
      <c r="I12" s="254"/>
      <c r="J12" s="254"/>
      <c r="K12" s="254"/>
      <c r="L12" s="254"/>
      <c r="M12" s="254"/>
    </row>
    <row r="13" customFormat="false" ht="35.25" hidden="false" customHeight="true" outlineLevel="0" collapsed="false">
      <c r="A13" s="131" t="s">
        <v>251</v>
      </c>
      <c r="B13" s="198" t="n">
        <v>97795</v>
      </c>
      <c r="C13" s="198" t="n">
        <v>42519.7</v>
      </c>
      <c r="D13" s="198" t="n">
        <v>995999.1</v>
      </c>
      <c r="E13" s="198" t="n">
        <v>610140.2</v>
      </c>
      <c r="F13" s="198" t="n">
        <v>47729.2</v>
      </c>
      <c r="G13" s="199" t="n">
        <v>163902.8</v>
      </c>
      <c r="H13" s="262"/>
      <c r="I13" s="254"/>
      <c r="J13" s="254"/>
      <c r="K13" s="254"/>
      <c r="L13" s="254"/>
      <c r="M13" s="254"/>
    </row>
    <row r="14" customFormat="false" ht="35.25" hidden="false" customHeight="true" outlineLevel="0" collapsed="false">
      <c r="A14" s="131" t="s">
        <v>252</v>
      </c>
      <c r="B14" s="198" t="n">
        <v>79411.3</v>
      </c>
      <c r="C14" s="198" t="n">
        <v>117395.5</v>
      </c>
      <c r="D14" s="198" t="n">
        <v>4100642.8</v>
      </c>
      <c r="E14" s="198" t="n">
        <v>1344.5</v>
      </c>
      <c r="F14" s="198" t="n">
        <v>68495.2</v>
      </c>
      <c r="G14" s="199" t="n">
        <v>49584.3</v>
      </c>
      <c r="H14" s="262"/>
      <c r="I14" s="254"/>
      <c r="J14" s="254"/>
      <c r="K14" s="254"/>
      <c r="L14" s="254"/>
      <c r="M14" s="254"/>
    </row>
    <row r="15" customFormat="false" ht="35.25" hidden="false" customHeight="true" outlineLevel="0" collapsed="false">
      <c r="A15" s="131" t="s">
        <v>253</v>
      </c>
      <c r="B15" s="198" t="n">
        <v>2855.7</v>
      </c>
      <c r="C15" s="198" t="n">
        <v>2173.4</v>
      </c>
      <c r="D15" s="198" t="n">
        <v>371267</v>
      </c>
      <c r="E15" s="198"/>
      <c r="F15" s="198" t="n">
        <v>5439.2</v>
      </c>
      <c r="G15" s="199" t="n">
        <v>8976.8</v>
      </c>
      <c r="H15" s="262"/>
      <c r="I15" s="254"/>
      <c r="J15" s="254"/>
      <c r="K15" s="254"/>
      <c r="L15" s="254"/>
      <c r="M15" s="254"/>
    </row>
    <row r="16" customFormat="false" ht="35.25" hidden="false" customHeight="true" outlineLevel="0" collapsed="false">
      <c r="A16" s="131" t="s">
        <v>103</v>
      </c>
      <c r="B16" s="198" t="n">
        <v>2214.7</v>
      </c>
      <c r="C16" s="198"/>
      <c r="D16" s="198" t="n">
        <v>26113.3</v>
      </c>
      <c r="E16" s="198" t="n">
        <v>2024.8</v>
      </c>
      <c r="F16" s="198" t="n">
        <v>20671.6</v>
      </c>
      <c r="G16" s="199"/>
      <c r="H16" s="262"/>
      <c r="I16" s="254"/>
      <c r="J16" s="254"/>
      <c r="K16" s="254"/>
      <c r="L16" s="254"/>
      <c r="M16" s="254"/>
    </row>
    <row r="17" customFormat="false" ht="35.25" hidden="false" customHeight="true" outlineLevel="0" collapsed="false">
      <c r="A17" s="263" t="s">
        <v>254</v>
      </c>
      <c r="B17" s="198"/>
      <c r="C17" s="198"/>
      <c r="D17" s="198"/>
      <c r="E17" s="198"/>
      <c r="F17" s="198"/>
      <c r="G17" s="199"/>
      <c r="H17" s="262"/>
      <c r="I17" s="254"/>
      <c r="J17" s="254"/>
      <c r="K17" s="254"/>
      <c r="L17" s="254"/>
      <c r="M17" s="254"/>
    </row>
    <row r="18" customFormat="false" ht="35.25" hidden="false" customHeight="true" outlineLevel="0" collapsed="false">
      <c r="A18" s="131" t="s">
        <v>255</v>
      </c>
      <c r="B18" s="198"/>
      <c r="C18" s="198"/>
      <c r="D18" s="198" t="n">
        <v>329893.3</v>
      </c>
      <c r="E18" s="198"/>
      <c r="F18" s="198"/>
      <c r="G18" s="199"/>
      <c r="H18" s="262"/>
      <c r="I18" s="254"/>
      <c r="J18" s="254"/>
      <c r="K18" s="254"/>
      <c r="L18" s="254"/>
      <c r="M18" s="254"/>
    </row>
    <row r="19" customFormat="false" ht="35.25" hidden="false" customHeight="true" outlineLevel="0" collapsed="false">
      <c r="A19" s="131" t="s">
        <v>106</v>
      </c>
      <c r="B19" s="198" t="n">
        <v>19672.1</v>
      </c>
      <c r="C19" s="198"/>
      <c r="D19" s="198"/>
      <c r="E19" s="198"/>
      <c r="F19" s="198" t="n">
        <v>219536.1</v>
      </c>
      <c r="G19" s="199"/>
      <c r="H19" s="262"/>
      <c r="I19" s="254"/>
      <c r="J19" s="254"/>
      <c r="K19" s="254"/>
      <c r="L19" s="254"/>
      <c r="M19" s="254"/>
    </row>
    <row r="20" customFormat="false" ht="35.25" hidden="false" customHeight="true" outlineLevel="0" collapsed="false">
      <c r="A20" s="132" t="s">
        <v>107</v>
      </c>
      <c r="B20" s="204"/>
      <c r="C20" s="204" t="n">
        <v>24371</v>
      </c>
      <c r="D20" s="204"/>
      <c r="E20" s="204" t="n">
        <v>1302.1</v>
      </c>
      <c r="F20" s="204" t="n">
        <v>1119.6</v>
      </c>
      <c r="G20" s="205"/>
      <c r="H20" s="262"/>
      <c r="I20" s="254"/>
      <c r="J20" s="254"/>
      <c r="K20" s="254"/>
      <c r="L20" s="254"/>
      <c r="M20" s="254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54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7" min="2" style="0" width="9.62"/>
    <col collapsed="false" customWidth="true" hidden="true" outlineLevel="0" max="9" min="8" style="0" width="9.62"/>
    <col collapsed="false" customWidth="false" hidden="true" outlineLevel="0" max="10" min="10" style="0" width="8.9"/>
    <col collapsed="false" customWidth="true" hidden="true" outlineLevel="0" max="12" min="11" style="0" width="9.62"/>
    <col collapsed="false" customWidth="false" hidden="true" outlineLevel="0" max="13" min="13" style="0" width="8.9"/>
  </cols>
  <sheetData>
    <row r="1" customFormat="false" ht="21" hidden="false" customHeight="false" outlineLevel="0" collapsed="false">
      <c r="A1" s="117" t="s">
        <v>259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57</v>
      </c>
      <c r="B2" s="249"/>
      <c r="C2" s="249"/>
      <c r="D2" s="249"/>
      <c r="E2" s="249"/>
      <c r="F2" s="249"/>
      <c r="G2" s="249"/>
    </row>
    <row r="3" customFormat="false" ht="49.5" hidden="false" customHeight="true" outlineLevel="0" collapsed="false">
      <c r="A3" s="119" t="s">
        <v>33</v>
      </c>
      <c r="B3" s="156" t="s">
        <v>119</v>
      </c>
      <c r="C3" s="156" t="s">
        <v>120</v>
      </c>
      <c r="D3" s="156" t="s">
        <v>121</v>
      </c>
      <c r="E3" s="156" t="s">
        <v>122</v>
      </c>
      <c r="F3" s="156" t="s">
        <v>123</v>
      </c>
      <c r="G3" s="8" t="s">
        <v>124</v>
      </c>
    </row>
    <row r="4" s="255" customFormat="true" ht="34.5" hidden="false" customHeight="true" outlineLevel="0" collapsed="false">
      <c r="A4" s="125" t="s">
        <v>201</v>
      </c>
      <c r="B4" s="198" t="n">
        <v>4238483</v>
      </c>
      <c r="C4" s="198" t="n">
        <v>3099185.2</v>
      </c>
      <c r="D4" s="198" t="n">
        <v>1444849</v>
      </c>
      <c r="E4" s="198" t="n">
        <v>2741412.1</v>
      </c>
      <c r="F4" s="198" t="n">
        <v>2532513.1</v>
      </c>
      <c r="G4" s="199" t="n">
        <v>1476076.1</v>
      </c>
      <c r="H4" s="253"/>
      <c r="I4" s="253"/>
      <c r="J4" s="253"/>
      <c r="K4" s="253"/>
      <c r="L4" s="253"/>
      <c r="M4" s="253"/>
      <c r="N4" s="254"/>
      <c r="O4" s="254"/>
      <c r="P4" s="254"/>
      <c r="Q4" s="254"/>
      <c r="R4" s="254"/>
      <c r="S4" s="254"/>
    </row>
    <row r="5" customFormat="false" ht="34.5" hidden="false" customHeight="true" outlineLevel="0" collapsed="false">
      <c r="A5" s="131" t="s">
        <v>74</v>
      </c>
      <c r="B5" s="198"/>
      <c r="C5" s="198"/>
      <c r="D5" s="198" t="n">
        <v>5250.1</v>
      </c>
      <c r="E5" s="198"/>
      <c r="F5" s="198"/>
      <c r="G5" s="199"/>
      <c r="H5" s="253"/>
      <c r="I5" s="253"/>
      <c r="J5" s="253"/>
      <c r="K5" s="253"/>
      <c r="L5" s="253"/>
      <c r="M5" s="253"/>
      <c r="N5" s="254"/>
      <c r="O5" s="254"/>
      <c r="P5" s="254"/>
      <c r="Q5" s="254"/>
      <c r="R5" s="254"/>
      <c r="S5" s="254"/>
    </row>
    <row r="6" customFormat="false" ht="34.5" hidden="false" customHeight="true" outlineLevel="0" collapsed="false">
      <c r="A6" s="131" t="s">
        <v>75</v>
      </c>
      <c r="B6" s="198" t="n">
        <v>25095.4</v>
      </c>
      <c r="C6" s="198" t="n">
        <v>57835.9</v>
      </c>
      <c r="D6" s="198" t="n">
        <v>16040</v>
      </c>
      <c r="E6" s="198"/>
      <c r="F6" s="198" t="n">
        <v>32245.5</v>
      </c>
      <c r="G6" s="199"/>
      <c r="H6" s="253"/>
      <c r="I6" s="253"/>
      <c r="J6" s="253"/>
      <c r="K6" s="253"/>
      <c r="L6" s="253"/>
      <c r="M6" s="253"/>
    </row>
    <row r="7" customFormat="false" ht="34.5" hidden="false" customHeight="true" outlineLevel="0" collapsed="false">
      <c r="A7" s="131" t="s">
        <v>76</v>
      </c>
      <c r="B7" s="198" t="n">
        <v>74361.4</v>
      </c>
      <c r="C7" s="198" t="n">
        <v>6740.1</v>
      </c>
      <c r="D7" s="198" t="n">
        <v>1000</v>
      </c>
      <c r="E7" s="198" t="n">
        <v>4183.7</v>
      </c>
      <c r="F7" s="198" t="n">
        <v>3281</v>
      </c>
      <c r="G7" s="199" t="n">
        <v>1188.5</v>
      </c>
      <c r="H7" s="253"/>
      <c r="I7" s="253"/>
      <c r="J7" s="253"/>
      <c r="K7" s="253"/>
      <c r="L7" s="253"/>
      <c r="M7" s="253"/>
      <c r="N7" s="254"/>
      <c r="O7" s="254"/>
      <c r="P7" s="254"/>
      <c r="Q7" s="254"/>
      <c r="R7" s="254"/>
      <c r="S7" s="254"/>
    </row>
    <row r="8" customFormat="false" ht="34.5" hidden="false" customHeight="true" outlineLevel="0" collapsed="false">
      <c r="A8" s="131" t="s">
        <v>77</v>
      </c>
      <c r="B8" s="198" t="n">
        <v>208238.6</v>
      </c>
      <c r="C8" s="198" t="n">
        <v>3160.5</v>
      </c>
      <c r="D8" s="198" t="n">
        <v>23825.2</v>
      </c>
      <c r="E8" s="198" t="n">
        <v>5920.3</v>
      </c>
      <c r="F8" s="198" t="n">
        <v>11512.1</v>
      </c>
      <c r="G8" s="199" t="n">
        <v>18600</v>
      </c>
      <c r="H8" s="253"/>
      <c r="I8" s="253"/>
      <c r="J8" s="253"/>
      <c r="K8" s="253"/>
      <c r="L8" s="253"/>
      <c r="M8" s="253"/>
    </row>
    <row r="9" customFormat="false" ht="34.5" hidden="false" customHeight="true" outlineLevel="0" collapsed="false">
      <c r="A9" s="131" t="s">
        <v>78</v>
      </c>
      <c r="B9" s="198" t="n">
        <v>321436.7</v>
      </c>
      <c r="C9" s="198" t="n">
        <v>22445.9</v>
      </c>
      <c r="D9" s="198" t="n">
        <v>418682.3</v>
      </c>
      <c r="E9" s="198" t="n">
        <v>40647.4</v>
      </c>
      <c r="F9" s="198" t="n">
        <v>87890.3</v>
      </c>
      <c r="G9" s="199"/>
      <c r="H9" s="253"/>
      <c r="I9" s="253"/>
      <c r="J9" s="253"/>
      <c r="K9" s="253"/>
      <c r="L9" s="253"/>
      <c r="M9" s="253"/>
    </row>
    <row r="10" customFormat="false" ht="34.5" hidden="false" customHeight="true" outlineLevel="0" collapsed="false">
      <c r="A10" s="131" t="s">
        <v>79</v>
      </c>
      <c r="B10" s="198" t="n">
        <v>151389.1</v>
      </c>
      <c r="C10" s="198" t="n">
        <v>31974.7</v>
      </c>
      <c r="D10" s="198" t="n">
        <v>87095.9</v>
      </c>
      <c r="E10" s="198" t="n">
        <v>37850.8</v>
      </c>
      <c r="F10" s="198" t="n">
        <v>69621</v>
      </c>
      <c r="G10" s="199" t="n">
        <v>10408.8</v>
      </c>
      <c r="H10" s="253"/>
      <c r="I10" s="253"/>
      <c r="J10" s="253"/>
      <c r="K10" s="253"/>
      <c r="L10" s="253"/>
      <c r="M10" s="253"/>
    </row>
    <row r="11" customFormat="false" ht="34.5" hidden="false" customHeight="true" outlineLevel="0" collapsed="false">
      <c r="A11" s="131" t="s">
        <v>260</v>
      </c>
      <c r="B11" s="198" t="n">
        <v>88725.8</v>
      </c>
      <c r="C11" s="198" t="n">
        <v>2114</v>
      </c>
      <c r="D11" s="198" t="n">
        <v>14607.5</v>
      </c>
      <c r="E11" s="198" t="n">
        <v>2054.4</v>
      </c>
      <c r="F11" s="198" t="n">
        <v>15736.2</v>
      </c>
      <c r="G11" s="199"/>
      <c r="H11" s="253"/>
      <c r="I11" s="253"/>
      <c r="J11" s="253"/>
      <c r="K11" s="253"/>
      <c r="L11" s="253"/>
      <c r="M11" s="253"/>
    </row>
    <row r="12" customFormat="false" ht="34.5" hidden="false" customHeight="true" outlineLevel="0" collapsed="false">
      <c r="A12" s="131" t="s">
        <v>261</v>
      </c>
      <c r="B12" s="198" t="n">
        <v>15795.5</v>
      </c>
      <c r="C12" s="198" t="n">
        <v>632</v>
      </c>
      <c r="D12" s="198" t="n">
        <v>5900</v>
      </c>
      <c r="E12" s="198" t="n">
        <v>566</v>
      </c>
      <c r="F12" s="198" t="n">
        <v>13690</v>
      </c>
      <c r="G12" s="199"/>
      <c r="H12" s="253"/>
      <c r="I12" s="253"/>
      <c r="J12" s="253"/>
      <c r="K12" s="253"/>
      <c r="L12" s="253"/>
      <c r="M12" s="253"/>
    </row>
    <row r="13" customFormat="false" ht="34.5" hidden="false" customHeight="true" outlineLevel="0" collapsed="false">
      <c r="A13" s="131" t="s">
        <v>82</v>
      </c>
      <c r="B13" s="198" t="n">
        <v>24255.3</v>
      </c>
      <c r="C13" s="198"/>
      <c r="D13" s="198" t="n">
        <v>8668</v>
      </c>
      <c r="E13" s="198"/>
      <c r="F13" s="198" t="n">
        <v>240374.1</v>
      </c>
      <c r="G13" s="199"/>
      <c r="H13" s="253"/>
      <c r="I13" s="253"/>
      <c r="J13" s="253"/>
      <c r="K13" s="253"/>
      <c r="L13" s="253"/>
      <c r="M13" s="253"/>
    </row>
    <row r="14" customFormat="false" ht="34.5" hidden="false" customHeight="true" outlineLevel="0" collapsed="false">
      <c r="A14" s="131" t="s">
        <v>83</v>
      </c>
      <c r="B14" s="198" t="n">
        <v>236790.4</v>
      </c>
      <c r="C14" s="198" t="n">
        <v>69164.9</v>
      </c>
      <c r="D14" s="198" t="n">
        <v>5819.4</v>
      </c>
      <c r="E14" s="198" t="n">
        <v>8891.8</v>
      </c>
      <c r="F14" s="198" t="n">
        <v>260199.8</v>
      </c>
      <c r="G14" s="199" t="n">
        <v>67136.5</v>
      </c>
      <c r="H14" s="253"/>
      <c r="I14" s="253"/>
      <c r="J14" s="253"/>
      <c r="K14" s="253"/>
      <c r="L14" s="253"/>
      <c r="M14" s="253"/>
    </row>
    <row r="15" customFormat="false" ht="34.5" hidden="false" customHeight="true" outlineLevel="0" collapsed="false">
      <c r="A15" s="131" t="s">
        <v>84</v>
      </c>
      <c r="B15" s="198" t="n">
        <v>123835.4</v>
      </c>
      <c r="C15" s="198" t="n">
        <v>6389.3</v>
      </c>
      <c r="D15" s="198" t="n">
        <v>53810.3</v>
      </c>
      <c r="E15" s="198" t="n">
        <v>12970.1</v>
      </c>
      <c r="F15" s="198" t="n">
        <v>52152.7</v>
      </c>
      <c r="G15" s="199" t="n">
        <v>39580.9</v>
      </c>
      <c r="H15" s="253"/>
      <c r="I15" s="253"/>
      <c r="J15" s="253"/>
      <c r="K15" s="253"/>
      <c r="L15" s="253"/>
      <c r="M15" s="253"/>
    </row>
    <row r="16" customFormat="false" ht="34.5" hidden="false" customHeight="true" outlineLevel="0" collapsed="false">
      <c r="A16" s="131" t="s">
        <v>85</v>
      </c>
      <c r="B16" s="198" t="n">
        <v>46703.6</v>
      </c>
      <c r="C16" s="198" t="n">
        <v>28000</v>
      </c>
      <c r="D16" s="198" t="n">
        <v>6970.5</v>
      </c>
      <c r="E16" s="198" t="n">
        <v>2975.5</v>
      </c>
      <c r="F16" s="198" t="n">
        <v>22649</v>
      </c>
      <c r="G16" s="199" t="n">
        <v>14796.5</v>
      </c>
      <c r="H16" s="253"/>
      <c r="I16" s="253"/>
      <c r="J16" s="253"/>
      <c r="K16" s="253"/>
      <c r="L16" s="253"/>
      <c r="M16" s="253"/>
    </row>
    <row r="17" customFormat="false" ht="34.5" hidden="false" customHeight="true" outlineLevel="0" collapsed="false">
      <c r="A17" s="131" t="s">
        <v>262</v>
      </c>
      <c r="B17" s="198"/>
      <c r="C17" s="198"/>
      <c r="D17" s="198" t="n">
        <v>8895</v>
      </c>
      <c r="E17" s="198" t="n">
        <v>607521.8</v>
      </c>
      <c r="F17" s="198"/>
      <c r="G17" s="199"/>
      <c r="H17" s="253"/>
      <c r="I17" s="253"/>
      <c r="J17" s="253"/>
      <c r="K17" s="253"/>
      <c r="L17" s="253"/>
      <c r="M17" s="253"/>
    </row>
    <row r="18" customFormat="false" ht="34.5" hidden="false" customHeight="true" outlineLevel="0" collapsed="false">
      <c r="A18" s="131" t="s">
        <v>263</v>
      </c>
      <c r="B18" s="198" t="n">
        <v>119324.5</v>
      </c>
      <c r="C18" s="198" t="n">
        <v>38362</v>
      </c>
      <c r="D18" s="198" t="n">
        <v>74175.4</v>
      </c>
      <c r="E18" s="198" t="n">
        <v>55529.5</v>
      </c>
      <c r="F18" s="198" t="n">
        <v>98625.3</v>
      </c>
      <c r="G18" s="199" t="n">
        <v>72309.2</v>
      </c>
      <c r="H18" s="253"/>
      <c r="I18" s="253"/>
      <c r="J18" s="253"/>
      <c r="K18" s="253"/>
      <c r="L18" s="253"/>
      <c r="M18" s="253"/>
    </row>
    <row r="19" customFormat="false" ht="34.5" hidden="false" customHeight="true" outlineLevel="0" collapsed="false">
      <c r="A19" s="131" t="s">
        <v>89</v>
      </c>
      <c r="B19" s="198" t="n">
        <v>13555</v>
      </c>
      <c r="C19" s="198"/>
      <c r="D19" s="198"/>
      <c r="E19" s="198"/>
      <c r="F19" s="198"/>
      <c r="G19" s="199"/>
      <c r="H19" s="253"/>
      <c r="I19" s="253"/>
      <c r="J19" s="253"/>
      <c r="K19" s="253"/>
      <c r="L19" s="253"/>
      <c r="M19" s="253"/>
    </row>
    <row r="20" customFormat="false" ht="34.5" hidden="false" customHeight="true" outlineLevel="0" collapsed="false">
      <c r="A20" s="132" t="s">
        <v>90</v>
      </c>
      <c r="B20" s="204"/>
      <c r="C20" s="204"/>
      <c r="D20" s="204"/>
      <c r="E20" s="204"/>
      <c r="F20" s="204"/>
      <c r="G20" s="205"/>
      <c r="H20" s="253"/>
      <c r="I20" s="253"/>
      <c r="J20" s="253"/>
      <c r="K20" s="253"/>
      <c r="L20" s="253"/>
      <c r="M20" s="253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5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117" t="s">
        <v>264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57</v>
      </c>
      <c r="B2" s="249"/>
      <c r="C2" s="249"/>
      <c r="D2" s="249"/>
      <c r="E2" s="249"/>
      <c r="F2" s="249"/>
      <c r="G2" s="249"/>
    </row>
    <row r="3" customFormat="false" ht="48" hidden="false" customHeight="true" outlineLevel="0" collapsed="false">
      <c r="A3" s="119" t="s">
        <v>33</v>
      </c>
      <c r="B3" s="264" t="s">
        <v>119</v>
      </c>
      <c r="C3" s="264" t="s">
        <v>120</v>
      </c>
      <c r="D3" s="264" t="s">
        <v>121</v>
      </c>
      <c r="E3" s="264" t="s">
        <v>122</v>
      </c>
      <c r="F3" s="264" t="s">
        <v>123</v>
      </c>
      <c r="G3" s="265" t="s">
        <v>124</v>
      </c>
    </row>
    <row r="4" customFormat="false" ht="34.5" hidden="false" customHeight="true" outlineLevel="0" collapsed="false">
      <c r="A4" s="131" t="s">
        <v>91</v>
      </c>
      <c r="B4" s="266" t="n">
        <v>14040.1</v>
      </c>
      <c r="C4" s="266" t="n">
        <v>4152.1</v>
      </c>
      <c r="D4" s="266"/>
      <c r="E4" s="266" t="n">
        <v>1414.2</v>
      </c>
      <c r="F4" s="266" t="n">
        <v>4755.4</v>
      </c>
      <c r="G4" s="267"/>
      <c r="H4" s="254"/>
      <c r="I4" s="254"/>
      <c r="J4" s="254"/>
      <c r="K4" s="254"/>
      <c r="L4" s="254"/>
      <c r="M4" s="254"/>
    </row>
    <row r="5" customFormat="false" ht="34.5" hidden="false" customHeight="true" outlineLevel="0" collapsed="false">
      <c r="A5" s="131" t="s">
        <v>92</v>
      </c>
      <c r="B5" s="198" t="n">
        <v>316552.2</v>
      </c>
      <c r="C5" s="198" t="n">
        <v>71040.5</v>
      </c>
      <c r="D5" s="198" t="n">
        <v>41203.5</v>
      </c>
      <c r="E5" s="198" t="n">
        <v>61112.4</v>
      </c>
      <c r="F5" s="198" t="n">
        <v>251961.8</v>
      </c>
      <c r="G5" s="199" t="n">
        <v>16382.1</v>
      </c>
      <c r="H5" s="254"/>
      <c r="I5" s="254"/>
      <c r="J5" s="254"/>
      <c r="K5" s="254"/>
      <c r="L5" s="254"/>
      <c r="M5" s="254"/>
    </row>
    <row r="6" customFormat="false" ht="34.5" hidden="false" customHeight="true" outlineLevel="0" collapsed="false">
      <c r="A6" s="131" t="s">
        <v>265</v>
      </c>
      <c r="B6" s="198" t="n">
        <v>33125.4</v>
      </c>
      <c r="C6" s="198" t="n">
        <v>11313.1</v>
      </c>
      <c r="D6" s="198" t="n">
        <v>140907.4</v>
      </c>
      <c r="E6" s="198" t="n">
        <v>225009.1</v>
      </c>
      <c r="F6" s="198" t="n">
        <v>128600.5</v>
      </c>
      <c r="G6" s="199" t="n">
        <v>827.3</v>
      </c>
      <c r="H6" s="254"/>
      <c r="I6" s="254"/>
      <c r="J6" s="254"/>
      <c r="K6" s="254"/>
      <c r="L6" s="254"/>
      <c r="M6" s="254"/>
    </row>
    <row r="7" customFormat="false" ht="34.5" hidden="false" customHeight="true" outlineLevel="0" collapsed="false">
      <c r="A7" s="131" t="s">
        <v>266</v>
      </c>
      <c r="B7" s="198"/>
      <c r="C7" s="198" t="n">
        <v>27794.2</v>
      </c>
      <c r="D7" s="198"/>
      <c r="E7" s="198"/>
      <c r="F7" s="198" t="n">
        <v>9378.5</v>
      </c>
      <c r="G7" s="199"/>
      <c r="H7" s="254"/>
      <c r="I7" s="254"/>
      <c r="J7" s="254"/>
      <c r="K7" s="254"/>
      <c r="L7" s="254"/>
      <c r="M7" s="254"/>
    </row>
    <row r="8" customFormat="false" ht="34.5" hidden="false" customHeight="true" outlineLevel="0" collapsed="false">
      <c r="A8" s="131" t="s">
        <v>267</v>
      </c>
      <c r="B8" s="198" t="n">
        <v>24863.6</v>
      </c>
      <c r="C8" s="198" t="n">
        <v>390520.2</v>
      </c>
      <c r="D8" s="198"/>
      <c r="E8" s="198" t="n">
        <v>307737</v>
      </c>
      <c r="F8" s="198" t="n">
        <v>46144.1</v>
      </c>
      <c r="G8" s="199" t="n">
        <v>14776.9</v>
      </c>
      <c r="H8" s="254"/>
      <c r="I8" s="254"/>
      <c r="J8" s="254"/>
      <c r="K8" s="254"/>
      <c r="L8" s="254"/>
      <c r="M8" s="254"/>
    </row>
    <row r="9" customFormat="false" ht="34.5" hidden="false" customHeight="true" outlineLevel="0" collapsed="false">
      <c r="A9" s="131" t="s">
        <v>96</v>
      </c>
      <c r="B9" s="198" t="n">
        <v>770615.1</v>
      </c>
      <c r="C9" s="198" t="n">
        <v>625343.1</v>
      </c>
      <c r="D9" s="198" t="n">
        <v>140083.6</v>
      </c>
      <c r="E9" s="198" t="n">
        <v>72891.1</v>
      </c>
      <c r="F9" s="198" t="n">
        <v>369668.8</v>
      </c>
      <c r="G9" s="199" t="n">
        <v>15689</v>
      </c>
      <c r="H9" s="254"/>
      <c r="I9" s="254"/>
      <c r="J9" s="254"/>
      <c r="K9" s="254"/>
      <c r="L9" s="254"/>
      <c r="M9" s="254"/>
    </row>
    <row r="10" customFormat="false" ht="34.5" hidden="false" customHeight="true" outlineLevel="0" collapsed="false">
      <c r="A10" s="131" t="s">
        <v>97</v>
      </c>
      <c r="B10" s="198" t="n">
        <v>130449.5</v>
      </c>
      <c r="C10" s="198" t="n">
        <v>103678</v>
      </c>
      <c r="D10" s="198" t="n">
        <v>59193</v>
      </c>
      <c r="E10" s="198" t="n">
        <v>30511.6</v>
      </c>
      <c r="F10" s="198" t="n">
        <v>46550.5</v>
      </c>
      <c r="G10" s="199" t="n">
        <v>15213.3</v>
      </c>
      <c r="H10" s="254"/>
      <c r="I10" s="254"/>
      <c r="J10" s="254"/>
      <c r="K10" s="254"/>
      <c r="L10" s="254"/>
      <c r="M10" s="254"/>
    </row>
    <row r="11" customFormat="false" ht="34.5" hidden="false" customHeight="true" outlineLevel="0" collapsed="false">
      <c r="A11" s="131" t="s">
        <v>98</v>
      </c>
      <c r="B11" s="198" t="n">
        <v>192228.7</v>
      </c>
      <c r="C11" s="198" t="n">
        <v>8742.1</v>
      </c>
      <c r="D11" s="198" t="n">
        <v>3600</v>
      </c>
      <c r="E11" s="198" t="n">
        <v>13355.5</v>
      </c>
      <c r="F11" s="198" t="n">
        <v>149263.8</v>
      </c>
      <c r="G11" s="199" t="n">
        <v>5904</v>
      </c>
      <c r="H11" s="254"/>
      <c r="I11" s="254"/>
      <c r="J11" s="254"/>
      <c r="K11" s="254"/>
      <c r="L11" s="254"/>
      <c r="M11" s="254"/>
    </row>
    <row r="12" customFormat="false" ht="34.5" hidden="false" customHeight="true" outlineLevel="0" collapsed="false">
      <c r="A12" s="131" t="s">
        <v>99</v>
      </c>
      <c r="B12" s="198" t="n">
        <v>2983.3</v>
      </c>
      <c r="C12" s="198" t="n">
        <v>2848.1</v>
      </c>
      <c r="D12" s="198" t="n">
        <v>7529.6</v>
      </c>
      <c r="E12" s="198"/>
      <c r="F12" s="198" t="n">
        <v>22675.6</v>
      </c>
      <c r="G12" s="199"/>
      <c r="H12" s="254"/>
      <c r="I12" s="254"/>
      <c r="J12" s="254"/>
      <c r="K12" s="254"/>
      <c r="L12" s="254"/>
      <c r="M12" s="254"/>
    </row>
    <row r="13" customFormat="false" ht="34.5" hidden="false" customHeight="true" outlineLevel="0" collapsed="false">
      <c r="A13" s="131" t="s">
        <v>268</v>
      </c>
      <c r="B13" s="198" t="n">
        <v>1019501</v>
      </c>
      <c r="C13" s="198" t="n">
        <v>1512834.7</v>
      </c>
      <c r="D13" s="198" t="n">
        <v>128839.7</v>
      </c>
      <c r="E13" s="198" t="n">
        <v>1154859.5</v>
      </c>
      <c r="F13" s="198" t="n">
        <v>518259.5</v>
      </c>
      <c r="G13" s="199" t="n">
        <v>1121687.5</v>
      </c>
      <c r="H13" s="254"/>
      <c r="I13" s="254"/>
      <c r="J13" s="254"/>
      <c r="K13" s="254"/>
      <c r="L13" s="254"/>
      <c r="M13" s="254"/>
    </row>
    <row r="14" customFormat="false" ht="34.5" hidden="false" customHeight="true" outlineLevel="0" collapsed="false">
      <c r="A14" s="131" t="s">
        <v>269</v>
      </c>
      <c r="B14" s="198" t="n">
        <v>199228.2</v>
      </c>
      <c r="C14" s="198" t="n">
        <v>10946.3</v>
      </c>
      <c r="D14" s="198" t="n">
        <v>141056</v>
      </c>
      <c r="E14" s="198" t="n">
        <v>85362.9</v>
      </c>
      <c r="F14" s="198" t="n">
        <v>32929.4</v>
      </c>
      <c r="G14" s="199" t="n">
        <v>5419.4</v>
      </c>
      <c r="H14" s="254"/>
      <c r="I14" s="254"/>
      <c r="J14" s="254"/>
      <c r="K14" s="254"/>
      <c r="L14" s="254"/>
      <c r="M14" s="254"/>
    </row>
    <row r="15" customFormat="false" ht="34.5" hidden="false" customHeight="true" outlineLevel="0" collapsed="false">
      <c r="A15" s="131" t="s">
        <v>270</v>
      </c>
      <c r="B15" s="198" t="n">
        <v>1827.1</v>
      </c>
      <c r="C15" s="198" t="n">
        <v>5482.7</v>
      </c>
      <c r="D15" s="198" t="n">
        <v>8733.4</v>
      </c>
      <c r="E15" s="198"/>
      <c r="F15" s="198" t="n">
        <v>4108.2</v>
      </c>
      <c r="G15" s="199" t="n">
        <v>48796.2</v>
      </c>
      <c r="H15" s="254"/>
      <c r="I15" s="254"/>
      <c r="J15" s="254"/>
      <c r="K15" s="254"/>
      <c r="L15" s="254"/>
      <c r="M15" s="254"/>
    </row>
    <row r="16" customFormat="false" ht="34.5" hidden="false" customHeight="true" outlineLevel="0" collapsed="false">
      <c r="A16" s="131" t="s">
        <v>271</v>
      </c>
      <c r="B16" s="198" t="n">
        <v>23081.3</v>
      </c>
      <c r="C16" s="198" t="n">
        <v>5574.3</v>
      </c>
      <c r="D16" s="198" t="n">
        <v>3626.2</v>
      </c>
      <c r="E16" s="198" t="n">
        <v>6270</v>
      </c>
      <c r="F16" s="198" t="n">
        <v>16759.8</v>
      </c>
      <c r="G16" s="199" t="n">
        <v>2366.8</v>
      </c>
      <c r="H16" s="254"/>
      <c r="I16" s="254"/>
      <c r="J16" s="254"/>
      <c r="K16" s="254"/>
      <c r="L16" s="254"/>
      <c r="M16" s="254"/>
    </row>
    <row r="17" customFormat="false" ht="34.5" hidden="false" customHeight="true" outlineLevel="0" collapsed="false">
      <c r="A17" s="131" t="s">
        <v>104</v>
      </c>
      <c r="B17" s="198"/>
      <c r="C17" s="198" t="n">
        <v>2731.6</v>
      </c>
      <c r="D17" s="198"/>
      <c r="E17" s="198"/>
      <c r="F17" s="198" t="n">
        <v>9588.7</v>
      </c>
      <c r="G17" s="199"/>
      <c r="H17" s="254"/>
      <c r="I17" s="254"/>
      <c r="J17" s="254"/>
      <c r="K17" s="254"/>
      <c r="L17" s="254"/>
      <c r="M17" s="254"/>
    </row>
    <row r="18" customFormat="false" ht="34.5" hidden="false" customHeight="true" outlineLevel="0" collapsed="false">
      <c r="A18" s="263" t="s">
        <v>272</v>
      </c>
      <c r="B18" s="198" t="n">
        <v>46467.6</v>
      </c>
      <c r="C18" s="198" t="n">
        <v>46324</v>
      </c>
      <c r="D18" s="198" t="n">
        <v>17235</v>
      </c>
      <c r="E18" s="198"/>
      <c r="F18" s="198"/>
      <c r="G18" s="199"/>
      <c r="H18" s="254"/>
      <c r="I18" s="254"/>
      <c r="J18" s="254"/>
      <c r="K18" s="254"/>
      <c r="L18" s="254"/>
      <c r="M18" s="254"/>
    </row>
    <row r="19" customFormat="false" ht="34.5" hidden="false" customHeight="true" outlineLevel="0" collapsed="false">
      <c r="A19" s="131" t="s">
        <v>106</v>
      </c>
      <c r="B19" s="198" t="n">
        <v>3214</v>
      </c>
      <c r="C19" s="198"/>
      <c r="D19" s="198"/>
      <c r="E19" s="198"/>
      <c r="F19" s="198"/>
      <c r="G19" s="199"/>
      <c r="H19" s="254"/>
      <c r="I19" s="254"/>
      <c r="J19" s="254"/>
      <c r="K19" s="254"/>
      <c r="L19" s="254"/>
      <c r="M19" s="254"/>
    </row>
    <row r="20" customFormat="false" ht="34.5" hidden="false" customHeight="true" outlineLevel="0" collapsed="false">
      <c r="A20" s="132" t="s">
        <v>273</v>
      </c>
      <c r="B20" s="204" t="n">
        <v>10799.2</v>
      </c>
      <c r="C20" s="204" t="n">
        <v>3040.9</v>
      </c>
      <c r="D20" s="204" t="n">
        <v>22102</v>
      </c>
      <c r="E20" s="204" t="n">
        <v>3777.5</v>
      </c>
      <c r="F20" s="204" t="n">
        <v>13891.5</v>
      </c>
      <c r="G20" s="205" t="n">
        <v>4993.2</v>
      </c>
      <c r="H20" s="254"/>
      <c r="I20" s="254"/>
      <c r="J20" s="254"/>
      <c r="K20" s="254"/>
      <c r="L20" s="254"/>
      <c r="M20" s="254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6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5"/>
    <col collapsed="false" customWidth="true" hidden="false" outlineLevel="0" max="2" min="2" style="0" width="17.5"/>
    <col collapsed="false" customWidth="true" hidden="false" outlineLevel="0" max="3" min="3" style="0" width="15.37"/>
    <col collapsed="false" customWidth="true" hidden="false" outlineLevel="0" max="4" min="4" style="0" width="15.5"/>
    <col collapsed="false" customWidth="true" hidden="false" outlineLevel="0" max="5" min="5" style="0" width="17.99"/>
  </cols>
  <sheetData>
    <row r="1" customFormat="false" ht="20.25" hidden="false" customHeight="false" outlineLevel="0" collapsed="false">
      <c r="A1" s="24" t="s">
        <v>8</v>
      </c>
      <c r="B1" s="24"/>
      <c r="C1" s="24"/>
      <c r="D1" s="24"/>
      <c r="E1" s="24"/>
    </row>
    <row r="2" customFormat="false" ht="14.25" hidden="false" customHeight="false" outlineLevel="0" collapsed="false">
      <c r="A2" s="25" t="s">
        <v>9</v>
      </c>
      <c r="B2" s="25"/>
      <c r="C2" s="25"/>
      <c r="D2" s="25"/>
      <c r="E2" s="26" t="s">
        <v>10</v>
      </c>
    </row>
    <row r="3" customFormat="false" ht="14.25" hidden="false" customHeight="true" outlineLevel="0" collapsed="false">
      <c r="A3" s="27" t="s">
        <v>1</v>
      </c>
      <c r="B3" s="28" t="s">
        <v>11</v>
      </c>
      <c r="C3" s="29" t="s">
        <v>12</v>
      </c>
      <c r="D3" s="29"/>
      <c r="E3" s="29"/>
    </row>
    <row r="4" customFormat="false" ht="14.25" hidden="false" customHeight="true" outlineLevel="0" collapsed="false">
      <c r="A4" s="27"/>
      <c r="B4" s="28"/>
      <c r="C4" s="30" t="s">
        <v>13</v>
      </c>
      <c r="D4" s="30" t="s">
        <v>14</v>
      </c>
      <c r="E4" s="31" t="s">
        <v>15</v>
      </c>
    </row>
    <row r="5" customFormat="false" ht="11.25" hidden="false" customHeight="true" outlineLevel="0" collapsed="false">
      <c r="A5" s="27"/>
      <c r="B5" s="28"/>
      <c r="C5" s="30"/>
      <c r="D5" s="30"/>
      <c r="E5" s="31"/>
    </row>
    <row r="6" customFormat="false" ht="18" hidden="false" customHeight="true" outlineLevel="0" collapsed="false">
      <c r="A6" s="32" t="n">
        <v>1978</v>
      </c>
      <c r="B6" s="33" t="n">
        <v>42000</v>
      </c>
      <c r="C6" s="34" t="n">
        <v>23800</v>
      </c>
      <c r="D6" s="35"/>
      <c r="E6" s="36"/>
    </row>
    <row r="7" customFormat="false" ht="18" hidden="false" customHeight="true" outlineLevel="0" collapsed="false">
      <c r="A7" s="32" t="n">
        <v>1979</v>
      </c>
      <c r="B7" s="37" t="n">
        <v>44100</v>
      </c>
      <c r="C7" s="38" t="n">
        <v>24000</v>
      </c>
      <c r="D7" s="39"/>
      <c r="E7" s="40"/>
    </row>
    <row r="8" customFormat="false" ht="18" hidden="false" customHeight="true" outlineLevel="0" collapsed="false">
      <c r="A8" s="32" t="n">
        <v>1980</v>
      </c>
      <c r="B8" s="37" t="n">
        <v>50064</v>
      </c>
      <c r="C8" s="38" t="n">
        <v>24286</v>
      </c>
      <c r="D8" s="39" t="n">
        <v>25778</v>
      </c>
      <c r="E8" s="40"/>
    </row>
    <row r="9" customFormat="false" ht="18" hidden="false" customHeight="true" outlineLevel="0" collapsed="false">
      <c r="A9" s="32" t="n">
        <v>1981</v>
      </c>
      <c r="B9" s="37" t="n">
        <v>62040</v>
      </c>
      <c r="C9" s="38" t="n">
        <v>29057</v>
      </c>
      <c r="D9" s="39" t="n">
        <v>32983</v>
      </c>
      <c r="E9" s="41"/>
    </row>
    <row r="10" customFormat="false" ht="18" hidden="false" customHeight="true" outlineLevel="0" collapsed="false">
      <c r="A10" s="32" t="n">
        <v>1982</v>
      </c>
      <c r="B10" s="37" t="n">
        <v>69543</v>
      </c>
      <c r="C10" s="38" t="n">
        <v>30279</v>
      </c>
      <c r="D10" s="39" t="n">
        <v>39264</v>
      </c>
      <c r="E10" s="40"/>
    </row>
    <row r="11" customFormat="false" ht="18" hidden="false" customHeight="true" outlineLevel="0" collapsed="false">
      <c r="A11" s="32" t="n">
        <v>1983</v>
      </c>
      <c r="B11" s="37" t="n">
        <v>82624</v>
      </c>
      <c r="C11" s="38" t="n">
        <v>36424</v>
      </c>
      <c r="D11" s="39" t="n">
        <v>46200</v>
      </c>
      <c r="E11" s="40"/>
    </row>
    <row r="12" customFormat="false" ht="18" hidden="false" customHeight="true" outlineLevel="0" collapsed="false">
      <c r="A12" s="32" t="n">
        <v>1984</v>
      </c>
      <c r="B12" s="37" t="n">
        <v>106036</v>
      </c>
      <c r="C12" s="38" t="n">
        <v>38622</v>
      </c>
      <c r="D12" s="39" t="n">
        <v>67414</v>
      </c>
      <c r="E12" s="40"/>
    </row>
    <row r="13" customFormat="false" ht="18" hidden="false" customHeight="true" outlineLevel="0" collapsed="false">
      <c r="A13" s="32" t="n">
        <v>1985</v>
      </c>
      <c r="B13" s="37" t="n">
        <v>148360</v>
      </c>
      <c r="C13" s="38" t="n">
        <v>48108</v>
      </c>
      <c r="D13" s="39" t="n">
        <v>100252</v>
      </c>
      <c r="E13" s="40"/>
    </row>
    <row r="14" customFormat="false" ht="18" hidden="false" customHeight="true" outlineLevel="0" collapsed="false">
      <c r="A14" s="32" t="n">
        <v>1986</v>
      </c>
      <c r="B14" s="37" t="n">
        <v>190482</v>
      </c>
      <c r="C14" s="38" t="n">
        <v>65183</v>
      </c>
      <c r="D14" s="39" t="n">
        <v>125299</v>
      </c>
      <c r="E14" s="40"/>
    </row>
    <row r="15" customFormat="false" ht="18" hidden="false" customHeight="true" outlineLevel="0" collapsed="false">
      <c r="A15" s="32" t="n">
        <v>1987</v>
      </c>
      <c r="B15" s="37" t="n">
        <v>255239</v>
      </c>
      <c r="C15" s="38" t="n">
        <v>80517</v>
      </c>
      <c r="D15" s="39" t="n">
        <v>165594</v>
      </c>
      <c r="E15" s="40"/>
    </row>
    <row r="16" customFormat="false" ht="18" hidden="false" customHeight="true" outlineLevel="0" collapsed="false">
      <c r="A16" s="32" t="n">
        <v>1988</v>
      </c>
      <c r="B16" s="37" t="n">
        <v>389722</v>
      </c>
      <c r="C16" s="38" t="n">
        <v>117991</v>
      </c>
      <c r="D16" s="39" t="n">
        <v>249792</v>
      </c>
      <c r="E16" s="40"/>
    </row>
    <row r="17" customFormat="false" ht="18" hidden="false" customHeight="true" outlineLevel="0" collapsed="false">
      <c r="A17" s="32" t="n">
        <v>1989</v>
      </c>
      <c r="B17" s="37" t="n">
        <v>531708</v>
      </c>
      <c r="C17" s="38" t="n">
        <v>150003</v>
      </c>
      <c r="D17" s="39" t="n">
        <v>302566</v>
      </c>
      <c r="E17" s="40"/>
    </row>
    <row r="18" customFormat="false" ht="18" hidden="false" customHeight="true" outlineLevel="0" collapsed="false">
      <c r="A18" s="32" t="n">
        <v>1990</v>
      </c>
      <c r="B18" s="37" t="n">
        <v>629472</v>
      </c>
      <c r="C18" s="38" t="n">
        <v>178076</v>
      </c>
      <c r="D18" s="39" t="n">
        <v>333491</v>
      </c>
      <c r="E18" s="40"/>
    </row>
    <row r="19" customFormat="false" ht="18" hidden="false" customHeight="true" outlineLevel="0" collapsed="false">
      <c r="A19" s="32" t="n">
        <v>1991</v>
      </c>
      <c r="B19" s="37" t="n">
        <v>832521</v>
      </c>
      <c r="C19" s="38" t="n">
        <v>221415</v>
      </c>
      <c r="D19" s="39" t="n">
        <v>384023</v>
      </c>
      <c r="E19" s="40"/>
    </row>
    <row r="20" customFormat="false" ht="18" hidden="false" customHeight="true" outlineLevel="0" collapsed="false">
      <c r="A20" s="32" t="n">
        <v>1992</v>
      </c>
      <c r="B20" s="37" t="n">
        <v>1160200</v>
      </c>
      <c r="C20" s="38" t="n">
        <v>280800</v>
      </c>
      <c r="D20" s="39" t="n">
        <v>531700</v>
      </c>
      <c r="E20" s="40" t="n">
        <v>328700</v>
      </c>
    </row>
    <row r="21" customFormat="false" ht="18" hidden="false" customHeight="true" outlineLevel="0" collapsed="false">
      <c r="A21" s="32" t="n">
        <v>1993</v>
      </c>
      <c r="B21" s="37" t="n">
        <v>1800628</v>
      </c>
      <c r="C21" s="38" t="n">
        <v>354485</v>
      </c>
      <c r="D21" s="39" t="n">
        <v>751419</v>
      </c>
      <c r="E21" s="40" t="n">
        <v>625400</v>
      </c>
    </row>
    <row r="22" customFormat="false" ht="18" hidden="false" customHeight="true" outlineLevel="0" collapsed="false">
      <c r="A22" s="32" t="n">
        <v>1994</v>
      </c>
      <c r="B22" s="37" t="n">
        <v>2374900</v>
      </c>
      <c r="C22" s="38" t="n">
        <v>398400</v>
      </c>
      <c r="D22" s="39" t="n">
        <v>935600</v>
      </c>
      <c r="E22" s="40" t="n">
        <v>979700</v>
      </c>
    </row>
    <row r="23" customFormat="false" ht="18" hidden="false" customHeight="true" outlineLevel="0" collapsed="false">
      <c r="A23" s="32" t="s">
        <v>5</v>
      </c>
      <c r="B23" s="37" t="n">
        <v>3271900</v>
      </c>
      <c r="C23" s="38" t="n">
        <v>377200</v>
      </c>
      <c r="D23" s="39" t="n">
        <v>1036700</v>
      </c>
      <c r="E23" s="40" t="n">
        <v>1780572</v>
      </c>
    </row>
    <row r="24" customFormat="false" ht="18" hidden="false" customHeight="true" outlineLevel="0" collapsed="false">
      <c r="A24" s="32" t="s">
        <v>6</v>
      </c>
      <c r="B24" s="37" t="n">
        <v>2872400</v>
      </c>
      <c r="C24" s="38" t="n">
        <v>327200</v>
      </c>
      <c r="D24" s="39" t="n">
        <v>869400</v>
      </c>
      <c r="E24" s="40" t="n">
        <v>1609981</v>
      </c>
    </row>
    <row r="25" customFormat="false" ht="18" hidden="false" customHeight="true" outlineLevel="0" collapsed="false">
      <c r="A25" s="32" t="n">
        <v>1996</v>
      </c>
      <c r="B25" s="37" t="n">
        <v>3145497</v>
      </c>
      <c r="C25" s="38" t="n">
        <v>252209</v>
      </c>
      <c r="D25" s="39" t="n">
        <v>832799</v>
      </c>
      <c r="E25" s="40" t="n">
        <v>1980484</v>
      </c>
    </row>
    <row r="26" customFormat="false" ht="18" hidden="false" customHeight="true" outlineLevel="0" collapsed="false">
      <c r="A26" s="32" t="n">
        <v>1997</v>
      </c>
      <c r="B26" s="37" t="n">
        <v>3710700</v>
      </c>
      <c r="C26" s="38" t="n">
        <v>270800</v>
      </c>
      <c r="D26" s="39" t="n">
        <v>783600</v>
      </c>
      <c r="E26" s="40" t="n">
        <v>2566245</v>
      </c>
    </row>
    <row r="27" customFormat="false" ht="18" hidden="false" customHeight="true" outlineLevel="0" collapsed="false">
      <c r="A27" s="32" t="n">
        <v>1998</v>
      </c>
      <c r="B27" s="37" t="n">
        <v>4436190</v>
      </c>
      <c r="C27" s="38" t="n">
        <v>250386</v>
      </c>
      <c r="D27" s="39" t="n">
        <v>1154811</v>
      </c>
      <c r="E27" s="40" t="n">
        <v>2722956</v>
      </c>
    </row>
    <row r="28" customFormat="false" ht="18" hidden="false" customHeight="true" outlineLevel="0" collapsed="false">
      <c r="A28" s="32" t="n">
        <v>1999</v>
      </c>
      <c r="B28" s="42" t="n">
        <v>4402419</v>
      </c>
      <c r="C28" s="43" t="n">
        <v>217313</v>
      </c>
      <c r="D28" s="43" t="n">
        <v>1043147</v>
      </c>
      <c r="E28" s="44" t="n">
        <v>2646244</v>
      </c>
    </row>
    <row r="29" customFormat="false" ht="18" hidden="false" customHeight="true" outlineLevel="0" collapsed="false">
      <c r="A29" s="45" t="n">
        <v>2000</v>
      </c>
      <c r="B29" s="42" t="n">
        <v>5329505</v>
      </c>
      <c r="C29" s="43" t="n">
        <v>126521</v>
      </c>
      <c r="D29" s="43" t="n">
        <v>659787</v>
      </c>
      <c r="E29" s="44" t="n">
        <v>3613254</v>
      </c>
    </row>
    <row r="30" customFormat="false" ht="18" hidden="false" customHeight="true" outlineLevel="0" collapsed="false">
      <c r="A30" s="45" t="n">
        <v>2001</v>
      </c>
      <c r="B30" s="42" t="n">
        <v>6844242</v>
      </c>
      <c r="C30" s="43" t="n">
        <v>28510</v>
      </c>
      <c r="D30" s="43" t="n">
        <v>447124</v>
      </c>
      <c r="E30" s="44" t="n">
        <v>4675506</v>
      </c>
    </row>
    <row r="31" customFormat="false" ht="18" hidden="false" customHeight="true" outlineLevel="0" collapsed="false">
      <c r="A31" s="46" t="n">
        <v>2002</v>
      </c>
      <c r="B31" s="42" t="n">
        <v>9480794</v>
      </c>
      <c r="C31" s="43" t="n">
        <v>107245</v>
      </c>
      <c r="D31" s="43" t="n">
        <v>608627</v>
      </c>
      <c r="E31" s="44" t="n">
        <v>6222901</v>
      </c>
    </row>
    <row r="32" customFormat="false" ht="18" hidden="false" customHeight="true" outlineLevel="0" collapsed="false">
      <c r="A32" s="47" t="n">
        <v>2003</v>
      </c>
      <c r="B32" s="44" t="n">
        <v>13092541</v>
      </c>
      <c r="C32" s="43" t="n">
        <v>88720</v>
      </c>
      <c r="D32" s="43" t="n">
        <v>656129</v>
      </c>
      <c r="E32" s="44" t="n">
        <v>8471463</v>
      </c>
    </row>
    <row r="33" customFormat="false" ht="18" hidden="false" customHeight="true" outlineLevel="0" collapsed="false">
      <c r="A33" s="46" t="n">
        <v>2004</v>
      </c>
      <c r="B33" s="42" t="n">
        <v>17974101</v>
      </c>
      <c r="C33" s="43" t="n">
        <v>603783</v>
      </c>
      <c r="D33" s="43" t="n">
        <v>728031</v>
      </c>
      <c r="E33" s="44" t="n">
        <v>11141654</v>
      </c>
    </row>
    <row r="34" customFormat="false" ht="18" hidden="false" customHeight="true" outlineLevel="0" collapsed="false">
      <c r="A34" s="46" t="n">
        <v>2005</v>
      </c>
      <c r="B34" s="42" t="n">
        <v>22214508</v>
      </c>
      <c r="C34" s="43" t="n">
        <v>790980</v>
      </c>
      <c r="D34" s="43" t="n">
        <v>775701</v>
      </c>
      <c r="E34" s="44" t="n">
        <v>13835096</v>
      </c>
    </row>
    <row r="35" customFormat="false" ht="18" hidden="false" customHeight="true" outlineLevel="0" collapsed="false">
      <c r="A35" s="47" t="n">
        <v>2006</v>
      </c>
      <c r="B35" s="43" t="n">
        <v>27562652</v>
      </c>
      <c r="C35" s="43" t="n">
        <v>951195</v>
      </c>
      <c r="D35" s="43" t="n">
        <v>892181</v>
      </c>
      <c r="E35" s="42" t="n">
        <v>17223735</v>
      </c>
    </row>
    <row r="36" customFormat="false" ht="18" hidden="false" customHeight="true" outlineLevel="0" collapsed="false">
      <c r="A36" s="47" t="n">
        <v>2007</v>
      </c>
      <c r="B36" s="43" t="n">
        <v>32835659</v>
      </c>
      <c r="C36" s="43" t="n">
        <v>1288594</v>
      </c>
      <c r="D36" s="43" t="n">
        <v>1037267</v>
      </c>
      <c r="E36" s="42" t="n">
        <v>19452190</v>
      </c>
    </row>
    <row r="37" customFormat="false" ht="18" hidden="false" customHeight="true" outlineLevel="0" collapsed="false">
      <c r="A37" s="47" t="n">
        <v>2008</v>
      </c>
      <c r="B37" s="43" t="n">
        <v>37665365</v>
      </c>
      <c r="C37" s="43" t="n">
        <v>1383953</v>
      </c>
      <c r="D37" s="43" t="n">
        <v>826896</v>
      </c>
      <c r="E37" s="42" t="n">
        <v>21205345</v>
      </c>
    </row>
    <row r="38" customFormat="false" ht="18" hidden="false" customHeight="true" outlineLevel="0" collapsed="false">
      <c r="A38" s="47" t="n">
        <v>2009</v>
      </c>
      <c r="B38" s="43" t="n">
        <v>40579706</v>
      </c>
      <c r="C38" s="43" t="n">
        <v>1517863</v>
      </c>
      <c r="D38" s="43" t="n">
        <v>849403</v>
      </c>
      <c r="E38" s="42" t="n">
        <v>21529847</v>
      </c>
    </row>
    <row r="39" customFormat="false" ht="18" hidden="false" customHeight="true" outlineLevel="0" collapsed="false">
      <c r="A39" s="48" t="n">
        <v>2010</v>
      </c>
      <c r="B39" s="49" t="n">
        <v>50236310</v>
      </c>
      <c r="C39" s="49" t="n">
        <v>2051817</v>
      </c>
      <c r="D39" s="49" t="n">
        <v>935781</v>
      </c>
      <c r="E39" s="50" t="n">
        <v>26871286</v>
      </c>
    </row>
    <row r="40" customFormat="false" ht="24.75" hidden="false" customHeight="true" outlineLevel="0" collapsed="false">
      <c r="A40" s="51" t="s">
        <v>16</v>
      </c>
      <c r="B40" s="51"/>
      <c r="C40" s="51"/>
      <c r="D40" s="51"/>
      <c r="E40" s="51"/>
    </row>
  </sheetData>
  <mergeCells count="9">
    <mergeCell ref="A1:E1"/>
    <mergeCell ref="A2:D2"/>
    <mergeCell ref="A3:A5"/>
    <mergeCell ref="B3:B5"/>
    <mergeCell ref="C3:E3"/>
    <mergeCell ref="C4:C5"/>
    <mergeCell ref="D4:D5"/>
    <mergeCell ref="E4:E5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4" min="3" style="0" width="8.74"/>
    <col collapsed="false" customWidth="true" hidden="false" outlineLevel="0" max="5" min="5" style="0" width="8.62"/>
    <col collapsed="false" customWidth="true" hidden="false" outlineLevel="0" max="6" min="6" style="0" width="8.5"/>
    <col collapsed="false" customWidth="true" hidden="false" outlineLevel="0" max="7" min="7" style="0" width="9.62"/>
    <col collapsed="false" customWidth="false" hidden="true" outlineLevel="0" max="9" min="9" style="0" width="8.9"/>
    <col collapsed="false" customWidth="true" hidden="true" outlineLevel="0" max="10" min="10" style="0" width="9.62"/>
    <col collapsed="false" customWidth="false" hidden="true" outlineLevel="0" max="13" min="11" style="0" width="8.9"/>
    <col collapsed="false" customWidth="true" hidden="true" outlineLevel="0" max="14" min="14" style="0" width="9.62"/>
    <col collapsed="false" customWidth="false" hidden="true" outlineLevel="0" max="15" min="15" style="0" width="8.9"/>
  </cols>
  <sheetData>
    <row r="1" customFormat="false" ht="21" hidden="false" customHeight="false" outlineLevel="0" collapsed="false">
      <c r="A1" s="117" t="s">
        <v>274</v>
      </c>
      <c r="B1" s="117"/>
      <c r="C1" s="117"/>
      <c r="D1" s="117"/>
      <c r="E1" s="117"/>
      <c r="F1" s="117"/>
      <c r="G1" s="117"/>
      <c r="H1" s="117"/>
    </row>
    <row r="2" customFormat="false" ht="15" hidden="false" customHeight="true" outlineLevel="0" collapsed="false">
      <c r="A2" s="249" t="s">
        <v>275</v>
      </c>
      <c r="B2" s="249"/>
      <c r="C2" s="249"/>
      <c r="D2" s="249"/>
      <c r="E2" s="249"/>
      <c r="F2" s="249"/>
      <c r="G2" s="249"/>
      <c r="H2" s="249"/>
    </row>
    <row r="3" customFormat="false" ht="48" hidden="false" customHeight="true" outlineLevel="0" collapsed="false">
      <c r="A3" s="119" t="s">
        <v>33</v>
      </c>
      <c r="B3" s="156" t="s">
        <v>125</v>
      </c>
      <c r="C3" s="156" t="s">
        <v>126</v>
      </c>
      <c r="D3" s="156" t="s">
        <v>127</v>
      </c>
      <c r="E3" s="156" t="s">
        <v>128</v>
      </c>
      <c r="F3" s="156" t="s">
        <v>129</v>
      </c>
      <c r="G3" s="138" t="s">
        <v>130</v>
      </c>
      <c r="H3" s="8" t="s">
        <v>131</v>
      </c>
    </row>
    <row r="4" s="255" customFormat="true" ht="35.1" hidden="false" customHeight="true" outlineLevel="0" collapsed="false">
      <c r="A4" s="122" t="s">
        <v>201</v>
      </c>
      <c r="B4" s="266" t="n">
        <v>1735994.3</v>
      </c>
      <c r="C4" s="266" t="n">
        <v>1859282.2</v>
      </c>
      <c r="D4" s="266" t="n">
        <v>1601089.9</v>
      </c>
      <c r="E4" s="266" t="n">
        <v>1922708.7</v>
      </c>
      <c r="F4" s="266" t="n">
        <v>1945576.3</v>
      </c>
      <c r="G4" s="266" t="n">
        <v>2548953.6</v>
      </c>
      <c r="H4" s="267" t="n">
        <v>1389443.5</v>
      </c>
      <c r="I4" s="253"/>
      <c r="J4" s="253"/>
      <c r="K4" s="253"/>
      <c r="L4" s="253"/>
      <c r="M4" s="253"/>
      <c r="N4" s="253"/>
      <c r="O4" s="253"/>
      <c r="P4" s="254"/>
      <c r="Q4" s="254"/>
      <c r="R4" s="254"/>
      <c r="S4" s="254"/>
      <c r="T4" s="254"/>
      <c r="U4" s="254"/>
      <c r="V4" s="254"/>
    </row>
    <row r="5" customFormat="false" ht="35.1" hidden="false" customHeight="true" outlineLevel="0" collapsed="false">
      <c r="A5" s="131" t="s">
        <v>74</v>
      </c>
      <c r="B5" s="198"/>
      <c r="C5" s="198"/>
      <c r="D5" s="198"/>
      <c r="E5" s="198"/>
      <c r="F5" s="198"/>
      <c r="G5" s="198"/>
      <c r="H5" s="199"/>
      <c r="I5" s="253"/>
      <c r="J5" s="253"/>
      <c r="K5" s="253"/>
      <c r="L5" s="253"/>
      <c r="M5" s="253"/>
      <c r="N5" s="253"/>
      <c r="O5" s="253"/>
    </row>
    <row r="6" customFormat="false" ht="35.1" hidden="false" customHeight="true" outlineLevel="0" collapsed="false">
      <c r="A6" s="131" t="s">
        <v>75</v>
      </c>
      <c r="B6" s="198" t="n">
        <v>52538.8</v>
      </c>
      <c r="C6" s="198"/>
      <c r="D6" s="198" t="n">
        <v>23891.3</v>
      </c>
      <c r="E6" s="198" t="n">
        <v>4374.3</v>
      </c>
      <c r="F6" s="198" t="n">
        <v>5202.8</v>
      </c>
      <c r="G6" s="198" t="n">
        <v>842</v>
      </c>
      <c r="H6" s="199" t="n">
        <v>57693</v>
      </c>
      <c r="I6" s="253"/>
      <c r="J6" s="253"/>
      <c r="K6" s="253"/>
      <c r="L6" s="253"/>
      <c r="M6" s="253"/>
      <c r="N6" s="253"/>
      <c r="O6" s="253"/>
    </row>
    <row r="7" customFormat="false" ht="35.1" hidden="false" customHeight="true" outlineLevel="0" collapsed="false">
      <c r="A7" s="131" t="s">
        <v>76</v>
      </c>
      <c r="B7" s="198"/>
      <c r="C7" s="198" t="n">
        <v>3668.4</v>
      </c>
      <c r="D7" s="198" t="n">
        <v>55651.1</v>
      </c>
      <c r="E7" s="198" t="n">
        <v>543.1</v>
      </c>
      <c r="F7" s="198" t="n">
        <v>15436.7</v>
      </c>
      <c r="G7" s="198" t="n">
        <v>1187</v>
      </c>
      <c r="H7" s="199" t="n">
        <v>11297</v>
      </c>
      <c r="I7" s="253"/>
      <c r="J7" s="253"/>
      <c r="K7" s="253"/>
      <c r="L7" s="253"/>
      <c r="M7" s="253"/>
      <c r="N7" s="253"/>
      <c r="O7" s="253"/>
    </row>
    <row r="8" customFormat="false" ht="35.1" hidden="false" customHeight="true" outlineLevel="0" collapsed="false">
      <c r="A8" s="131" t="s">
        <v>77</v>
      </c>
      <c r="B8" s="198" t="n">
        <v>6338.2</v>
      </c>
      <c r="C8" s="198"/>
      <c r="D8" s="198"/>
      <c r="E8" s="198"/>
      <c r="F8" s="198"/>
      <c r="G8" s="198"/>
      <c r="H8" s="199"/>
      <c r="I8" s="253"/>
      <c r="J8" s="253"/>
      <c r="K8" s="253"/>
      <c r="L8" s="253"/>
      <c r="M8" s="253"/>
      <c r="N8" s="253"/>
      <c r="O8" s="253"/>
    </row>
    <row r="9" customFormat="false" ht="35.1" hidden="false" customHeight="true" outlineLevel="0" collapsed="false">
      <c r="A9" s="131" t="s">
        <v>78</v>
      </c>
      <c r="B9" s="198" t="n">
        <v>245096.3</v>
      </c>
      <c r="C9" s="198" t="n">
        <v>31972.1</v>
      </c>
      <c r="D9" s="198" t="n">
        <v>7312.4</v>
      </c>
      <c r="E9" s="198" t="n">
        <v>435451.5</v>
      </c>
      <c r="F9" s="198" t="n">
        <v>67599.4</v>
      </c>
      <c r="G9" s="198" t="n">
        <v>29527.2</v>
      </c>
      <c r="H9" s="199" t="n">
        <v>51068</v>
      </c>
      <c r="I9" s="253"/>
      <c r="J9" s="253"/>
      <c r="K9" s="253"/>
      <c r="L9" s="253"/>
      <c r="M9" s="253"/>
      <c r="N9" s="253"/>
      <c r="O9" s="253"/>
    </row>
    <row r="10" customFormat="false" ht="35.1" hidden="false" customHeight="true" outlineLevel="0" collapsed="false">
      <c r="A10" s="131" t="s">
        <v>79</v>
      </c>
      <c r="B10" s="198" t="n">
        <v>1024091.9</v>
      </c>
      <c r="C10" s="198" t="n">
        <v>67926.4</v>
      </c>
      <c r="D10" s="198" t="n">
        <v>22956.7</v>
      </c>
      <c r="E10" s="198" t="n">
        <v>163481.9</v>
      </c>
      <c r="F10" s="198" t="n">
        <v>66674.8</v>
      </c>
      <c r="G10" s="198" t="n">
        <v>38686.4</v>
      </c>
      <c r="H10" s="199" t="n">
        <v>6601</v>
      </c>
      <c r="I10" s="253"/>
      <c r="J10" s="253"/>
      <c r="K10" s="253"/>
      <c r="L10" s="253"/>
      <c r="M10" s="253"/>
      <c r="N10" s="253"/>
      <c r="O10" s="253"/>
    </row>
    <row r="11" customFormat="false" ht="35.1" hidden="false" customHeight="true" outlineLevel="0" collapsed="false">
      <c r="A11" s="131" t="s">
        <v>260</v>
      </c>
      <c r="B11" s="198" t="n">
        <v>10926.1</v>
      </c>
      <c r="C11" s="198" t="n">
        <v>296223.7</v>
      </c>
      <c r="D11" s="198" t="n">
        <v>3048.1</v>
      </c>
      <c r="E11" s="198" t="n">
        <v>24091.9</v>
      </c>
      <c r="F11" s="198" t="n">
        <v>2315.6</v>
      </c>
      <c r="G11" s="198" t="n">
        <v>20259.4</v>
      </c>
      <c r="H11" s="199" t="n">
        <v>30167</v>
      </c>
      <c r="I11" s="253"/>
      <c r="J11" s="253"/>
      <c r="K11" s="253"/>
      <c r="L11" s="253"/>
      <c r="M11" s="253"/>
      <c r="N11" s="253"/>
      <c r="O11" s="253"/>
    </row>
    <row r="12" customFormat="false" ht="35.1" hidden="false" customHeight="true" outlineLevel="0" collapsed="false">
      <c r="A12" s="131" t="s">
        <v>261</v>
      </c>
      <c r="B12" s="198"/>
      <c r="C12" s="198"/>
      <c r="D12" s="198" t="n">
        <v>24653.5</v>
      </c>
      <c r="E12" s="198" t="n">
        <v>2128.1</v>
      </c>
      <c r="F12" s="198" t="n">
        <v>2518.5</v>
      </c>
      <c r="G12" s="198" t="n">
        <v>8085.8</v>
      </c>
      <c r="H12" s="199" t="n">
        <v>2097</v>
      </c>
      <c r="I12" s="253"/>
      <c r="J12" s="253"/>
      <c r="K12" s="253"/>
      <c r="L12" s="253"/>
      <c r="M12" s="253"/>
      <c r="N12" s="253"/>
      <c r="O12" s="253"/>
    </row>
    <row r="13" customFormat="false" ht="35.1" hidden="false" customHeight="true" outlineLevel="0" collapsed="false">
      <c r="A13" s="131" t="s">
        <v>82</v>
      </c>
      <c r="B13" s="198" t="n">
        <v>10299.4</v>
      </c>
      <c r="C13" s="198" t="n">
        <v>16281.7</v>
      </c>
      <c r="D13" s="198" t="n">
        <v>74571.5</v>
      </c>
      <c r="E13" s="198" t="n">
        <v>2195.2</v>
      </c>
      <c r="F13" s="198" t="n">
        <v>14576.8</v>
      </c>
      <c r="G13" s="198" t="n">
        <v>34130.1</v>
      </c>
      <c r="H13" s="199" t="n">
        <v>13963</v>
      </c>
      <c r="I13" s="253"/>
      <c r="J13" s="253"/>
      <c r="K13" s="253"/>
      <c r="L13" s="253"/>
      <c r="M13" s="253"/>
      <c r="N13" s="253"/>
      <c r="O13" s="253"/>
    </row>
    <row r="14" customFormat="false" ht="35.1" hidden="false" customHeight="true" outlineLevel="0" collapsed="false">
      <c r="A14" s="131" t="s">
        <v>83</v>
      </c>
      <c r="B14" s="198" t="n">
        <v>53974.5</v>
      </c>
      <c r="C14" s="198" t="n">
        <v>33366.4</v>
      </c>
      <c r="D14" s="198" t="n">
        <v>38792</v>
      </c>
      <c r="E14" s="198" t="n">
        <v>11202.1</v>
      </c>
      <c r="F14" s="198" t="n">
        <v>139271.8</v>
      </c>
      <c r="G14" s="198" t="n">
        <v>15024.2</v>
      </c>
      <c r="H14" s="199" t="n">
        <v>9469.9</v>
      </c>
      <c r="I14" s="253"/>
      <c r="J14" s="253"/>
      <c r="K14" s="253"/>
      <c r="L14" s="253"/>
      <c r="M14" s="253"/>
      <c r="N14" s="253"/>
      <c r="O14" s="253"/>
    </row>
    <row r="15" customFormat="false" ht="35.1" hidden="false" customHeight="true" outlineLevel="0" collapsed="false">
      <c r="A15" s="131" t="s">
        <v>84</v>
      </c>
      <c r="B15" s="198" t="n">
        <v>21334.7</v>
      </c>
      <c r="C15" s="198" t="n">
        <v>43019.2</v>
      </c>
      <c r="D15" s="198" t="n">
        <v>3310.6</v>
      </c>
      <c r="E15" s="198"/>
      <c r="F15" s="198" t="n">
        <v>28280</v>
      </c>
      <c r="G15" s="198" t="n">
        <v>10985.3</v>
      </c>
      <c r="H15" s="199" t="n">
        <v>21380</v>
      </c>
      <c r="I15" s="253"/>
      <c r="J15" s="253"/>
      <c r="K15" s="253"/>
      <c r="L15" s="253"/>
      <c r="M15" s="253"/>
      <c r="N15" s="253"/>
      <c r="O15" s="253"/>
    </row>
    <row r="16" customFormat="false" ht="35.1" hidden="false" customHeight="true" outlineLevel="0" collapsed="false">
      <c r="A16" s="131" t="s">
        <v>85</v>
      </c>
      <c r="B16" s="198" t="n">
        <v>8694.3</v>
      </c>
      <c r="C16" s="198" t="n">
        <v>6860.4</v>
      </c>
      <c r="D16" s="198" t="n">
        <v>92967</v>
      </c>
      <c r="E16" s="198" t="n">
        <v>43698.5</v>
      </c>
      <c r="F16" s="198" t="n">
        <v>8447.3</v>
      </c>
      <c r="G16" s="198" t="n">
        <v>1907.4</v>
      </c>
      <c r="H16" s="199"/>
      <c r="I16" s="253"/>
      <c r="J16" s="253"/>
      <c r="K16" s="253"/>
      <c r="L16" s="253"/>
      <c r="M16" s="253"/>
      <c r="N16" s="253"/>
      <c r="O16" s="253"/>
    </row>
    <row r="17" customFormat="false" ht="35.1" hidden="false" customHeight="true" outlineLevel="0" collapsed="false">
      <c r="A17" s="131" t="s">
        <v>262</v>
      </c>
      <c r="B17" s="198"/>
      <c r="C17" s="198" t="n">
        <v>2953.3</v>
      </c>
      <c r="D17" s="198"/>
      <c r="E17" s="198"/>
      <c r="F17" s="198" t="n">
        <v>4507.1</v>
      </c>
      <c r="G17" s="198" t="n">
        <v>1781.7</v>
      </c>
      <c r="H17" s="199"/>
      <c r="I17" s="253"/>
      <c r="J17" s="253"/>
      <c r="K17" s="253"/>
      <c r="L17" s="253"/>
      <c r="M17" s="253"/>
      <c r="N17" s="253"/>
      <c r="O17" s="253"/>
    </row>
    <row r="18" customFormat="false" ht="35.1" hidden="false" customHeight="true" outlineLevel="0" collapsed="false">
      <c r="A18" s="131" t="s">
        <v>263</v>
      </c>
      <c r="B18" s="198" t="n">
        <v>13633.8</v>
      </c>
      <c r="C18" s="198" t="n">
        <v>12973</v>
      </c>
      <c r="D18" s="198" t="n">
        <v>41580.7</v>
      </c>
      <c r="E18" s="198" t="n">
        <v>98193.8</v>
      </c>
      <c r="F18" s="198" t="n">
        <v>100512.5</v>
      </c>
      <c r="G18" s="198" t="n">
        <v>141792.4</v>
      </c>
      <c r="H18" s="199" t="n">
        <v>89159.1</v>
      </c>
      <c r="I18" s="253"/>
      <c r="J18" s="253"/>
      <c r="K18" s="253"/>
      <c r="L18" s="253"/>
      <c r="M18" s="253"/>
      <c r="N18" s="253"/>
      <c r="O18" s="253"/>
    </row>
    <row r="19" customFormat="false" ht="35.1" hidden="false" customHeight="true" outlineLevel="0" collapsed="false">
      <c r="A19" s="131" t="s">
        <v>89</v>
      </c>
      <c r="B19" s="198" t="n">
        <v>8007.2</v>
      </c>
      <c r="C19" s="198" t="n">
        <v>127733.1</v>
      </c>
      <c r="D19" s="198"/>
      <c r="E19" s="198"/>
      <c r="F19" s="198"/>
      <c r="G19" s="198"/>
      <c r="H19" s="199"/>
      <c r="I19" s="253"/>
      <c r="J19" s="253"/>
      <c r="K19" s="253"/>
      <c r="L19" s="253"/>
      <c r="M19" s="253"/>
      <c r="N19" s="253"/>
      <c r="O19" s="253"/>
    </row>
    <row r="20" customFormat="false" ht="35.1" hidden="false" customHeight="true" outlineLevel="0" collapsed="false">
      <c r="A20" s="132" t="s">
        <v>90</v>
      </c>
      <c r="B20" s="204"/>
      <c r="C20" s="204"/>
      <c r="D20" s="204"/>
      <c r="E20" s="204"/>
      <c r="F20" s="204"/>
      <c r="G20" s="204" t="n">
        <v>932.2</v>
      </c>
      <c r="H20" s="205"/>
      <c r="I20" s="253"/>
      <c r="J20" s="253"/>
      <c r="K20" s="253"/>
      <c r="L20" s="253"/>
      <c r="M20" s="253"/>
      <c r="N20" s="253"/>
      <c r="O20" s="253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54"/>
      <c r="H21" s="254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A1: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7.62"/>
    <col collapsed="false" customWidth="true" hidden="false" outlineLevel="0" max="3" min="3" style="0" width="8.24"/>
    <col collapsed="false" customWidth="true" hidden="false" outlineLevel="0" max="5" min="5" style="0" width="7.62"/>
    <col collapsed="false" customWidth="true" hidden="false" outlineLevel="0" max="6" min="6" style="0" width="8.62"/>
    <col collapsed="false" customWidth="true" hidden="false" outlineLevel="0" max="7" min="7" style="0" width="9.5"/>
    <col collapsed="false" customWidth="true" hidden="false" outlineLevel="0" max="8" min="8" style="0" width="7.62"/>
    <col collapsed="false" customWidth="false" hidden="true" outlineLevel="0" max="15" min="9" style="0" width="8.9"/>
  </cols>
  <sheetData>
    <row r="1" customFormat="false" ht="21" hidden="false" customHeight="false" outlineLevel="0" collapsed="false">
      <c r="A1" s="117" t="s">
        <v>276</v>
      </c>
      <c r="B1" s="117"/>
      <c r="C1" s="117"/>
      <c r="D1" s="117"/>
      <c r="E1" s="117"/>
      <c r="F1" s="117"/>
      <c r="G1" s="117"/>
      <c r="H1" s="117"/>
    </row>
    <row r="2" customFormat="false" ht="15" hidden="false" customHeight="true" outlineLevel="0" collapsed="false">
      <c r="A2" s="249" t="s">
        <v>275</v>
      </c>
      <c r="B2" s="249"/>
      <c r="C2" s="249"/>
      <c r="D2" s="249"/>
      <c r="E2" s="249"/>
      <c r="F2" s="249"/>
      <c r="G2" s="249"/>
      <c r="H2" s="249"/>
    </row>
    <row r="3" customFormat="false" ht="48" hidden="false" customHeight="true" outlineLevel="0" collapsed="false">
      <c r="A3" s="119" t="s">
        <v>33</v>
      </c>
      <c r="B3" s="156" t="s">
        <v>125</v>
      </c>
      <c r="C3" s="156" t="s">
        <v>126</v>
      </c>
      <c r="D3" s="156" t="s">
        <v>127</v>
      </c>
      <c r="E3" s="156" t="s">
        <v>128</v>
      </c>
      <c r="F3" s="156" t="s">
        <v>129</v>
      </c>
      <c r="G3" s="138" t="s">
        <v>130</v>
      </c>
      <c r="H3" s="8" t="s">
        <v>131</v>
      </c>
    </row>
    <row r="4" customFormat="false" ht="34.5" hidden="false" customHeight="true" outlineLevel="0" collapsed="false">
      <c r="A4" s="135" t="s">
        <v>91</v>
      </c>
      <c r="B4" s="266" t="n">
        <v>17637.6</v>
      </c>
      <c r="C4" s="266" t="n">
        <v>4392.8</v>
      </c>
      <c r="D4" s="266"/>
      <c r="E4" s="266" t="n">
        <v>8577.1</v>
      </c>
      <c r="F4" s="266" t="n">
        <v>9067.1</v>
      </c>
      <c r="G4" s="266" t="n">
        <v>9385.1</v>
      </c>
      <c r="H4" s="267" t="n">
        <v>7680</v>
      </c>
      <c r="I4" s="254"/>
      <c r="J4" s="254"/>
      <c r="K4" s="254"/>
      <c r="L4" s="254"/>
      <c r="M4" s="254"/>
      <c r="N4" s="254"/>
      <c r="O4" s="254"/>
    </row>
    <row r="5" customFormat="false" ht="34.5" hidden="false" customHeight="true" outlineLevel="0" collapsed="false">
      <c r="A5" s="131" t="s">
        <v>92</v>
      </c>
      <c r="B5" s="198" t="n">
        <v>23017.2</v>
      </c>
      <c r="C5" s="198" t="n">
        <v>149305.5</v>
      </c>
      <c r="D5" s="198" t="n">
        <v>344941.8</v>
      </c>
      <c r="E5" s="198" t="n">
        <v>20322.4</v>
      </c>
      <c r="F5" s="198" t="n">
        <v>90900</v>
      </c>
      <c r="G5" s="198" t="n">
        <v>180349.7</v>
      </c>
      <c r="H5" s="199" t="n">
        <v>155829.8</v>
      </c>
      <c r="I5" s="254"/>
      <c r="J5" s="254"/>
      <c r="K5" s="254"/>
      <c r="L5" s="254"/>
      <c r="M5" s="254"/>
      <c r="N5" s="254"/>
      <c r="O5" s="254"/>
    </row>
    <row r="6" customFormat="false" ht="34.5" hidden="false" customHeight="true" outlineLevel="0" collapsed="false">
      <c r="A6" s="131" t="s">
        <v>265</v>
      </c>
      <c r="B6" s="198" t="n">
        <v>8644.9</v>
      </c>
      <c r="C6" s="198" t="n">
        <v>94853.3</v>
      </c>
      <c r="D6" s="198" t="n">
        <v>19416.7</v>
      </c>
      <c r="E6" s="198" t="n">
        <v>40481.2</v>
      </c>
      <c r="F6" s="198" t="n">
        <v>101467.7</v>
      </c>
      <c r="G6" s="198" t="n">
        <v>60708.8</v>
      </c>
      <c r="H6" s="199" t="n">
        <v>4884</v>
      </c>
      <c r="I6" s="254"/>
      <c r="J6" s="254"/>
      <c r="K6" s="254"/>
      <c r="L6" s="254"/>
      <c r="M6" s="254"/>
      <c r="N6" s="254"/>
      <c r="O6" s="254"/>
    </row>
    <row r="7" customFormat="false" ht="34.5" hidden="false" customHeight="true" outlineLevel="0" collapsed="false">
      <c r="A7" s="131" t="s">
        <v>266</v>
      </c>
      <c r="B7" s="198"/>
      <c r="C7" s="198"/>
      <c r="D7" s="198"/>
      <c r="E7" s="198"/>
      <c r="F7" s="198"/>
      <c r="G7" s="198" t="n">
        <v>9232.6</v>
      </c>
      <c r="H7" s="199"/>
      <c r="I7" s="254"/>
      <c r="J7" s="254"/>
      <c r="K7" s="254"/>
      <c r="L7" s="254"/>
      <c r="M7" s="254"/>
      <c r="N7" s="254"/>
      <c r="O7" s="254"/>
    </row>
    <row r="8" customFormat="false" ht="34.5" hidden="false" customHeight="true" outlineLevel="0" collapsed="false">
      <c r="A8" s="131" t="s">
        <v>267</v>
      </c>
      <c r="B8" s="198"/>
      <c r="C8" s="198" t="n">
        <v>34472.4</v>
      </c>
      <c r="D8" s="198" t="n">
        <v>41682.2</v>
      </c>
      <c r="E8" s="198"/>
      <c r="F8" s="198" t="n">
        <v>8754</v>
      </c>
      <c r="G8" s="198" t="n">
        <v>37983.9</v>
      </c>
      <c r="H8" s="199" t="n">
        <v>10528</v>
      </c>
      <c r="I8" s="254"/>
      <c r="J8" s="254"/>
      <c r="K8" s="254"/>
      <c r="L8" s="254"/>
      <c r="M8" s="254"/>
      <c r="N8" s="254"/>
      <c r="O8" s="254"/>
    </row>
    <row r="9" customFormat="false" ht="34.5" hidden="false" customHeight="true" outlineLevel="0" collapsed="false">
      <c r="A9" s="131" t="s">
        <v>96</v>
      </c>
      <c r="B9" s="198" t="n">
        <v>2830.5</v>
      </c>
      <c r="C9" s="198" t="n">
        <v>31999.6</v>
      </c>
      <c r="D9" s="198" t="n">
        <v>19176.6</v>
      </c>
      <c r="E9" s="198" t="n">
        <v>202990.9</v>
      </c>
      <c r="F9" s="198" t="n">
        <v>95669.5</v>
      </c>
      <c r="G9" s="198" t="n">
        <v>115673.8</v>
      </c>
      <c r="H9" s="199" t="n">
        <v>247384.1</v>
      </c>
      <c r="I9" s="254"/>
      <c r="J9" s="254"/>
      <c r="K9" s="254"/>
      <c r="L9" s="254"/>
      <c r="M9" s="254"/>
      <c r="N9" s="254"/>
      <c r="O9" s="254"/>
    </row>
    <row r="10" customFormat="false" ht="34.5" hidden="false" customHeight="true" outlineLevel="0" collapsed="false">
      <c r="A10" s="131" t="s">
        <v>97</v>
      </c>
      <c r="B10" s="198" t="n">
        <v>45548.1</v>
      </c>
      <c r="C10" s="198" t="n">
        <v>27666.7</v>
      </c>
      <c r="D10" s="198" t="n">
        <v>62861.6</v>
      </c>
      <c r="E10" s="198" t="n">
        <v>18853.6</v>
      </c>
      <c r="F10" s="198" t="n">
        <v>28550.6</v>
      </c>
      <c r="G10" s="198" t="n">
        <v>62381.5</v>
      </c>
      <c r="H10" s="199" t="n">
        <v>24324.1</v>
      </c>
      <c r="I10" s="254"/>
      <c r="J10" s="254"/>
      <c r="K10" s="254"/>
      <c r="L10" s="254"/>
      <c r="M10" s="254"/>
      <c r="N10" s="254"/>
      <c r="O10" s="254"/>
    </row>
    <row r="11" customFormat="false" ht="34.5" hidden="false" customHeight="true" outlineLevel="0" collapsed="false">
      <c r="A11" s="131" t="s">
        <v>98</v>
      </c>
      <c r="B11" s="198" t="n">
        <v>9082.7</v>
      </c>
      <c r="C11" s="198" t="n">
        <v>216712.7</v>
      </c>
      <c r="D11" s="198" t="n">
        <v>556</v>
      </c>
      <c r="E11" s="198"/>
      <c r="F11" s="198" t="n">
        <v>34888.4</v>
      </c>
      <c r="G11" s="198" t="n">
        <v>116446.4</v>
      </c>
      <c r="H11" s="199" t="n">
        <v>22520.5</v>
      </c>
      <c r="I11" s="254"/>
      <c r="J11" s="254"/>
      <c r="K11" s="254"/>
      <c r="L11" s="254"/>
      <c r="M11" s="254"/>
      <c r="N11" s="254"/>
      <c r="O11" s="254"/>
    </row>
    <row r="12" customFormat="false" ht="34.5" hidden="false" customHeight="true" outlineLevel="0" collapsed="false">
      <c r="A12" s="131" t="s">
        <v>99</v>
      </c>
      <c r="B12" s="198"/>
      <c r="C12" s="198"/>
      <c r="D12" s="198" t="n">
        <v>30000</v>
      </c>
      <c r="E12" s="198"/>
      <c r="F12" s="198" t="n">
        <v>17881.9</v>
      </c>
      <c r="G12" s="198" t="n">
        <v>10570.9</v>
      </c>
      <c r="H12" s="199" t="n">
        <v>5254</v>
      </c>
      <c r="I12" s="254"/>
      <c r="J12" s="254"/>
      <c r="K12" s="254"/>
      <c r="L12" s="254"/>
      <c r="M12" s="254"/>
      <c r="N12" s="254"/>
      <c r="O12" s="254"/>
    </row>
    <row r="13" customFormat="false" ht="34.5" hidden="false" customHeight="true" outlineLevel="0" collapsed="false">
      <c r="A13" s="131" t="s">
        <v>268</v>
      </c>
      <c r="B13" s="198" t="n">
        <v>62264.4</v>
      </c>
      <c r="C13" s="198" t="n">
        <v>189902.9</v>
      </c>
      <c r="D13" s="198" t="n">
        <v>307913.9</v>
      </c>
      <c r="E13" s="198" t="n">
        <v>48988.4</v>
      </c>
      <c r="F13" s="198" t="n">
        <v>1029306.8</v>
      </c>
      <c r="G13" s="198" t="n">
        <v>1301076.2</v>
      </c>
      <c r="H13" s="199" t="n">
        <v>547131</v>
      </c>
      <c r="I13" s="254"/>
      <c r="J13" s="254"/>
      <c r="K13" s="254"/>
      <c r="L13" s="254"/>
      <c r="M13" s="254"/>
      <c r="N13" s="254"/>
      <c r="O13" s="254"/>
    </row>
    <row r="14" customFormat="false" ht="34.5" hidden="false" customHeight="true" outlineLevel="0" collapsed="false">
      <c r="A14" s="131" t="s">
        <v>269</v>
      </c>
      <c r="B14" s="198" t="n">
        <v>31461.1</v>
      </c>
      <c r="C14" s="198" t="n">
        <v>213084.6</v>
      </c>
      <c r="D14" s="198" t="n">
        <v>326819.6</v>
      </c>
      <c r="E14" s="198" t="n">
        <v>784670.9</v>
      </c>
      <c r="F14" s="198" t="n">
        <v>2163.3</v>
      </c>
      <c r="G14" s="198" t="n">
        <v>301072.9</v>
      </c>
      <c r="H14" s="199" t="n">
        <v>42655</v>
      </c>
      <c r="I14" s="254"/>
      <c r="J14" s="254"/>
      <c r="K14" s="254"/>
      <c r="L14" s="254"/>
      <c r="M14" s="254"/>
      <c r="N14" s="254"/>
      <c r="O14" s="254"/>
    </row>
    <row r="15" customFormat="false" ht="34.5" hidden="false" customHeight="true" outlineLevel="0" collapsed="false">
      <c r="A15" s="131" t="s">
        <v>270</v>
      </c>
      <c r="B15" s="198"/>
      <c r="C15" s="198" t="n">
        <v>74594.1</v>
      </c>
      <c r="D15" s="198" t="n">
        <v>31462.8</v>
      </c>
      <c r="E15" s="198"/>
      <c r="F15" s="198"/>
      <c r="G15" s="198" t="n">
        <v>1210.9</v>
      </c>
      <c r="H15" s="199"/>
      <c r="I15" s="254"/>
      <c r="J15" s="254"/>
      <c r="K15" s="254"/>
      <c r="L15" s="254"/>
      <c r="M15" s="254"/>
      <c r="N15" s="254"/>
      <c r="O15" s="254"/>
    </row>
    <row r="16" customFormat="false" ht="34.5" hidden="false" customHeight="true" outlineLevel="0" collapsed="false">
      <c r="A16" s="131" t="s">
        <v>271</v>
      </c>
      <c r="B16" s="198" t="n">
        <v>15926.8</v>
      </c>
      <c r="C16" s="198" t="n">
        <v>174596</v>
      </c>
      <c r="D16" s="198" t="n">
        <v>14258.9</v>
      </c>
      <c r="E16" s="198"/>
      <c r="F16" s="198" t="n">
        <v>61777.1</v>
      </c>
      <c r="G16" s="198" t="n">
        <v>35673.4</v>
      </c>
      <c r="H16" s="199" t="n">
        <v>24723</v>
      </c>
      <c r="I16" s="254"/>
      <c r="J16" s="254"/>
      <c r="K16" s="254"/>
      <c r="L16" s="254"/>
      <c r="M16" s="254"/>
      <c r="N16" s="254"/>
      <c r="O16" s="254"/>
    </row>
    <row r="17" customFormat="false" ht="34.5" hidden="false" customHeight="true" outlineLevel="0" collapsed="false">
      <c r="A17" s="131" t="s">
        <v>104</v>
      </c>
      <c r="B17" s="198"/>
      <c r="C17" s="198"/>
      <c r="D17" s="198" t="n">
        <v>655.9</v>
      </c>
      <c r="E17" s="198" t="n">
        <v>2032.9</v>
      </c>
      <c r="F17" s="198"/>
      <c r="G17" s="198"/>
      <c r="H17" s="199"/>
      <c r="I17" s="254"/>
      <c r="J17" s="254"/>
      <c r="K17" s="254"/>
      <c r="L17" s="254"/>
      <c r="M17" s="254"/>
      <c r="N17" s="254"/>
      <c r="O17" s="254"/>
    </row>
    <row r="18" customFormat="false" ht="34.5" hidden="false" customHeight="true" outlineLevel="0" collapsed="false">
      <c r="A18" s="263" t="s">
        <v>272</v>
      </c>
      <c r="B18" s="198"/>
      <c r="C18" s="198"/>
      <c r="D18" s="198" t="n">
        <v>4266</v>
      </c>
      <c r="E18" s="198"/>
      <c r="F18" s="198"/>
      <c r="G18" s="198"/>
      <c r="H18" s="199"/>
      <c r="I18" s="254"/>
      <c r="J18" s="254"/>
      <c r="K18" s="254"/>
      <c r="L18" s="254"/>
      <c r="M18" s="254"/>
      <c r="N18" s="254"/>
      <c r="O18" s="254"/>
    </row>
    <row r="19" customFormat="false" ht="34.5" hidden="false" customHeight="true" outlineLevel="0" collapsed="false">
      <c r="A19" s="131" t="s">
        <v>106</v>
      </c>
      <c r="B19" s="198"/>
      <c r="C19" s="198"/>
      <c r="D19" s="198"/>
      <c r="E19" s="198"/>
      <c r="F19" s="198"/>
      <c r="G19" s="198"/>
      <c r="H19" s="199"/>
      <c r="I19" s="254"/>
      <c r="J19" s="254"/>
      <c r="K19" s="254"/>
      <c r="L19" s="254"/>
      <c r="M19" s="254"/>
      <c r="N19" s="254"/>
      <c r="O19" s="254"/>
    </row>
    <row r="20" customFormat="false" ht="34.5" hidden="false" customHeight="true" outlineLevel="0" collapsed="false">
      <c r="A20" s="132" t="s">
        <v>273</v>
      </c>
      <c r="B20" s="204" t="n">
        <v>64645.8</v>
      </c>
      <c r="C20" s="204" t="n">
        <v>4723.9</v>
      </c>
      <c r="D20" s="204" t="n">
        <v>8343</v>
      </c>
      <c r="E20" s="204" t="n">
        <v>10430.9</v>
      </c>
      <c r="F20" s="204" t="n">
        <v>9806.6</v>
      </c>
      <c r="G20" s="204" t="n">
        <v>2046.4</v>
      </c>
      <c r="H20" s="205" t="n">
        <v>3635</v>
      </c>
      <c r="I20" s="254"/>
      <c r="J20" s="254"/>
      <c r="K20" s="254"/>
      <c r="L20" s="254"/>
      <c r="M20" s="254"/>
      <c r="N20" s="254"/>
      <c r="O20" s="254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54"/>
      <c r="H21" s="254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117" t="s">
        <v>277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57</v>
      </c>
      <c r="B2" s="249"/>
      <c r="C2" s="249"/>
      <c r="D2" s="249"/>
      <c r="E2" s="249"/>
      <c r="F2" s="249"/>
      <c r="G2" s="249"/>
    </row>
    <row r="3" customFormat="false" ht="48" hidden="false" customHeight="true" outlineLevel="0" collapsed="false">
      <c r="A3" s="119" t="s">
        <v>33</v>
      </c>
      <c r="B3" s="264" t="s">
        <v>132</v>
      </c>
      <c r="C3" s="264" t="s">
        <v>133</v>
      </c>
      <c r="D3" s="264" t="s">
        <v>134</v>
      </c>
      <c r="E3" s="264" t="s">
        <v>135</v>
      </c>
      <c r="F3" s="264" t="s">
        <v>136</v>
      </c>
      <c r="G3" s="269" t="s">
        <v>278</v>
      </c>
    </row>
    <row r="4" s="255" customFormat="true" ht="35.1" hidden="false" customHeight="true" outlineLevel="0" collapsed="false">
      <c r="A4" s="125" t="s">
        <v>201</v>
      </c>
      <c r="B4" s="266" t="n">
        <v>1847370.9</v>
      </c>
      <c r="C4" s="266" t="n">
        <v>1713972.3</v>
      </c>
      <c r="D4" s="266" t="n">
        <v>1083683.1</v>
      </c>
      <c r="E4" s="266" t="n">
        <v>603696.1</v>
      </c>
      <c r="F4" s="266" t="n">
        <v>448347.4</v>
      </c>
      <c r="G4" s="267" t="n">
        <v>1078747.8</v>
      </c>
      <c r="H4" s="253"/>
      <c r="I4" s="253"/>
      <c r="J4" s="253"/>
      <c r="K4" s="253"/>
      <c r="L4" s="253"/>
      <c r="M4" s="253"/>
      <c r="N4" s="270"/>
      <c r="O4" s="270"/>
      <c r="P4" s="270"/>
      <c r="Q4" s="270"/>
      <c r="R4" s="270"/>
      <c r="S4" s="270"/>
    </row>
    <row r="5" customFormat="false" ht="35.1" hidden="false" customHeight="true" outlineLevel="0" collapsed="false">
      <c r="A5" s="131" t="s">
        <v>74</v>
      </c>
      <c r="B5" s="198" t="n">
        <v>15440.7</v>
      </c>
      <c r="C5" s="198"/>
      <c r="D5" s="198"/>
      <c r="E5" s="198"/>
      <c r="F5" s="198" t="n">
        <v>1745</v>
      </c>
      <c r="G5" s="199"/>
      <c r="H5" s="253"/>
      <c r="I5" s="253"/>
      <c r="J5" s="253"/>
      <c r="K5" s="253"/>
      <c r="L5" s="253"/>
      <c r="M5" s="254"/>
    </row>
    <row r="6" customFormat="false" ht="35.1" hidden="false" customHeight="true" outlineLevel="0" collapsed="false">
      <c r="A6" s="131" t="s">
        <v>75</v>
      </c>
      <c r="B6" s="198" t="n">
        <v>6496</v>
      </c>
      <c r="C6" s="198"/>
      <c r="D6" s="198" t="n">
        <v>6462.8</v>
      </c>
      <c r="E6" s="198"/>
      <c r="F6" s="198" t="n">
        <v>1488</v>
      </c>
      <c r="G6" s="199"/>
      <c r="H6" s="253"/>
      <c r="I6" s="253"/>
      <c r="J6" s="253"/>
      <c r="K6" s="253"/>
      <c r="L6" s="253"/>
      <c r="M6" s="254"/>
    </row>
    <row r="7" customFormat="false" ht="35.1" hidden="false" customHeight="true" outlineLevel="0" collapsed="false">
      <c r="A7" s="131" t="s">
        <v>76</v>
      </c>
      <c r="B7" s="198" t="n">
        <v>2500</v>
      </c>
      <c r="C7" s="198" t="n">
        <v>28690.1</v>
      </c>
      <c r="D7" s="198" t="n">
        <v>1225.9</v>
      </c>
      <c r="E7" s="198"/>
      <c r="F7" s="198"/>
      <c r="G7" s="199"/>
      <c r="H7" s="253"/>
      <c r="I7" s="253"/>
      <c r="J7" s="253"/>
      <c r="K7" s="253"/>
      <c r="L7" s="253"/>
      <c r="M7" s="254"/>
    </row>
    <row r="8" customFormat="false" ht="35.1" hidden="false" customHeight="true" outlineLevel="0" collapsed="false">
      <c r="A8" s="131" t="s">
        <v>77</v>
      </c>
      <c r="B8" s="198"/>
      <c r="C8" s="198"/>
      <c r="D8" s="198"/>
      <c r="E8" s="198"/>
      <c r="F8" s="198" t="n">
        <v>7000</v>
      </c>
      <c r="G8" s="199"/>
      <c r="H8" s="253"/>
      <c r="I8" s="253"/>
      <c r="J8" s="253"/>
      <c r="K8" s="253"/>
      <c r="L8" s="253"/>
      <c r="M8" s="254"/>
    </row>
    <row r="9" customFormat="false" ht="35.1" hidden="false" customHeight="true" outlineLevel="0" collapsed="false">
      <c r="A9" s="131" t="s">
        <v>78</v>
      </c>
      <c r="B9" s="198" t="n">
        <v>222176.4</v>
      </c>
      <c r="C9" s="198" t="n">
        <v>98745</v>
      </c>
      <c r="D9" s="198" t="n">
        <v>122076</v>
      </c>
      <c r="E9" s="198" t="n">
        <v>114968.8</v>
      </c>
      <c r="F9" s="198" t="n">
        <v>96365.9</v>
      </c>
      <c r="G9" s="199"/>
      <c r="H9" s="253"/>
      <c r="I9" s="253"/>
      <c r="J9" s="253"/>
      <c r="K9" s="253"/>
      <c r="L9" s="253"/>
      <c r="M9" s="254"/>
    </row>
    <row r="10" customFormat="false" ht="35.1" hidden="false" customHeight="true" outlineLevel="0" collapsed="false">
      <c r="A10" s="131" t="s">
        <v>79</v>
      </c>
      <c r="B10" s="198" t="n">
        <v>26405</v>
      </c>
      <c r="C10" s="198" t="n">
        <v>152217.7</v>
      </c>
      <c r="D10" s="198" t="n">
        <v>103635.5</v>
      </c>
      <c r="E10" s="198" t="n">
        <v>293230.5</v>
      </c>
      <c r="F10" s="198" t="n">
        <v>6369.6</v>
      </c>
      <c r="G10" s="199"/>
      <c r="H10" s="253"/>
      <c r="I10" s="253"/>
      <c r="J10" s="253"/>
      <c r="K10" s="253"/>
      <c r="L10" s="253"/>
      <c r="M10" s="254"/>
    </row>
    <row r="11" customFormat="false" ht="35.1" hidden="false" customHeight="true" outlineLevel="0" collapsed="false">
      <c r="A11" s="131" t="s">
        <v>260</v>
      </c>
      <c r="B11" s="198" t="n">
        <v>237962.5</v>
      </c>
      <c r="C11" s="198" t="n">
        <v>491471.6</v>
      </c>
      <c r="D11" s="198" t="n">
        <v>246682.4</v>
      </c>
      <c r="E11" s="198" t="n">
        <v>4196.1</v>
      </c>
      <c r="F11" s="198"/>
      <c r="G11" s="199"/>
      <c r="H11" s="253"/>
      <c r="I11" s="253"/>
      <c r="J11" s="253"/>
      <c r="K11" s="253"/>
      <c r="L11" s="253"/>
      <c r="M11" s="254"/>
    </row>
    <row r="12" customFormat="false" ht="35.1" hidden="false" customHeight="true" outlineLevel="0" collapsed="false">
      <c r="A12" s="131" t="s">
        <v>261</v>
      </c>
      <c r="B12" s="198" t="n">
        <v>6920</v>
      </c>
      <c r="C12" s="198" t="n">
        <v>890.9</v>
      </c>
      <c r="D12" s="198" t="n">
        <v>46556.6</v>
      </c>
      <c r="E12" s="198" t="n">
        <v>40054.6</v>
      </c>
      <c r="F12" s="198"/>
      <c r="G12" s="199"/>
      <c r="H12" s="253"/>
      <c r="I12" s="253"/>
      <c r="J12" s="253"/>
      <c r="K12" s="253"/>
      <c r="L12" s="253"/>
      <c r="M12" s="254"/>
    </row>
    <row r="13" customFormat="false" ht="35.1" hidden="false" customHeight="true" outlineLevel="0" collapsed="false">
      <c r="A13" s="131" t="s">
        <v>82</v>
      </c>
      <c r="B13" s="198" t="n">
        <v>67248.8</v>
      </c>
      <c r="C13" s="198" t="n">
        <v>61679.8</v>
      </c>
      <c r="D13" s="198" t="n">
        <v>140343.4</v>
      </c>
      <c r="E13" s="198" t="n">
        <v>71025.8</v>
      </c>
      <c r="F13" s="198" t="n">
        <v>14875.7</v>
      </c>
      <c r="G13" s="199"/>
      <c r="H13" s="253"/>
      <c r="I13" s="253"/>
      <c r="J13" s="253"/>
      <c r="K13" s="253"/>
      <c r="L13" s="253"/>
      <c r="M13" s="254"/>
    </row>
    <row r="14" customFormat="false" ht="35.1" hidden="false" customHeight="true" outlineLevel="0" collapsed="false">
      <c r="A14" s="131" t="s">
        <v>83</v>
      </c>
      <c r="B14" s="198" t="n">
        <v>89046.5</v>
      </c>
      <c r="C14" s="198" t="n">
        <v>43309.2</v>
      </c>
      <c r="D14" s="198" t="n">
        <v>8889.2</v>
      </c>
      <c r="E14" s="198" t="n">
        <v>679</v>
      </c>
      <c r="F14" s="198" t="n">
        <v>13909.1</v>
      </c>
      <c r="G14" s="199"/>
      <c r="H14" s="253"/>
      <c r="I14" s="253"/>
      <c r="J14" s="253"/>
      <c r="K14" s="253"/>
      <c r="L14" s="253"/>
      <c r="M14" s="254"/>
    </row>
    <row r="15" customFormat="false" ht="35.1" hidden="false" customHeight="true" outlineLevel="0" collapsed="false">
      <c r="A15" s="131" t="s">
        <v>84</v>
      </c>
      <c r="B15" s="198" t="n">
        <v>29524.8</v>
      </c>
      <c r="C15" s="198" t="n">
        <v>7806.7</v>
      </c>
      <c r="D15" s="198" t="n">
        <v>3096.9</v>
      </c>
      <c r="E15" s="198" t="n">
        <v>6867.2</v>
      </c>
      <c r="F15" s="198" t="n">
        <v>1826.1</v>
      </c>
      <c r="G15" s="199"/>
      <c r="H15" s="253"/>
      <c r="I15" s="253"/>
      <c r="J15" s="253"/>
      <c r="K15" s="253"/>
      <c r="L15" s="253"/>
      <c r="M15" s="254"/>
    </row>
    <row r="16" customFormat="false" ht="35.1" hidden="false" customHeight="true" outlineLevel="0" collapsed="false">
      <c r="A16" s="131" t="s">
        <v>85</v>
      </c>
      <c r="B16" s="198" t="n">
        <v>28756.7</v>
      </c>
      <c r="C16" s="198" t="n">
        <v>60088</v>
      </c>
      <c r="D16" s="198" t="n">
        <v>19946.6</v>
      </c>
      <c r="E16" s="198" t="n">
        <v>3188.7</v>
      </c>
      <c r="F16" s="198" t="n">
        <v>41613.4</v>
      </c>
      <c r="G16" s="199"/>
      <c r="H16" s="253"/>
      <c r="I16" s="253"/>
      <c r="J16" s="253"/>
      <c r="K16" s="253"/>
      <c r="L16" s="253"/>
      <c r="M16" s="254"/>
    </row>
    <row r="17" customFormat="false" ht="35.1" hidden="false" customHeight="true" outlineLevel="0" collapsed="false">
      <c r="A17" s="131" t="s">
        <v>262</v>
      </c>
      <c r="B17" s="198"/>
      <c r="C17" s="198"/>
      <c r="D17" s="198"/>
      <c r="E17" s="198"/>
      <c r="F17" s="198"/>
      <c r="G17" s="199"/>
      <c r="H17" s="253"/>
      <c r="I17" s="253"/>
      <c r="J17" s="253"/>
      <c r="K17" s="253"/>
      <c r="L17" s="253"/>
      <c r="M17" s="254"/>
    </row>
    <row r="18" customFormat="false" ht="35.1" hidden="false" customHeight="true" outlineLevel="0" collapsed="false">
      <c r="A18" s="131" t="s">
        <v>263</v>
      </c>
      <c r="B18" s="198" t="n">
        <v>58230.6</v>
      </c>
      <c r="C18" s="198" t="n">
        <v>23010.3</v>
      </c>
      <c r="D18" s="198" t="n">
        <v>81120.1</v>
      </c>
      <c r="E18" s="198" t="n">
        <v>2398.9</v>
      </c>
      <c r="F18" s="198" t="n">
        <v>16282.8</v>
      </c>
      <c r="G18" s="199"/>
      <c r="H18" s="253"/>
      <c r="I18" s="253"/>
      <c r="J18" s="253"/>
      <c r="K18" s="253"/>
      <c r="L18" s="253"/>
      <c r="M18" s="254"/>
    </row>
    <row r="19" customFormat="false" ht="35.1" hidden="false" customHeight="true" outlineLevel="0" collapsed="false">
      <c r="A19" s="131" t="s">
        <v>89</v>
      </c>
      <c r="B19" s="198" t="n">
        <v>2079</v>
      </c>
      <c r="C19" s="198" t="n">
        <v>148446.5</v>
      </c>
      <c r="D19" s="198"/>
      <c r="E19" s="198"/>
      <c r="F19" s="198"/>
      <c r="G19" s="199"/>
      <c r="H19" s="253"/>
      <c r="I19" s="253"/>
      <c r="J19" s="253"/>
      <c r="K19" s="253"/>
      <c r="L19" s="253"/>
      <c r="M19" s="254"/>
    </row>
    <row r="20" customFormat="false" ht="35.1" hidden="false" customHeight="true" outlineLevel="0" collapsed="false">
      <c r="A20" s="132" t="s">
        <v>90</v>
      </c>
      <c r="B20" s="204" t="n">
        <v>6868.5</v>
      </c>
      <c r="C20" s="204"/>
      <c r="D20" s="204"/>
      <c r="E20" s="204"/>
      <c r="F20" s="204"/>
      <c r="G20" s="205"/>
      <c r="H20" s="253"/>
      <c r="I20" s="253"/>
      <c r="J20" s="253"/>
      <c r="K20" s="253"/>
      <c r="L20" s="253"/>
      <c r="M20" s="254"/>
    </row>
    <row r="21" customFormat="false" ht="15" hidden="false" customHeight="false" outlineLevel="0" collapsed="false">
      <c r="G21" s="271"/>
    </row>
    <row r="22" customFormat="false" ht="15" hidden="false" customHeight="false" outlineLevel="0" collapsed="false">
      <c r="G22" s="271"/>
    </row>
    <row r="23" customFormat="false" ht="15" hidden="false" customHeight="false" outlineLevel="0" collapsed="false">
      <c r="B23" s="270"/>
      <c r="C23" s="270"/>
      <c r="D23" s="270"/>
      <c r="E23" s="270"/>
      <c r="F23" s="270"/>
      <c r="G23" s="271"/>
    </row>
    <row r="24" customFormat="false" ht="15" hidden="false" customHeight="false" outlineLevel="0" collapsed="false">
      <c r="G24" s="271"/>
    </row>
    <row r="25" customFormat="false" ht="15" hidden="false" customHeight="false" outlineLevel="0" collapsed="false">
      <c r="G25" s="271"/>
    </row>
    <row r="26" customFormat="false" ht="15" hidden="false" customHeight="false" outlineLevel="0" collapsed="false">
      <c r="G26" s="271"/>
    </row>
    <row r="27" customFormat="false" ht="15" hidden="false" customHeight="false" outlineLevel="0" collapsed="false">
      <c r="G27" s="271"/>
    </row>
    <row r="28" customFormat="false" ht="15" hidden="false" customHeight="false" outlineLevel="0" collapsed="false">
      <c r="G28" s="271"/>
    </row>
    <row r="29" customFormat="false" ht="15" hidden="false" customHeight="false" outlineLevel="0" collapsed="false">
      <c r="G29" s="271"/>
    </row>
    <row r="30" customFormat="false" ht="15" hidden="false" customHeight="false" outlineLevel="0" collapsed="false">
      <c r="G30" s="271"/>
    </row>
    <row r="31" customFormat="false" ht="15" hidden="false" customHeight="false" outlineLevel="0" collapsed="false">
      <c r="G31" s="271"/>
    </row>
    <row r="32" customFormat="false" ht="15" hidden="false" customHeight="false" outlineLevel="0" collapsed="false">
      <c r="G32" s="271"/>
    </row>
    <row r="33" customFormat="false" ht="15" hidden="false" customHeight="false" outlineLevel="0" collapsed="false">
      <c r="G33" s="271"/>
    </row>
    <row r="34" customFormat="false" ht="15" hidden="false" customHeight="false" outlineLevel="0" collapsed="false">
      <c r="G34" s="271"/>
    </row>
    <row r="35" customFormat="false" ht="15" hidden="false" customHeight="false" outlineLevel="0" collapsed="false">
      <c r="G35" s="271"/>
    </row>
    <row r="36" customFormat="false" ht="15" hidden="false" customHeight="false" outlineLevel="0" collapsed="false">
      <c r="G36" s="271"/>
    </row>
    <row r="37" customFormat="false" ht="15" hidden="false" customHeight="false" outlineLevel="0" collapsed="false">
      <c r="G37" s="271"/>
    </row>
    <row r="38" customFormat="false" ht="15" hidden="false" customHeight="false" outlineLevel="0" collapsed="false">
      <c r="G38" s="271"/>
    </row>
    <row r="39" customFormat="false" ht="15" hidden="false" customHeight="false" outlineLevel="0" collapsed="false">
      <c r="G39" s="271"/>
    </row>
    <row r="40" customFormat="false" ht="15" hidden="false" customHeight="false" outlineLevel="0" collapsed="false">
      <c r="G40" s="271"/>
    </row>
    <row r="41" customFormat="false" ht="15" hidden="false" customHeight="false" outlineLevel="0" collapsed="false">
      <c r="G41" s="271"/>
    </row>
    <row r="42" customFormat="false" ht="15" hidden="false" customHeight="false" outlineLevel="0" collapsed="false">
      <c r="G42" s="271"/>
    </row>
    <row r="43" customFormat="false" ht="15" hidden="false" customHeight="false" outlineLevel="0" collapsed="false">
      <c r="G43" s="271"/>
    </row>
    <row r="44" customFormat="false" ht="15" hidden="false" customHeight="false" outlineLevel="0" collapsed="false">
      <c r="G44" s="271"/>
    </row>
    <row r="45" customFormat="false" ht="15" hidden="false" customHeight="false" outlineLevel="0" collapsed="false">
      <c r="G45" s="271"/>
    </row>
    <row r="46" customFormat="false" ht="15" hidden="false" customHeight="false" outlineLevel="0" collapsed="false">
      <c r="G46" s="271"/>
    </row>
    <row r="47" customFormat="false" ht="15" hidden="false" customHeight="false" outlineLevel="0" collapsed="false">
      <c r="G47" s="271"/>
    </row>
    <row r="48" customFormat="false" ht="15" hidden="false" customHeight="false" outlineLevel="0" collapsed="false">
      <c r="G48" s="271"/>
    </row>
    <row r="49" customFormat="false" ht="15" hidden="false" customHeight="false" outlineLevel="0" collapsed="false">
      <c r="G49" s="271"/>
    </row>
    <row r="50" customFormat="false" ht="15" hidden="false" customHeight="false" outlineLevel="0" collapsed="false">
      <c r="G50" s="271"/>
    </row>
    <row r="51" customFormat="false" ht="15" hidden="false" customHeight="false" outlineLevel="0" collapsed="false">
      <c r="G51" s="271"/>
    </row>
    <row r="52" customFormat="false" ht="15" hidden="false" customHeight="false" outlineLevel="0" collapsed="false">
      <c r="G52" s="271"/>
    </row>
    <row r="53" customFormat="false" ht="15" hidden="false" customHeight="false" outlineLevel="0" collapsed="false">
      <c r="G53" s="271"/>
    </row>
    <row r="54" customFormat="false" ht="15" hidden="false" customHeight="false" outlineLevel="0" collapsed="false">
      <c r="G54" s="271"/>
    </row>
    <row r="55" customFormat="false" ht="15" hidden="false" customHeight="false" outlineLevel="0" collapsed="false">
      <c r="G55" s="271"/>
    </row>
    <row r="56" customFormat="false" ht="15" hidden="false" customHeight="false" outlineLevel="0" collapsed="false">
      <c r="G56" s="271"/>
    </row>
    <row r="57" customFormat="false" ht="15" hidden="false" customHeight="false" outlineLevel="0" collapsed="false">
      <c r="G57" s="271"/>
    </row>
    <row r="58" customFormat="false" ht="15" hidden="false" customHeight="false" outlineLevel="0" collapsed="false">
      <c r="G58" s="271"/>
    </row>
    <row r="59" customFormat="false" ht="15" hidden="false" customHeight="false" outlineLevel="0" collapsed="false">
      <c r="G59" s="271"/>
    </row>
    <row r="60" customFormat="false" ht="15" hidden="false" customHeight="false" outlineLevel="0" collapsed="false">
      <c r="G60" s="271"/>
    </row>
    <row r="61" customFormat="false" ht="15" hidden="false" customHeight="false" outlineLevel="0" collapsed="false">
      <c r="G61" s="271"/>
    </row>
    <row r="62" customFormat="false" ht="15" hidden="false" customHeight="false" outlineLevel="0" collapsed="false">
      <c r="G62" s="271"/>
    </row>
    <row r="63" customFormat="false" ht="15" hidden="false" customHeight="false" outlineLevel="0" collapsed="false">
      <c r="G63" s="271"/>
    </row>
    <row r="64" customFormat="false" ht="15" hidden="false" customHeight="false" outlineLevel="0" collapsed="false">
      <c r="G64" s="271"/>
    </row>
    <row r="65" customFormat="false" ht="15" hidden="false" customHeight="false" outlineLevel="0" collapsed="false">
      <c r="G65" s="271"/>
    </row>
    <row r="66" customFormat="false" ht="15" hidden="false" customHeight="false" outlineLevel="0" collapsed="false">
      <c r="G66" s="271"/>
    </row>
    <row r="67" customFormat="false" ht="15" hidden="false" customHeight="false" outlineLevel="0" collapsed="false">
      <c r="G67" s="271"/>
    </row>
    <row r="68" customFormat="false" ht="15" hidden="false" customHeight="false" outlineLevel="0" collapsed="false">
      <c r="G68" s="271"/>
    </row>
    <row r="69" customFormat="false" ht="15" hidden="false" customHeight="false" outlineLevel="0" collapsed="false">
      <c r="G69" s="271"/>
    </row>
    <row r="70" customFormat="false" ht="15" hidden="false" customHeight="false" outlineLevel="0" collapsed="false">
      <c r="G70" s="271"/>
    </row>
    <row r="71" customFormat="false" ht="15" hidden="false" customHeight="false" outlineLevel="0" collapsed="false">
      <c r="G71" s="271"/>
    </row>
    <row r="72" customFormat="false" ht="15" hidden="false" customHeight="false" outlineLevel="0" collapsed="false">
      <c r="G72" s="271"/>
    </row>
    <row r="73" customFormat="false" ht="15" hidden="false" customHeight="false" outlineLevel="0" collapsed="false">
      <c r="G73" s="271"/>
    </row>
    <row r="74" customFormat="false" ht="15" hidden="false" customHeight="false" outlineLevel="0" collapsed="false">
      <c r="G74" s="271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117" t="s">
        <v>279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57</v>
      </c>
      <c r="B2" s="249"/>
      <c r="C2" s="249"/>
      <c r="D2" s="249"/>
      <c r="E2" s="249"/>
      <c r="F2" s="249"/>
      <c r="G2" s="249"/>
    </row>
    <row r="3" customFormat="false" ht="48" hidden="false" customHeight="true" outlineLevel="0" collapsed="false">
      <c r="A3" s="119" t="s">
        <v>33</v>
      </c>
      <c r="B3" s="156" t="s">
        <v>132</v>
      </c>
      <c r="C3" s="156" t="s">
        <v>133</v>
      </c>
      <c r="D3" s="156" t="s">
        <v>134</v>
      </c>
      <c r="E3" s="156" t="s">
        <v>135</v>
      </c>
      <c r="F3" s="156" t="s">
        <v>136</v>
      </c>
      <c r="G3" s="138" t="s">
        <v>278</v>
      </c>
    </row>
    <row r="4" customFormat="false" ht="34.5" hidden="false" customHeight="true" outlineLevel="0" collapsed="false">
      <c r="A4" s="135" t="s">
        <v>91</v>
      </c>
      <c r="B4" s="266"/>
      <c r="C4" s="266" t="n">
        <v>55529.5</v>
      </c>
      <c r="D4" s="266" t="n">
        <v>37748.8</v>
      </c>
      <c r="E4" s="266"/>
      <c r="F4" s="266" t="n">
        <v>2907</v>
      </c>
      <c r="G4" s="267"/>
      <c r="H4" s="254"/>
      <c r="I4" s="254"/>
      <c r="J4" s="254"/>
      <c r="K4" s="254"/>
      <c r="L4" s="254"/>
      <c r="M4" s="254"/>
    </row>
    <row r="5" customFormat="false" ht="34.5" hidden="false" customHeight="true" outlineLevel="0" collapsed="false">
      <c r="A5" s="131" t="s">
        <v>92</v>
      </c>
      <c r="B5" s="198" t="n">
        <v>75368</v>
      </c>
      <c r="C5" s="198" t="n">
        <v>97914.8</v>
      </c>
      <c r="D5" s="198" t="n">
        <v>57080.7</v>
      </c>
      <c r="E5" s="198" t="n">
        <v>1389.9</v>
      </c>
      <c r="F5" s="198" t="n">
        <v>17447.7</v>
      </c>
      <c r="G5" s="199"/>
      <c r="H5" s="254"/>
      <c r="I5" s="254"/>
      <c r="J5" s="254"/>
      <c r="K5" s="254"/>
      <c r="L5" s="254"/>
      <c r="M5" s="254"/>
    </row>
    <row r="6" customFormat="false" ht="34.5" hidden="false" customHeight="true" outlineLevel="0" collapsed="false">
      <c r="A6" s="131" t="s">
        <v>265</v>
      </c>
      <c r="B6" s="198" t="n">
        <v>34784</v>
      </c>
      <c r="C6" s="198" t="n">
        <v>9574</v>
      </c>
      <c r="D6" s="198" t="n">
        <v>503.6</v>
      </c>
      <c r="E6" s="198" t="n">
        <v>11209.6</v>
      </c>
      <c r="F6" s="198" t="n">
        <v>14360</v>
      </c>
      <c r="G6" s="199"/>
      <c r="H6" s="254"/>
      <c r="I6" s="254"/>
      <c r="J6" s="254"/>
      <c r="K6" s="254"/>
      <c r="L6" s="254"/>
      <c r="M6" s="254"/>
    </row>
    <row r="7" customFormat="false" ht="34.5" hidden="false" customHeight="true" outlineLevel="0" collapsed="false">
      <c r="A7" s="131" t="s">
        <v>266</v>
      </c>
      <c r="B7" s="198"/>
      <c r="C7" s="198"/>
      <c r="D7" s="198"/>
      <c r="E7" s="198"/>
      <c r="F7" s="198"/>
      <c r="G7" s="199"/>
      <c r="H7" s="254"/>
      <c r="I7" s="254"/>
      <c r="J7" s="254"/>
      <c r="K7" s="254"/>
      <c r="L7" s="254"/>
      <c r="M7" s="254"/>
    </row>
    <row r="8" customFormat="false" ht="34.5" hidden="false" customHeight="true" outlineLevel="0" collapsed="false">
      <c r="A8" s="131" t="s">
        <v>267</v>
      </c>
      <c r="B8" s="198" t="n">
        <v>6031</v>
      </c>
      <c r="C8" s="198" t="n">
        <v>57184.7</v>
      </c>
      <c r="D8" s="198"/>
      <c r="E8" s="198"/>
      <c r="F8" s="198"/>
      <c r="G8" s="199"/>
      <c r="H8" s="254"/>
      <c r="I8" s="254"/>
      <c r="J8" s="254"/>
      <c r="K8" s="254"/>
      <c r="L8" s="254"/>
      <c r="M8" s="254"/>
    </row>
    <row r="9" customFormat="false" ht="34.5" hidden="false" customHeight="true" outlineLevel="0" collapsed="false">
      <c r="A9" s="131" t="s">
        <v>96</v>
      </c>
      <c r="B9" s="198" t="n">
        <v>32188.5</v>
      </c>
      <c r="C9" s="198" t="n">
        <v>42310.6</v>
      </c>
      <c r="D9" s="198" t="n">
        <v>55573</v>
      </c>
      <c r="E9" s="198" t="n">
        <v>1600.6</v>
      </c>
      <c r="F9" s="198" t="n">
        <v>82861.2</v>
      </c>
      <c r="G9" s="199"/>
      <c r="H9" s="254"/>
      <c r="I9" s="254"/>
      <c r="J9" s="254"/>
      <c r="K9" s="254"/>
      <c r="L9" s="254"/>
      <c r="M9" s="254"/>
    </row>
    <row r="10" customFormat="false" ht="34.5" hidden="false" customHeight="true" outlineLevel="0" collapsed="false">
      <c r="A10" s="131" t="s">
        <v>97</v>
      </c>
      <c r="B10" s="198" t="n">
        <v>16967</v>
      </c>
      <c r="C10" s="198" t="n">
        <v>44490.5</v>
      </c>
      <c r="D10" s="198" t="n">
        <v>13279.9</v>
      </c>
      <c r="E10" s="198"/>
      <c r="F10" s="198" t="n">
        <v>6870.2</v>
      </c>
      <c r="G10" s="199"/>
      <c r="H10" s="254"/>
      <c r="I10" s="254"/>
      <c r="J10" s="254"/>
      <c r="K10" s="254"/>
      <c r="L10" s="254"/>
      <c r="M10" s="254"/>
    </row>
    <row r="11" customFormat="false" ht="34.5" hidden="false" customHeight="true" outlineLevel="0" collapsed="false">
      <c r="A11" s="131" t="s">
        <v>98</v>
      </c>
      <c r="B11" s="198" t="n">
        <v>44345.7</v>
      </c>
      <c r="C11" s="198" t="n">
        <v>33312.8</v>
      </c>
      <c r="D11" s="198" t="n">
        <v>1892</v>
      </c>
      <c r="E11" s="198"/>
      <c r="F11" s="198" t="n">
        <v>2114.9</v>
      </c>
      <c r="G11" s="199"/>
      <c r="H11" s="254"/>
      <c r="I11" s="254"/>
      <c r="J11" s="254"/>
      <c r="K11" s="254"/>
      <c r="L11" s="254"/>
      <c r="M11" s="254"/>
    </row>
    <row r="12" customFormat="false" ht="34.5" hidden="false" customHeight="true" outlineLevel="0" collapsed="false">
      <c r="A12" s="131" t="s">
        <v>99</v>
      </c>
      <c r="B12" s="198" t="n">
        <v>8104.6</v>
      </c>
      <c r="C12" s="198" t="n">
        <v>13082.3</v>
      </c>
      <c r="D12" s="198"/>
      <c r="E12" s="198"/>
      <c r="F12" s="198" t="n">
        <v>15973</v>
      </c>
      <c r="G12" s="199"/>
      <c r="H12" s="254"/>
      <c r="I12" s="254"/>
      <c r="J12" s="254"/>
      <c r="K12" s="254"/>
      <c r="L12" s="254"/>
      <c r="M12" s="254"/>
    </row>
    <row r="13" customFormat="false" ht="34.5" hidden="false" customHeight="true" outlineLevel="0" collapsed="false">
      <c r="A13" s="131" t="s">
        <v>268</v>
      </c>
      <c r="B13" s="198" t="n">
        <v>389521</v>
      </c>
      <c r="C13" s="198" t="n">
        <v>48250.2</v>
      </c>
      <c r="D13" s="198" t="n">
        <v>47586.8</v>
      </c>
      <c r="E13" s="198" t="n">
        <v>16121.4</v>
      </c>
      <c r="F13" s="198" t="n">
        <v>35755.5</v>
      </c>
      <c r="G13" s="199"/>
      <c r="H13" s="254"/>
      <c r="I13" s="254"/>
      <c r="J13" s="254"/>
      <c r="K13" s="254"/>
      <c r="L13" s="254"/>
      <c r="M13" s="254"/>
    </row>
    <row r="14" customFormat="false" ht="34.5" hidden="false" customHeight="true" outlineLevel="0" collapsed="false">
      <c r="A14" s="131" t="s">
        <v>269</v>
      </c>
      <c r="B14" s="198" t="n">
        <v>141305.7</v>
      </c>
      <c r="C14" s="198" t="n">
        <v>56984.6</v>
      </c>
      <c r="D14" s="198" t="n">
        <v>25645</v>
      </c>
      <c r="E14" s="198"/>
      <c r="F14" s="198" t="n">
        <v>62359</v>
      </c>
      <c r="G14" s="199"/>
      <c r="H14" s="254"/>
      <c r="I14" s="254"/>
      <c r="J14" s="254"/>
      <c r="K14" s="254"/>
      <c r="L14" s="254"/>
      <c r="M14" s="254"/>
    </row>
    <row r="15" customFormat="false" ht="34.5" hidden="false" customHeight="true" outlineLevel="0" collapsed="false">
      <c r="A15" s="131" t="s">
        <v>270</v>
      </c>
      <c r="B15" s="198" t="n">
        <v>8732.7</v>
      </c>
      <c r="C15" s="198" t="n">
        <v>112439.7</v>
      </c>
      <c r="D15" s="198" t="n">
        <v>12309.7</v>
      </c>
      <c r="E15" s="198"/>
      <c r="F15" s="198"/>
      <c r="G15" s="199"/>
      <c r="H15" s="254"/>
      <c r="I15" s="254"/>
      <c r="J15" s="254"/>
      <c r="K15" s="254"/>
      <c r="L15" s="254"/>
      <c r="M15" s="254"/>
    </row>
    <row r="16" customFormat="false" ht="34.5" hidden="false" customHeight="true" outlineLevel="0" collapsed="false">
      <c r="A16" s="131" t="s">
        <v>271</v>
      </c>
      <c r="B16" s="198" t="n">
        <v>14448.3</v>
      </c>
      <c r="C16" s="198" t="n">
        <v>26542.8</v>
      </c>
      <c r="D16" s="198" t="n">
        <v>50445</v>
      </c>
      <c r="E16" s="198" t="n">
        <v>25769.1</v>
      </c>
      <c r="F16" s="198"/>
      <c r="G16" s="199"/>
      <c r="H16" s="254"/>
      <c r="I16" s="254"/>
      <c r="J16" s="254"/>
      <c r="K16" s="254"/>
      <c r="L16" s="254"/>
      <c r="M16" s="254"/>
    </row>
    <row r="17" customFormat="false" ht="34.5" hidden="false" customHeight="true" outlineLevel="0" collapsed="false">
      <c r="A17" s="131" t="s">
        <v>104</v>
      </c>
      <c r="B17" s="198"/>
      <c r="C17" s="198"/>
      <c r="D17" s="198"/>
      <c r="E17" s="198"/>
      <c r="F17" s="198" t="n">
        <v>5158.7</v>
      </c>
      <c r="G17" s="199"/>
      <c r="H17" s="254"/>
      <c r="I17" s="254"/>
      <c r="J17" s="254"/>
      <c r="K17" s="254"/>
      <c r="L17" s="254"/>
      <c r="M17" s="254"/>
    </row>
    <row r="18" customFormat="false" ht="34.5" hidden="false" customHeight="true" outlineLevel="0" collapsed="false">
      <c r="A18" s="263" t="s">
        <v>272</v>
      </c>
      <c r="B18" s="198" t="n">
        <v>16927.4</v>
      </c>
      <c r="C18" s="198"/>
      <c r="D18" s="198"/>
      <c r="E18" s="198"/>
      <c r="F18" s="198"/>
      <c r="G18" s="199" t="n">
        <v>1078747.8</v>
      </c>
      <c r="H18" s="254"/>
      <c r="I18" s="254"/>
      <c r="J18" s="254"/>
      <c r="K18" s="254"/>
      <c r="L18" s="254"/>
      <c r="M18" s="254"/>
    </row>
    <row r="19" customFormat="false" ht="34.5" hidden="false" customHeight="true" outlineLevel="0" collapsed="false">
      <c r="A19" s="131" t="s">
        <v>106</v>
      </c>
      <c r="B19" s="198" t="n">
        <v>249391.5</v>
      </c>
      <c r="C19" s="198"/>
      <c r="D19" s="198"/>
      <c r="E19" s="198"/>
      <c r="F19" s="198"/>
      <c r="G19" s="199"/>
      <c r="H19" s="254"/>
      <c r="I19" s="254"/>
      <c r="J19" s="254"/>
      <c r="K19" s="254"/>
      <c r="L19" s="254"/>
      <c r="M19" s="254"/>
    </row>
    <row r="20" customFormat="false" ht="34.5" hidden="false" customHeight="true" outlineLevel="0" collapsed="false">
      <c r="A20" s="132" t="s">
        <v>273</v>
      </c>
      <c r="B20" s="204" t="n">
        <v>9600</v>
      </c>
      <c r="C20" s="204"/>
      <c r="D20" s="204" t="n">
        <v>1583.2</v>
      </c>
      <c r="E20" s="204" t="n">
        <v>10995.9</v>
      </c>
      <c r="F20" s="204" t="n">
        <v>1064.6</v>
      </c>
      <c r="G20" s="205"/>
      <c r="H20" s="254"/>
      <c r="I20" s="254"/>
      <c r="J20" s="254"/>
      <c r="K20" s="254"/>
      <c r="L20" s="254"/>
      <c r="M20" s="254"/>
    </row>
    <row r="21" customFormat="false" ht="14.25" hidden="false" customHeight="false" outlineLevel="0" collapsed="false">
      <c r="B21" s="270"/>
      <c r="C21" s="270"/>
      <c r="D21" s="270"/>
      <c r="E21" s="270"/>
      <c r="F21" s="270"/>
      <c r="G21" s="272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3" min="2" style="0" width="9.62"/>
    <col collapsed="false" customWidth="true" hidden="false" outlineLevel="0" max="4" min="4" style="0" width="9.75"/>
    <col collapsed="false" customWidth="true" hidden="false" outlineLevel="0" max="6" min="5" style="0" width="9.62"/>
    <col collapsed="false" customWidth="true" hidden="false" outlineLevel="0" max="7" min="7" style="1" width="9.62"/>
    <col collapsed="false" customWidth="false" hidden="true" outlineLevel="0" max="9" min="8" style="0" width="8.9"/>
    <col collapsed="false" customWidth="true" hidden="true" outlineLevel="0" max="10" min="10" style="0" width="9.62"/>
    <col collapsed="false" customWidth="false" hidden="true" outlineLevel="0" max="13" min="11" style="0" width="8.9"/>
  </cols>
  <sheetData>
    <row r="1" customFormat="false" ht="20.25" hidden="false" customHeight="true" outlineLevel="0" collapsed="false">
      <c r="A1" s="117" t="s">
        <v>280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8" hidden="false" customHeight="true" outlineLevel="0" collapsed="false">
      <c r="A3" s="119" t="s">
        <v>33</v>
      </c>
      <c r="B3" s="156" t="s">
        <v>113</v>
      </c>
      <c r="C3" s="156" t="s">
        <v>114</v>
      </c>
      <c r="D3" s="156" t="s">
        <v>115</v>
      </c>
      <c r="E3" s="156" t="s">
        <v>116</v>
      </c>
      <c r="F3" s="194" t="s">
        <v>117</v>
      </c>
      <c r="G3" s="194" t="s">
        <v>118</v>
      </c>
    </row>
    <row r="4" s="255" customFormat="true" ht="35.1" hidden="false" customHeight="true" outlineLevel="0" collapsed="false">
      <c r="A4" s="122" t="s">
        <v>201</v>
      </c>
      <c r="B4" s="266" t="n">
        <v>807774</v>
      </c>
      <c r="C4" s="266" t="n">
        <v>471673.4</v>
      </c>
      <c r="D4" s="266" t="n">
        <v>9877215.9</v>
      </c>
      <c r="E4" s="266" t="n">
        <v>960833.2</v>
      </c>
      <c r="F4" s="266" t="n">
        <v>1278214.2</v>
      </c>
      <c r="G4" s="267" t="n">
        <v>483449</v>
      </c>
      <c r="H4" s="253"/>
      <c r="I4" s="253"/>
      <c r="J4" s="253"/>
      <c r="K4" s="253"/>
      <c r="L4" s="253"/>
      <c r="M4" s="253"/>
      <c r="N4" s="254"/>
      <c r="O4" s="254"/>
      <c r="P4" s="254"/>
      <c r="Q4" s="254"/>
      <c r="R4" s="254"/>
      <c r="S4" s="254"/>
    </row>
    <row r="5" customFormat="false" ht="35.1" hidden="false" customHeight="true" outlineLevel="0" collapsed="false">
      <c r="A5" s="131" t="s">
        <v>74</v>
      </c>
      <c r="B5" s="198"/>
      <c r="C5" s="198"/>
      <c r="D5" s="198"/>
      <c r="E5" s="198"/>
      <c r="F5" s="198" t="n">
        <v>1767</v>
      </c>
      <c r="G5" s="199"/>
      <c r="H5" s="253"/>
      <c r="I5" s="253"/>
      <c r="J5" s="253"/>
      <c r="K5" s="253"/>
      <c r="L5" s="253"/>
      <c r="M5" s="253"/>
    </row>
    <row r="6" customFormat="false" ht="35.1" hidden="false" customHeight="true" outlineLevel="0" collapsed="false">
      <c r="A6" s="131" t="s">
        <v>75</v>
      </c>
      <c r="B6" s="198"/>
      <c r="C6" s="198"/>
      <c r="D6" s="198" t="n">
        <v>9830.1</v>
      </c>
      <c r="E6" s="198" t="n">
        <v>53258.3</v>
      </c>
      <c r="F6" s="198" t="n">
        <v>63405.5</v>
      </c>
      <c r="G6" s="199"/>
      <c r="H6" s="253"/>
      <c r="I6" s="253"/>
      <c r="J6" s="253"/>
      <c r="K6" s="253"/>
      <c r="L6" s="253"/>
      <c r="M6" s="253"/>
    </row>
    <row r="7" customFormat="false" ht="35.1" hidden="false" customHeight="true" outlineLevel="0" collapsed="false">
      <c r="A7" s="131" t="s">
        <v>76</v>
      </c>
      <c r="B7" s="198" t="n">
        <v>381923.4</v>
      </c>
      <c r="C7" s="198" t="n">
        <v>7904.3</v>
      </c>
      <c r="D7" s="198" t="n">
        <v>268257.5</v>
      </c>
      <c r="E7" s="198"/>
      <c r="F7" s="198" t="n">
        <v>18895.6</v>
      </c>
      <c r="G7" s="199" t="n">
        <v>22035.7</v>
      </c>
      <c r="H7" s="253"/>
      <c r="I7" s="253"/>
      <c r="J7" s="253"/>
      <c r="K7" s="253"/>
      <c r="L7" s="253"/>
      <c r="M7" s="253"/>
    </row>
    <row r="8" customFormat="false" ht="35.1" hidden="false" customHeight="true" outlineLevel="0" collapsed="false">
      <c r="A8" s="131" t="s">
        <v>77</v>
      </c>
      <c r="B8" s="198" t="n">
        <v>1908.9</v>
      </c>
      <c r="C8" s="198"/>
      <c r="D8" s="198" t="n">
        <v>16233.7</v>
      </c>
      <c r="E8" s="198"/>
      <c r="F8" s="198"/>
      <c r="G8" s="199" t="n">
        <v>15274.2</v>
      </c>
      <c r="H8" s="253"/>
      <c r="I8" s="253"/>
      <c r="J8" s="253"/>
      <c r="K8" s="253"/>
      <c r="L8" s="253"/>
      <c r="M8" s="253"/>
    </row>
    <row r="9" customFormat="false" ht="35.1" hidden="false" customHeight="true" outlineLevel="0" collapsed="false">
      <c r="A9" s="131" t="s">
        <v>78</v>
      </c>
      <c r="B9" s="198" t="n">
        <v>46748.8</v>
      </c>
      <c r="C9" s="198" t="n">
        <v>23911.2</v>
      </c>
      <c r="D9" s="198" t="n">
        <v>33966.4</v>
      </c>
      <c r="E9" s="198" t="n">
        <v>9266.7</v>
      </c>
      <c r="F9" s="198" t="n">
        <v>37189.7</v>
      </c>
      <c r="G9" s="199" t="n">
        <v>17618.3</v>
      </c>
      <c r="H9" s="253"/>
      <c r="I9" s="253"/>
      <c r="J9" s="253"/>
      <c r="K9" s="253"/>
      <c r="L9" s="253"/>
      <c r="M9" s="253"/>
    </row>
    <row r="10" customFormat="false" ht="35.1" hidden="false" customHeight="true" outlineLevel="0" collapsed="false">
      <c r="A10" s="131" t="s">
        <v>79</v>
      </c>
      <c r="B10" s="198" t="n">
        <v>5912.3</v>
      </c>
      <c r="C10" s="198" t="n">
        <v>890.8</v>
      </c>
      <c r="D10" s="198" t="n">
        <v>60263.9</v>
      </c>
      <c r="E10" s="198" t="n">
        <v>21915.5</v>
      </c>
      <c r="F10" s="198" t="n">
        <v>27059.3</v>
      </c>
      <c r="G10" s="199" t="n">
        <v>8653.1</v>
      </c>
      <c r="H10" s="253"/>
      <c r="I10" s="253"/>
      <c r="J10" s="253"/>
      <c r="K10" s="253"/>
      <c r="L10" s="253"/>
      <c r="M10" s="253"/>
    </row>
    <row r="11" customFormat="false" ht="35.1" hidden="false" customHeight="true" outlineLevel="0" collapsed="false">
      <c r="A11" s="131" t="s">
        <v>260</v>
      </c>
      <c r="B11" s="198" t="n">
        <v>1764.4</v>
      </c>
      <c r="C11" s="198" t="n">
        <v>8556.7</v>
      </c>
      <c r="D11" s="198" t="n">
        <v>72542.1</v>
      </c>
      <c r="E11" s="198" t="n">
        <v>903.5</v>
      </c>
      <c r="F11" s="198" t="n">
        <v>37045.9</v>
      </c>
      <c r="G11" s="199"/>
      <c r="H11" s="253"/>
      <c r="I11" s="253"/>
      <c r="J11" s="253"/>
      <c r="K11" s="253"/>
      <c r="L11" s="253"/>
      <c r="M11" s="253"/>
    </row>
    <row r="12" customFormat="false" ht="35.1" hidden="false" customHeight="true" outlineLevel="0" collapsed="false">
      <c r="A12" s="131" t="s">
        <v>261</v>
      </c>
      <c r="B12" s="198"/>
      <c r="C12" s="198"/>
      <c r="D12" s="198" t="n">
        <v>10917.3</v>
      </c>
      <c r="E12" s="198"/>
      <c r="F12" s="198" t="n">
        <v>5378.8</v>
      </c>
      <c r="G12" s="199"/>
      <c r="H12" s="253"/>
      <c r="I12" s="253"/>
      <c r="J12" s="253"/>
      <c r="K12" s="253"/>
      <c r="L12" s="253"/>
      <c r="M12" s="253"/>
    </row>
    <row r="13" customFormat="false" ht="35.1" hidden="false" customHeight="true" outlineLevel="0" collapsed="false">
      <c r="A13" s="131" t="s">
        <v>82</v>
      </c>
      <c r="B13" s="198"/>
      <c r="C13" s="198" t="n">
        <v>7911.4</v>
      </c>
      <c r="D13" s="198" t="n">
        <v>8983.4</v>
      </c>
      <c r="E13" s="198" t="n">
        <v>8430.7</v>
      </c>
      <c r="F13" s="198" t="n">
        <v>30333.1</v>
      </c>
      <c r="G13" s="199" t="n">
        <v>41718.2</v>
      </c>
      <c r="H13" s="253"/>
      <c r="I13" s="253"/>
      <c r="J13" s="253"/>
      <c r="K13" s="253"/>
      <c r="L13" s="253"/>
      <c r="M13" s="253"/>
    </row>
    <row r="14" customFormat="false" ht="35.1" hidden="false" customHeight="true" outlineLevel="0" collapsed="false">
      <c r="A14" s="131" t="s">
        <v>83</v>
      </c>
      <c r="B14" s="198" t="n">
        <v>9164.3</v>
      </c>
      <c r="C14" s="198" t="n">
        <v>12688.2</v>
      </c>
      <c r="D14" s="198" t="n">
        <v>415295.7</v>
      </c>
      <c r="E14" s="198" t="n">
        <v>20749.4</v>
      </c>
      <c r="F14" s="198" t="n">
        <v>83088.6</v>
      </c>
      <c r="G14" s="199"/>
      <c r="H14" s="253"/>
      <c r="I14" s="253"/>
      <c r="J14" s="253"/>
      <c r="K14" s="253"/>
      <c r="L14" s="253"/>
      <c r="M14" s="253"/>
    </row>
    <row r="15" customFormat="false" ht="35.1" hidden="false" customHeight="true" outlineLevel="0" collapsed="false">
      <c r="A15" s="131" t="s">
        <v>84</v>
      </c>
      <c r="B15" s="198" t="n">
        <v>1533.4</v>
      </c>
      <c r="C15" s="198" t="n">
        <v>1608.6</v>
      </c>
      <c r="D15" s="198" t="n">
        <v>95067.4</v>
      </c>
      <c r="E15" s="198" t="n">
        <v>6899.6</v>
      </c>
      <c r="F15" s="198" t="n">
        <v>2536.3</v>
      </c>
      <c r="G15" s="199"/>
      <c r="H15" s="253"/>
      <c r="I15" s="253"/>
      <c r="J15" s="253"/>
      <c r="K15" s="253"/>
      <c r="L15" s="253"/>
      <c r="M15" s="253"/>
    </row>
    <row r="16" customFormat="false" ht="35.1" hidden="false" customHeight="true" outlineLevel="0" collapsed="false">
      <c r="A16" s="131" t="s">
        <v>85</v>
      </c>
      <c r="B16" s="198" t="n">
        <v>60861.9</v>
      </c>
      <c r="C16" s="198" t="n">
        <v>43168.3</v>
      </c>
      <c r="D16" s="198" t="n">
        <v>308433.1</v>
      </c>
      <c r="E16" s="198" t="n">
        <v>8971.2</v>
      </c>
      <c r="F16" s="198" t="n">
        <v>5374.3</v>
      </c>
      <c r="G16" s="199" t="n">
        <v>43719.1</v>
      </c>
      <c r="H16" s="253"/>
      <c r="I16" s="253"/>
      <c r="J16" s="253"/>
      <c r="K16" s="253"/>
      <c r="L16" s="253"/>
      <c r="M16" s="253"/>
    </row>
    <row r="17" customFormat="false" ht="35.1" hidden="false" customHeight="true" outlineLevel="0" collapsed="false">
      <c r="A17" s="131" t="s">
        <v>262</v>
      </c>
      <c r="B17" s="198"/>
      <c r="C17" s="198"/>
      <c r="D17" s="198"/>
      <c r="E17" s="198"/>
      <c r="F17" s="198"/>
      <c r="G17" s="199"/>
      <c r="H17" s="253"/>
      <c r="I17" s="253"/>
      <c r="J17" s="253"/>
      <c r="K17" s="253"/>
      <c r="L17" s="253"/>
      <c r="M17" s="253"/>
    </row>
    <row r="18" customFormat="false" ht="35.1" hidden="false" customHeight="true" outlineLevel="0" collapsed="false">
      <c r="A18" s="131" t="s">
        <v>263</v>
      </c>
      <c r="B18" s="198" t="n">
        <v>36626.2</v>
      </c>
      <c r="C18" s="198" t="n">
        <v>16919.1</v>
      </c>
      <c r="D18" s="198" t="n">
        <v>349953.3</v>
      </c>
      <c r="E18" s="198" t="n">
        <v>245554.6</v>
      </c>
      <c r="F18" s="198" t="n">
        <v>28137.6</v>
      </c>
      <c r="G18" s="199" t="n">
        <v>3006.2</v>
      </c>
      <c r="H18" s="253"/>
      <c r="I18" s="253"/>
      <c r="J18" s="253"/>
      <c r="K18" s="253"/>
      <c r="L18" s="253"/>
      <c r="M18" s="253"/>
    </row>
    <row r="19" customFormat="false" ht="35.1" hidden="false" customHeight="true" outlineLevel="0" collapsed="false">
      <c r="A19" s="131" t="s">
        <v>89</v>
      </c>
      <c r="B19" s="198"/>
      <c r="C19" s="198"/>
      <c r="D19" s="198" t="n">
        <v>703646.6</v>
      </c>
      <c r="E19" s="198" t="n">
        <v>11435.4</v>
      </c>
      <c r="F19" s="198"/>
      <c r="G19" s="199"/>
      <c r="H19" s="253"/>
      <c r="I19" s="253"/>
      <c r="J19" s="253"/>
      <c r="K19" s="253"/>
      <c r="L19" s="253"/>
      <c r="M19" s="253"/>
    </row>
    <row r="20" customFormat="false" ht="35.1" hidden="false" customHeight="true" outlineLevel="0" collapsed="false">
      <c r="A20" s="132" t="s">
        <v>90</v>
      </c>
      <c r="B20" s="204"/>
      <c r="C20" s="204"/>
      <c r="D20" s="204" t="n">
        <v>26143.3</v>
      </c>
      <c r="E20" s="204"/>
      <c r="F20" s="204" t="n">
        <v>12527</v>
      </c>
      <c r="G20" s="205"/>
      <c r="H20" s="253"/>
      <c r="I20" s="253"/>
      <c r="J20" s="253"/>
      <c r="K20" s="253"/>
      <c r="L20" s="253"/>
      <c r="M20" s="253"/>
    </row>
    <row r="21" customFormat="false" ht="14.25" hidden="false" customHeight="false" outlineLevel="0" collapsed="false">
      <c r="A21" s="273"/>
      <c r="B21" s="273"/>
      <c r="C21" s="273"/>
      <c r="D21" s="273"/>
      <c r="E21" s="273"/>
      <c r="F21" s="273"/>
      <c r="G21" s="273"/>
    </row>
    <row r="22" customFormat="false" ht="14.25" hidden="false" customHeight="false" outlineLevel="0" collapsed="false">
      <c r="B22" s="274"/>
      <c r="C22" s="274"/>
      <c r="D22" s="274"/>
      <c r="E22" s="274"/>
      <c r="F22" s="274"/>
      <c r="G22" s="274"/>
    </row>
  </sheetData>
  <mergeCells count="3">
    <mergeCell ref="A1:G1"/>
    <mergeCell ref="A2:G2"/>
    <mergeCell ref="A21:G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true" hidden="true" outlineLevel="0" max="9" min="8" style="0" width="9.12"/>
    <col collapsed="false" customWidth="true" hidden="true" outlineLevel="0" max="10" min="10" style="0" width="9.5"/>
    <col collapsed="false" customWidth="true" hidden="true" outlineLevel="0" max="13" min="11" style="0" width="9.12"/>
  </cols>
  <sheetData>
    <row r="1" customFormat="false" ht="20.25" hidden="false" customHeight="false" outlineLevel="0" collapsed="false">
      <c r="A1" s="117" t="s">
        <v>281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8" hidden="false" customHeight="true" outlineLevel="0" collapsed="false">
      <c r="A3" s="119" t="s">
        <v>33</v>
      </c>
      <c r="B3" s="156" t="s">
        <v>113</v>
      </c>
      <c r="C3" s="156" t="s">
        <v>114</v>
      </c>
      <c r="D3" s="156" t="s">
        <v>115</v>
      </c>
      <c r="E3" s="156" t="s">
        <v>116</v>
      </c>
      <c r="F3" s="194" t="s">
        <v>117</v>
      </c>
      <c r="G3" s="194" t="s">
        <v>118</v>
      </c>
    </row>
    <row r="4" customFormat="false" ht="34.5" hidden="false" customHeight="true" outlineLevel="0" collapsed="false">
      <c r="A4" s="135" t="s">
        <v>91</v>
      </c>
      <c r="B4" s="266"/>
      <c r="C4" s="266" t="n">
        <v>6953.2</v>
      </c>
      <c r="D4" s="266" t="n">
        <v>50109.5</v>
      </c>
      <c r="E4" s="266"/>
      <c r="F4" s="266" t="n">
        <v>13322</v>
      </c>
      <c r="G4" s="267"/>
      <c r="H4" s="254"/>
      <c r="I4" s="254"/>
      <c r="J4" s="254"/>
      <c r="K4" s="254"/>
      <c r="L4" s="254"/>
      <c r="M4" s="254"/>
    </row>
    <row r="5" customFormat="false" ht="34.5" hidden="false" customHeight="true" outlineLevel="0" collapsed="false">
      <c r="A5" s="131" t="s">
        <v>92</v>
      </c>
      <c r="B5" s="198" t="n">
        <v>18223</v>
      </c>
      <c r="C5" s="198" t="n">
        <v>28284.7</v>
      </c>
      <c r="D5" s="198" t="n">
        <v>480952.3</v>
      </c>
      <c r="E5" s="198" t="n">
        <v>4455.9</v>
      </c>
      <c r="F5" s="198" t="n">
        <v>53693.6</v>
      </c>
      <c r="G5" s="199" t="n">
        <v>5662.8</v>
      </c>
      <c r="H5" s="254"/>
      <c r="I5" s="254"/>
      <c r="J5" s="254"/>
      <c r="K5" s="254"/>
      <c r="L5" s="254"/>
      <c r="M5" s="254"/>
    </row>
    <row r="6" customFormat="false" ht="34.5" hidden="false" customHeight="true" outlineLevel="0" collapsed="false">
      <c r="A6" s="131" t="s">
        <v>265</v>
      </c>
      <c r="B6" s="198" t="n">
        <v>873.2</v>
      </c>
      <c r="C6" s="198" t="n">
        <v>7901.2</v>
      </c>
      <c r="D6" s="198" t="n">
        <v>62887.9</v>
      </c>
      <c r="E6" s="198"/>
      <c r="F6" s="198" t="n">
        <v>22391.9</v>
      </c>
      <c r="G6" s="199" t="n">
        <v>13832.8</v>
      </c>
      <c r="H6" s="254"/>
      <c r="I6" s="254"/>
      <c r="J6" s="254"/>
      <c r="K6" s="254"/>
      <c r="L6" s="254"/>
      <c r="M6" s="254"/>
    </row>
    <row r="7" customFormat="false" ht="34.5" hidden="false" customHeight="true" outlineLevel="0" collapsed="false">
      <c r="A7" s="131" t="s">
        <v>266</v>
      </c>
      <c r="B7" s="198" t="n">
        <v>18751.5</v>
      </c>
      <c r="C7" s="198"/>
      <c r="D7" s="198" t="n">
        <v>60312.8</v>
      </c>
      <c r="E7" s="198"/>
      <c r="F7" s="198" t="n">
        <v>1840.1</v>
      </c>
      <c r="G7" s="199"/>
      <c r="H7" s="254"/>
      <c r="I7" s="254"/>
      <c r="J7" s="254"/>
      <c r="K7" s="254"/>
      <c r="L7" s="254"/>
      <c r="M7" s="254"/>
    </row>
    <row r="8" customFormat="false" ht="34.5" hidden="false" customHeight="true" outlineLevel="0" collapsed="false">
      <c r="A8" s="131" t="s">
        <v>267</v>
      </c>
      <c r="B8" s="198"/>
      <c r="C8" s="198" t="n">
        <v>3501.9</v>
      </c>
      <c r="D8" s="198" t="n">
        <v>23336.8</v>
      </c>
      <c r="E8" s="198"/>
      <c r="F8" s="198"/>
      <c r="G8" s="199"/>
      <c r="H8" s="254"/>
      <c r="I8" s="254"/>
      <c r="J8" s="254"/>
      <c r="K8" s="254"/>
      <c r="L8" s="254"/>
      <c r="M8" s="254"/>
    </row>
    <row r="9" customFormat="false" ht="34.5" hidden="false" customHeight="true" outlineLevel="0" collapsed="false">
      <c r="A9" s="131" t="s">
        <v>96</v>
      </c>
      <c r="B9" s="198" t="n">
        <v>3947.9</v>
      </c>
      <c r="C9" s="198" t="n">
        <v>33390.8</v>
      </c>
      <c r="D9" s="198" t="n">
        <v>364056</v>
      </c>
      <c r="E9" s="198" t="n">
        <v>8202.5</v>
      </c>
      <c r="F9" s="198" t="n">
        <v>39524.9</v>
      </c>
      <c r="G9" s="199" t="n">
        <v>80851.3</v>
      </c>
      <c r="H9" s="254"/>
      <c r="I9" s="254"/>
      <c r="J9" s="254"/>
      <c r="K9" s="254"/>
      <c r="L9" s="254"/>
      <c r="M9" s="254"/>
    </row>
    <row r="10" customFormat="false" ht="34.5" hidden="false" customHeight="true" outlineLevel="0" collapsed="false">
      <c r="A10" s="131" t="s">
        <v>97</v>
      </c>
      <c r="B10" s="198" t="n">
        <v>8503.2</v>
      </c>
      <c r="C10" s="198" t="n">
        <v>82451.7</v>
      </c>
      <c r="D10" s="198" t="n">
        <v>309124.9</v>
      </c>
      <c r="E10" s="198" t="n">
        <v>10182.1</v>
      </c>
      <c r="F10" s="198" t="n">
        <v>443776.7</v>
      </c>
      <c r="G10" s="199" t="n">
        <v>8613.4</v>
      </c>
      <c r="H10" s="254"/>
      <c r="I10" s="254"/>
      <c r="J10" s="254"/>
      <c r="K10" s="254"/>
      <c r="L10" s="254"/>
      <c r="M10" s="254"/>
    </row>
    <row r="11" customFormat="false" ht="34.5" hidden="false" customHeight="true" outlineLevel="0" collapsed="false">
      <c r="A11" s="131" t="s">
        <v>98</v>
      </c>
      <c r="B11" s="198" t="n">
        <v>2484.5</v>
      </c>
      <c r="C11" s="198" t="n">
        <v>1605.2</v>
      </c>
      <c r="D11" s="198" t="n">
        <v>122729.9</v>
      </c>
      <c r="E11" s="198" t="n">
        <v>518.5</v>
      </c>
      <c r="F11" s="198" t="n">
        <v>5213.2</v>
      </c>
      <c r="G11" s="199"/>
      <c r="H11" s="254"/>
      <c r="I11" s="254"/>
      <c r="J11" s="254"/>
      <c r="K11" s="254"/>
      <c r="L11" s="254"/>
      <c r="M11" s="254"/>
    </row>
    <row r="12" customFormat="false" ht="34.5" hidden="false" customHeight="true" outlineLevel="0" collapsed="false">
      <c r="A12" s="131" t="s">
        <v>99</v>
      </c>
      <c r="B12" s="198"/>
      <c r="C12" s="198"/>
      <c r="D12" s="198" t="n">
        <v>818417.1</v>
      </c>
      <c r="E12" s="198"/>
      <c r="F12" s="198" t="n">
        <v>644</v>
      </c>
      <c r="G12" s="199"/>
      <c r="H12" s="254"/>
      <c r="I12" s="254"/>
      <c r="J12" s="254"/>
      <c r="K12" s="254"/>
      <c r="L12" s="254"/>
      <c r="M12" s="254"/>
    </row>
    <row r="13" customFormat="false" ht="34.5" hidden="false" customHeight="true" outlineLevel="0" collapsed="false">
      <c r="A13" s="131" t="s">
        <v>268</v>
      </c>
      <c r="B13" s="198" t="n">
        <v>97155</v>
      </c>
      <c r="C13" s="198" t="n">
        <v>39595.7</v>
      </c>
      <c r="D13" s="198" t="n">
        <v>712209.3</v>
      </c>
      <c r="E13" s="198" t="n">
        <v>545117.7</v>
      </c>
      <c r="F13" s="198" t="n">
        <v>42078.1</v>
      </c>
      <c r="G13" s="199" t="n">
        <v>163902.8</v>
      </c>
      <c r="H13" s="254"/>
      <c r="I13" s="254"/>
      <c r="J13" s="254"/>
      <c r="K13" s="254"/>
      <c r="L13" s="254"/>
      <c r="M13" s="254"/>
    </row>
    <row r="14" customFormat="false" ht="34.5" hidden="false" customHeight="true" outlineLevel="0" collapsed="false">
      <c r="A14" s="131" t="s">
        <v>269</v>
      </c>
      <c r="B14" s="198" t="n">
        <v>85124.8</v>
      </c>
      <c r="C14" s="198" t="n">
        <v>117859.6</v>
      </c>
      <c r="D14" s="198" t="n">
        <v>3914500.3</v>
      </c>
      <c r="E14" s="198" t="n">
        <v>1311.9</v>
      </c>
      <c r="F14" s="198" t="n">
        <v>64814.7</v>
      </c>
      <c r="G14" s="199" t="n">
        <v>49584.3</v>
      </c>
      <c r="H14" s="254"/>
      <c r="I14" s="254"/>
      <c r="J14" s="254"/>
      <c r="K14" s="254"/>
      <c r="L14" s="254"/>
      <c r="M14" s="254"/>
    </row>
    <row r="15" customFormat="false" ht="34.5" hidden="false" customHeight="true" outlineLevel="0" collapsed="false">
      <c r="A15" s="131" t="s">
        <v>270</v>
      </c>
      <c r="B15" s="198" t="n">
        <v>2853.8</v>
      </c>
      <c r="C15" s="198" t="n">
        <v>1830.7</v>
      </c>
      <c r="D15" s="198" t="n">
        <v>278721.4</v>
      </c>
      <c r="E15" s="198"/>
      <c r="F15" s="198" t="n">
        <v>5613.3</v>
      </c>
      <c r="G15" s="199" t="n">
        <v>8976.8</v>
      </c>
      <c r="H15" s="254"/>
      <c r="I15" s="254"/>
      <c r="J15" s="254"/>
      <c r="K15" s="254"/>
      <c r="L15" s="254"/>
      <c r="M15" s="254"/>
    </row>
    <row r="16" customFormat="false" ht="34.5" hidden="false" customHeight="true" outlineLevel="0" collapsed="false">
      <c r="A16" s="131" t="s">
        <v>271</v>
      </c>
      <c r="B16" s="198" t="n">
        <v>2285.6</v>
      </c>
      <c r="C16" s="198"/>
      <c r="D16" s="198" t="n">
        <v>21739.5</v>
      </c>
      <c r="E16" s="198" t="n">
        <v>2357.6</v>
      </c>
      <c r="F16" s="198" t="n">
        <v>20310.9</v>
      </c>
      <c r="G16" s="199"/>
      <c r="H16" s="254"/>
      <c r="I16" s="254"/>
      <c r="J16" s="254"/>
      <c r="K16" s="254"/>
      <c r="L16" s="254"/>
      <c r="M16" s="254"/>
    </row>
    <row r="17" customFormat="false" ht="34.5" hidden="false" customHeight="true" outlineLevel="0" collapsed="false">
      <c r="A17" s="131" t="s">
        <v>104</v>
      </c>
      <c r="B17" s="198"/>
      <c r="C17" s="198"/>
      <c r="D17" s="198"/>
      <c r="E17" s="198"/>
      <c r="F17" s="198"/>
      <c r="G17" s="199"/>
      <c r="H17" s="254"/>
      <c r="I17" s="254"/>
      <c r="J17" s="254"/>
      <c r="K17" s="254"/>
      <c r="L17" s="254"/>
      <c r="M17" s="254"/>
    </row>
    <row r="18" customFormat="false" ht="34.5" hidden="false" customHeight="true" outlineLevel="0" collapsed="false">
      <c r="A18" s="263" t="s">
        <v>272</v>
      </c>
      <c r="B18" s="198"/>
      <c r="C18" s="198"/>
      <c r="D18" s="198" t="n">
        <v>278584.4</v>
      </c>
      <c r="E18" s="198"/>
      <c r="F18" s="198"/>
      <c r="G18" s="199"/>
      <c r="H18" s="254"/>
      <c r="I18" s="254"/>
      <c r="J18" s="254"/>
      <c r="K18" s="254"/>
      <c r="L18" s="254"/>
      <c r="M18" s="254"/>
    </row>
    <row r="19" customFormat="false" ht="34.5" hidden="false" customHeight="true" outlineLevel="0" collapsed="false">
      <c r="A19" s="131" t="s">
        <v>106</v>
      </c>
      <c r="B19" s="198" t="n">
        <v>21127.9</v>
      </c>
      <c r="C19" s="198"/>
      <c r="D19" s="198"/>
      <c r="E19" s="198"/>
      <c r="F19" s="198" t="n">
        <v>211130.8</v>
      </c>
      <c r="G19" s="199"/>
      <c r="H19" s="254"/>
      <c r="I19" s="254"/>
      <c r="J19" s="254"/>
      <c r="K19" s="254"/>
      <c r="L19" s="254"/>
      <c r="M19" s="254"/>
    </row>
    <row r="20" customFormat="false" ht="34.5" hidden="false" customHeight="true" outlineLevel="0" collapsed="false">
      <c r="A20" s="132" t="s">
        <v>273</v>
      </c>
      <c r="B20" s="204"/>
      <c r="C20" s="204" t="n">
        <v>24740.1</v>
      </c>
      <c r="D20" s="204"/>
      <c r="E20" s="204" t="n">
        <v>1302.1</v>
      </c>
      <c r="F20" s="204" t="n">
        <v>1121.3</v>
      </c>
      <c r="G20" s="205"/>
      <c r="H20" s="254"/>
      <c r="I20" s="254"/>
      <c r="J20" s="254"/>
      <c r="K20" s="254"/>
      <c r="L20" s="254"/>
      <c r="M20" s="254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68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true" hidden="true" outlineLevel="0" max="9" min="8" style="0" width="9.62"/>
    <col collapsed="false" customWidth="false" hidden="true" outlineLevel="0" max="10" min="10" style="0" width="8.9"/>
    <col collapsed="false" customWidth="true" hidden="true" outlineLevel="0" max="12" min="11" style="0" width="9.62"/>
    <col collapsed="false" customWidth="false" hidden="true" outlineLevel="0" max="13" min="13" style="0" width="8.9"/>
  </cols>
  <sheetData>
    <row r="1" customFormat="false" ht="20.25" hidden="false" customHeight="false" outlineLevel="0" collapsed="false">
      <c r="A1" s="117" t="s">
        <v>282</v>
      </c>
      <c r="B1" s="117"/>
      <c r="C1" s="117"/>
      <c r="D1" s="117"/>
      <c r="E1" s="117"/>
      <c r="F1" s="117"/>
      <c r="G1" s="117"/>
    </row>
    <row r="2" customFormat="false" ht="15.7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8.75" hidden="false" customHeight="true" outlineLevel="0" collapsed="false">
      <c r="A3" s="119" t="s">
        <v>33</v>
      </c>
      <c r="B3" s="156" t="s">
        <v>119</v>
      </c>
      <c r="C3" s="156" t="s">
        <v>120</v>
      </c>
      <c r="D3" s="156" t="s">
        <v>121</v>
      </c>
      <c r="E3" s="156" t="s">
        <v>122</v>
      </c>
      <c r="F3" s="194" t="s">
        <v>123</v>
      </c>
      <c r="G3" s="8" t="s">
        <v>124</v>
      </c>
    </row>
    <row r="4" s="255" customFormat="true" ht="35.1" hidden="false" customHeight="true" outlineLevel="0" collapsed="false">
      <c r="A4" s="122" t="s">
        <v>201</v>
      </c>
      <c r="B4" s="275" t="n">
        <v>3608062.8</v>
      </c>
      <c r="C4" s="275" t="n">
        <v>3012104.7</v>
      </c>
      <c r="D4" s="275" t="n">
        <v>1404885.6</v>
      </c>
      <c r="E4" s="275" t="n">
        <v>2566237.8</v>
      </c>
      <c r="F4" s="275" t="n">
        <v>2390133.7</v>
      </c>
      <c r="G4" s="160" t="n">
        <v>1456664</v>
      </c>
      <c r="H4" s="253"/>
      <c r="I4" s="253"/>
      <c r="J4" s="253"/>
      <c r="K4" s="253"/>
      <c r="L4" s="253"/>
      <c r="M4" s="253"/>
      <c r="N4" s="254"/>
      <c r="O4" s="254"/>
      <c r="P4" s="254"/>
      <c r="Q4" s="254"/>
      <c r="R4" s="254"/>
      <c r="S4" s="254"/>
    </row>
    <row r="5" customFormat="false" ht="35.1" hidden="false" customHeight="true" outlineLevel="0" collapsed="false">
      <c r="A5" s="131" t="s">
        <v>74</v>
      </c>
      <c r="B5" s="276"/>
      <c r="C5" s="276"/>
      <c r="D5" s="276" t="n">
        <v>6113.5</v>
      </c>
      <c r="E5" s="276"/>
      <c r="F5" s="276"/>
      <c r="G5" s="164"/>
      <c r="H5" s="253"/>
      <c r="I5" s="253"/>
      <c r="J5" s="253"/>
      <c r="K5" s="253"/>
      <c r="L5" s="253"/>
      <c r="M5" s="253"/>
      <c r="N5" s="254"/>
      <c r="O5" s="254"/>
      <c r="P5" s="254"/>
      <c r="Q5" s="254"/>
      <c r="R5" s="254"/>
      <c r="S5" s="254"/>
    </row>
    <row r="6" customFormat="false" ht="35.1" hidden="false" customHeight="true" outlineLevel="0" collapsed="false">
      <c r="A6" s="131" t="s">
        <v>75</v>
      </c>
      <c r="B6" s="276" t="n">
        <v>21374</v>
      </c>
      <c r="C6" s="276" t="n">
        <v>81961.8</v>
      </c>
      <c r="D6" s="276" t="n">
        <v>15540</v>
      </c>
      <c r="E6" s="276"/>
      <c r="F6" s="276" t="n">
        <v>27667.1</v>
      </c>
      <c r="G6" s="164"/>
      <c r="H6" s="253"/>
      <c r="I6" s="253"/>
      <c r="J6" s="253"/>
      <c r="K6" s="253"/>
      <c r="L6" s="253"/>
      <c r="M6" s="253"/>
    </row>
    <row r="7" customFormat="false" ht="35.1" hidden="false" customHeight="true" outlineLevel="0" collapsed="false">
      <c r="A7" s="131" t="s">
        <v>76</v>
      </c>
      <c r="B7" s="276" t="n">
        <v>46356.6</v>
      </c>
      <c r="C7" s="276" t="n">
        <v>6740.1</v>
      </c>
      <c r="D7" s="276" t="n">
        <v>674.3</v>
      </c>
      <c r="E7" s="276" t="n">
        <v>4012.3</v>
      </c>
      <c r="F7" s="276" t="n">
        <v>2490.9</v>
      </c>
      <c r="G7" s="164" t="n">
        <v>1190.1</v>
      </c>
      <c r="H7" s="253"/>
      <c r="I7" s="253"/>
      <c r="J7" s="253"/>
      <c r="K7" s="253"/>
      <c r="L7" s="253"/>
      <c r="M7" s="253"/>
      <c r="N7" s="254"/>
      <c r="O7" s="254"/>
      <c r="P7" s="254"/>
      <c r="Q7" s="254"/>
      <c r="R7" s="254"/>
      <c r="S7" s="254"/>
    </row>
    <row r="8" customFormat="false" ht="35.1" hidden="false" customHeight="true" outlineLevel="0" collapsed="false">
      <c r="A8" s="131" t="s">
        <v>77</v>
      </c>
      <c r="B8" s="276" t="n">
        <v>190579.4</v>
      </c>
      <c r="C8" s="276" t="n">
        <v>3904.8</v>
      </c>
      <c r="D8" s="276" t="n">
        <v>23799</v>
      </c>
      <c r="E8" s="276" t="n">
        <v>5947.1</v>
      </c>
      <c r="F8" s="276" t="n">
        <v>11195.4</v>
      </c>
      <c r="G8" s="164" t="n">
        <v>18600</v>
      </c>
      <c r="H8" s="253"/>
      <c r="I8" s="253"/>
      <c r="J8" s="253"/>
      <c r="K8" s="253"/>
      <c r="L8" s="253"/>
      <c r="M8" s="253"/>
    </row>
    <row r="9" customFormat="false" ht="35.1" hidden="false" customHeight="true" outlineLevel="0" collapsed="false">
      <c r="A9" s="131" t="s">
        <v>78</v>
      </c>
      <c r="B9" s="276" t="n">
        <v>272276.1</v>
      </c>
      <c r="C9" s="276" t="n">
        <v>22385.6</v>
      </c>
      <c r="D9" s="276" t="n">
        <v>407667.8</v>
      </c>
      <c r="E9" s="276" t="n">
        <v>40575.4</v>
      </c>
      <c r="F9" s="276" t="n">
        <v>81738.8</v>
      </c>
      <c r="G9" s="164"/>
      <c r="H9" s="253"/>
      <c r="I9" s="253"/>
      <c r="J9" s="253"/>
      <c r="K9" s="253"/>
      <c r="L9" s="253"/>
      <c r="M9" s="253"/>
    </row>
    <row r="10" customFormat="false" ht="35.1" hidden="false" customHeight="true" outlineLevel="0" collapsed="false">
      <c r="A10" s="131" t="s">
        <v>79</v>
      </c>
      <c r="B10" s="276" t="n">
        <v>124504.4</v>
      </c>
      <c r="C10" s="276" t="n">
        <v>31807.6</v>
      </c>
      <c r="D10" s="276" t="n">
        <v>86409.6</v>
      </c>
      <c r="E10" s="276" t="n">
        <v>36723.6</v>
      </c>
      <c r="F10" s="276" t="n">
        <v>67682.5</v>
      </c>
      <c r="G10" s="164" t="n">
        <v>10408.8</v>
      </c>
      <c r="H10" s="253"/>
      <c r="I10" s="253"/>
      <c r="J10" s="253"/>
      <c r="K10" s="253"/>
      <c r="L10" s="253"/>
      <c r="M10" s="253"/>
    </row>
    <row r="11" customFormat="false" ht="35.1" hidden="false" customHeight="true" outlineLevel="0" collapsed="false">
      <c r="A11" s="131" t="s">
        <v>260</v>
      </c>
      <c r="B11" s="276" t="n">
        <v>76512.7</v>
      </c>
      <c r="C11" s="276" t="n">
        <v>2114</v>
      </c>
      <c r="D11" s="276" t="n">
        <v>13807.5</v>
      </c>
      <c r="E11" s="276" t="n">
        <v>2127.7</v>
      </c>
      <c r="F11" s="276" t="n">
        <v>15484.8</v>
      </c>
      <c r="G11" s="164"/>
      <c r="H11" s="253"/>
      <c r="I11" s="253"/>
      <c r="J11" s="253"/>
      <c r="K11" s="253"/>
      <c r="L11" s="253"/>
      <c r="M11" s="253"/>
    </row>
    <row r="12" customFormat="false" ht="35.1" hidden="false" customHeight="true" outlineLevel="0" collapsed="false">
      <c r="A12" s="131" t="s">
        <v>261</v>
      </c>
      <c r="B12" s="276" t="n">
        <v>13536.9</v>
      </c>
      <c r="C12" s="276" t="n">
        <v>632.2</v>
      </c>
      <c r="D12" s="276" t="n">
        <v>5899.9</v>
      </c>
      <c r="E12" s="276" t="n">
        <v>546</v>
      </c>
      <c r="F12" s="276" t="n">
        <v>13070.1</v>
      </c>
      <c r="G12" s="164"/>
      <c r="H12" s="253"/>
      <c r="I12" s="253"/>
      <c r="J12" s="253"/>
      <c r="K12" s="253"/>
      <c r="L12" s="253"/>
      <c r="M12" s="253"/>
    </row>
    <row r="13" customFormat="false" ht="35.1" hidden="false" customHeight="true" outlineLevel="0" collapsed="false">
      <c r="A13" s="131" t="s">
        <v>82</v>
      </c>
      <c r="B13" s="276" t="n">
        <v>21325.6</v>
      </c>
      <c r="C13" s="276"/>
      <c r="D13" s="276" t="n">
        <v>9367</v>
      </c>
      <c r="E13" s="276"/>
      <c r="F13" s="276" t="n">
        <v>234081.9</v>
      </c>
      <c r="G13" s="164"/>
      <c r="H13" s="253"/>
      <c r="I13" s="253"/>
      <c r="J13" s="253"/>
      <c r="K13" s="253"/>
      <c r="L13" s="253"/>
      <c r="M13" s="253"/>
    </row>
    <row r="14" customFormat="false" ht="35.1" hidden="false" customHeight="true" outlineLevel="0" collapsed="false">
      <c r="A14" s="131" t="s">
        <v>83</v>
      </c>
      <c r="B14" s="276" t="n">
        <v>204288.9</v>
      </c>
      <c r="C14" s="276" t="n">
        <v>69303.6</v>
      </c>
      <c r="D14" s="276" t="n">
        <v>5560.4</v>
      </c>
      <c r="E14" s="276" t="n">
        <v>8843.6</v>
      </c>
      <c r="F14" s="276" t="n">
        <v>170300.8</v>
      </c>
      <c r="G14" s="164" t="n">
        <v>65395.2</v>
      </c>
      <c r="H14" s="253"/>
      <c r="I14" s="253"/>
      <c r="J14" s="253"/>
      <c r="K14" s="253"/>
      <c r="L14" s="253"/>
      <c r="M14" s="253"/>
    </row>
    <row r="15" customFormat="false" ht="35.1" hidden="false" customHeight="true" outlineLevel="0" collapsed="false">
      <c r="A15" s="131" t="s">
        <v>84</v>
      </c>
      <c r="B15" s="276" t="n">
        <v>95431.6</v>
      </c>
      <c r="C15" s="276" t="n">
        <v>6166.8</v>
      </c>
      <c r="D15" s="276" t="n">
        <v>51661.5</v>
      </c>
      <c r="E15" s="276" t="n">
        <v>12796.4</v>
      </c>
      <c r="F15" s="276" t="n">
        <v>50572.8</v>
      </c>
      <c r="G15" s="164" t="n">
        <v>40105.1</v>
      </c>
      <c r="H15" s="253"/>
      <c r="I15" s="253"/>
      <c r="J15" s="253"/>
      <c r="K15" s="253"/>
      <c r="L15" s="253"/>
      <c r="M15" s="253"/>
    </row>
    <row r="16" customFormat="false" ht="35.1" hidden="false" customHeight="true" outlineLevel="0" collapsed="false">
      <c r="A16" s="131" t="s">
        <v>85</v>
      </c>
      <c r="B16" s="276" t="n">
        <v>39052.2</v>
      </c>
      <c r="C16" s="276" t="n">
        <v>28915.4</v>
      </c>
      <c r="D16" s="276" t="n">
        <v>8374.7</v>
      </c>
      <c r="E16" s="276" t="n">
        <v>2787.8</v>
      </c>
      <c r="F16" s="276" t="n">
        <v>21309.7</v>
      </c>
      <c r="G16" s="164" t="n">
        <v>14447.9</v>
      </c>
      <c r="H16" s="253"/>
      <c r="I16" s="253"/>
      <c r="J16" s="253"/>
      <c r="K16" s="253"/>
      <c r="L16" s="253"/>
      <c r="M16" s="253"/>
    </row>
    <row r="17" customFormat="false" ht="35.1" hidden="false" customHeight="true" outlineLevel="0" collapsed="false">
      <c r="A17" s="131" t="s">
        <v>262</v>
      </c>
      <c r="B17" s="276"/>
      <c r="C17" s="276"/>
      <c r="D17" s="276" t="n">
        <v>8395</v>
      </c>
      <c r="E17" s="276" t="n">
        <v>594819.2</v>
      </c>
      <c r="F17" s="276"/>
      <c r="G17" s="164"/>
      <c r="H17" s="253"/>
      <c r="I17" s="253"/>
      <c r="J17" s="253"/>
      <c r="K17" s="253"/>
      <c r="L17" s="253"/>
      <c r="M17" s="253"/>
    </row>
    <row r="18" customFormat="false" ht="35.1" hidden="false" customHeight="true" outlineLevel="0" collapsed="false">
      <c r="A18" s="131" t="s">
        <v>263</v>
      </c>
      <c r="B18" s="276" t="n">
        <v>82581.4</v>
      </c>
      <c r="C18" s="276" t="n">
        <v>39601.4</v>
      </c>
      <c r="D18" s="276" t="n">
        <v>73645.7</v>
      </c>
      <c r="E18" s="276" t="n">
        <v>54005.8</v>
      </c>
      <c r="F18" s="276" t="n">
        <v>95673.5</v>
      </c>
      <c r="G18" s="164" t="n">
        <v>70902.2</v>
      </c>
      <c r="H18" s="253"/>
      <c r="I18" s="253"/>
      <c r="J18" s="253"/>
      <c r="K18" s="253"/>
      <c r="L18" s="253"/>
      <c r="M18" s="253"/>
    </row>
    <row r="19" customFormat="false" ht="35.1" hidden="false" customHeight="true" outlineLevel="0" collapsed="false">
      <c r="A19" s="131" t="s">
        <v>89</v>
      </c>
      <c r="B19" s="276" t="n">
        <v>9965.1</v>
      </c>
      <c r="C19" s="276"/>
      <c r="D19" s="276"/>
      <c r="E19" s="276"/>
      <c r="F19" s="276"/>
      <c r="G19" s="164"/>
      <c r="H19" s="253"/>
      <c r="I19" s="253"/>
      <c r="J19" s="253"/>
      <c r="K19" s="253"/>
      <c r="L19" s="253"/>
      <c r="M19" s="253"/>
    </row>
    <row r="20" customFormat="false" ht="33.75" hidden="false" customHeight="true" outlineLevel="0" collapsed="false">
      <c r="A20" s="132" t="s">
        <v>90</v>
      </c>
      <c r="B20" s="277"/>
      <c r="C20" s="277"/>
      <c r="D20" s="277"/>
      <c r="E20" s="277"/>
      <c r="F20" s="277"/>
      <c r="G20" s="174"/>
      <c r="H20" s="253"/>
      <c r="I20" s="253"/>
      <c r="J20" s="253"/>
      <c r="K20" s="253"/>
      <c r="L20" s="253"/>
      <c r="M20" s="253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68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0.25" hidden="false" customHeight="false" outlineLevel="0" collapsed="false">
      <c r="A1" s="117" t="s">
        <v>283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38.25" hidden="false" customHeight="true" outlineLevel="0" collapsed="false">
      <c r="A3" s="119" t="s">
        <v>33</v>
      </c>
      <c r="B3" s="156" t="s">
        <v>119</v>
      </c>
      <c r="C3" s="156" t="s">
        <v>120</v>
      </c>
      <c r="D3" s="156" t="s">
        <v>121</v>
      </c>
      <c r="E3" s="156" t="s">
        <v>122</v>
      </c>
      <c r="F3" s="194" t="s">
        <v>123</v>
      </c>
      <c r="G3" s="8" t="s">
        <v>124</v>
      </c>
    </row>
    <row r="4" customFormat="false" ht="35.25" hidden="false" customHeight="true" outlineLevel="0" collapsed="false">
      <c r="A4" s="135" t="s">
        <v>91</v>
      </c>
      <c r="B4" s="266" t="n">
        <v>10911.7</v>
      </c>
      <c r="C4" s="266" t="n">
        <v>4185.3</v>
      </c>
      <c r="D4" s="266"/>
      <c r="E4" s="266" t="n">
        <v>1414.2</v>
      </c>
      <c r="F4" s="266" t="n">
        <v>4279.4</v>
      </c>
      <c r="G4" s="267"/>
      <c r="H4" s="254"/>
      <c r="I4" s="254"/>
      <c r="J4" s="254"/>
      <c r="K4" s="254"/>
      <c r="L4" s="254"/>
      <c r="M4" s="254"/>
    </row>
    <row r="5" customFormat="false" ht="35.25" hidden="false" customHeight="true" outlineLevel="0" collapsed="false">
      <c r="A5" s="131" t="s">
        <v>92</v>
      </c>
      <c r="B5" s="198" t="n">
        <v>263740.7</v>
      </c>
      <c r="C5" s="198" t="n">
        <v>75252.6</v>
      </c>
      <c r="D5" s="198" t="n">
        <v>37627.2</v>
      </c>
      <c r="E5" s="198" t="n">
        <v>54675.6</v>
      </c>
      <c r="F5" s="198" t="n">
        <v>244653.4</v>
      </c>
      <c r="G5" s="199" t="n">
        <v>16245</v>
      </c>
      <c r="H5" s="254"/>
      <c r="I5" s="254"/>
      <c r="J5" s="254"/>
      <c r="K5" s="254"/>
      <c r="L5" s="254"/>
      <c r="M5" s="254"/>
    </row>
    <row r="6" customFormat="false" ht="35.25" hidden="false" customHeight="true" outlineLevel="0" collapsed="false">
      <c r="A6" s="131" t="s">
        <v>265</v>
      </c>
      <c r="B6" s="198" t="n">
        <v>29570.1</v>
      </c>
      <c r="C6" s="198" t="n">
        <v>11753.9</v>
      </c>
      <c r="D6" s="198" t="n">
        <v>124581.5</v>
      </c>
      <c r="E6" s="198" t="n">
        <v>224553.4</v>
      </c>
      <c r="F6" s="198" t="n">
        <v>127171.3</v>
      </c>
      <c r="G6" s="199" t="n">
        <v>883</v>
      </c>
      <c r="H6" s="254"/>
      <c r="I6" s="254"/>
      <c r="J6" s="254"/>
      <c r="K6" s="254"/>
      <c r="L6" s="254"/>
      <c r="M6" s="254"/>
    </row>
    <row r="7" customFormat="false" ht="35.25" hidden="false" customHeight="true" outlineLevel="0" collapsed="false">
      <c r="A7" s="131" t="s">
        <v>266</v>
      </c>
      <c r="B7" s="198"/>
      <c r="C7" s="198" t="n">
        <v>19880</v>
      </c>
      <c r="D7" s="198"/>
      <c r="E7" s="198"/>
      <c r="F7" s="198" t="n">
        <v>9168.5</v>
      </c>
      <c r="G7" s="199"/>
      <c r="H7" s="254"/>
      <c r="I7" s="254"/>
      <c r="J7" s="254"/>
      <c r="K7" s="254"/>
      <c r="L7" s="254"/>
      <c r="M7" s="254"/>
    </row>
    <row r="8" customFormat="false" ht="35.25" hidden="false" customHeight="true" outlineLevel="0" collapsed="false">
      <c r="A8" s="131" t="s">
        <v>267</v>
      </c>
      <c r="B8" s="198" t="n">
        <v>18523.5</v>
      </c>
      <c r="C8" s="198" t="n">
        <v>379642.7</v>
      </c>
      <c r="D8" s="198"/>
      <c r="E8" s="198" t="n">
        <v>280429.7</v>
      </c>
      <c r="F8" s="198" t="n">
        <v>44415.9</v>
      </c>
      <c r="G8" s="199" t="n">
        <v>15105.8</v>
      </c>
      <c r="H8" s="254"/>
      <c r="I8" s="254"/>
      <c r="J8" s="254"/>
      <c r="K8" s="254"/>
      <c r="L8" s="254"/>
      <c r="M8" s="254"/>
    </row>
    <row r="9" customFormat="false" ht="35.25" hidden="false" customHeight="true" outlineLevel="0" collapsed="false">
      <c r="A9" s="131" t="s">
        <v>96</v>
      </c>
      <c r="B9" s="198" t="n">
        <v>674668.2</v>
      </c>
      <c r="C9" s="198" t="n">
        <v>623078.2</v>
      </c>
      <c r="D9" s="198" t="n">
        <v>133967.8</v>
      </c>
      <c r="E9" s="198" t="n">
        <v>72160.2</v>
      </c>
      <c r="F9" s="198" t="n">
        <v>363613.8</v>
      </c>
      <c r="G9" s="199" t="n">
        <v>16028.7</v>
      </c>
      <c r="H9" s="254"/>
      <c r="I9" s="254"/>
      <c r="J9" s="254"/>
      <c r="K9" s="254"/>
      <c r="L9" s="254"/>
      <c r="M9" s="254"/>
    </row>
    <row r="10" customFormat="false" ht="35.25" hidden="false" customHeight="true" outlineLevel="0" collapsed="false">
      <c r="A10" s="131" t="s">
        <v>97</v>
      </c>
      <c r="B10" s="198" t="n">
        <v>113832.3</v>
      </c>
      <c r="C10" s="198" t="n">
        <v>79285</v>
      </c>
      <c r="D10" s="198" t="n">
        <v>56516</v>
      </c>
      <c r="E10" s="198" t="n">
        <v>31708</v>
      </c>
      <c r="F10" s="198" t="n">
        <v>44730.1</v>
      </c>
      <c r="G10" s="199" t="n">
        <v>15325.1</v>
      </c>
      <c r="H10" s="254"/>
      <c r="I10" s="254"/>
      <c r="J10" s="254"/>
      <c r="K10" s="254"/>
      <c r="L10" s="254"/>
      <c r="M10" s="254"/>
    </row>
    <row r="11" customFormat="false" ht="35.25" hidden="false" customHeight="true" outlineLevel="0" collapsed="false">
      <c r="A11" s="131" t="s">
        <v>98</v>
      </c>
      <c r="B11" s="198" t="n">
        <v>172285.5</v>
      </c>
      <c r="C11" s="198" t="n">
        <v>8514.4</v>
      </c>
      <c r="D11" s="198" t="n">
        <v>3467.6</v>
      </c>
      <c r="E11" s="198" t="n">
        <v>13492.5</v>
      </c>
      <c r="F11" s="198" t="n">
        <v>146079</v>
      </c>
      <c r="G11" s="199" t="n">
        <v>5663.1</v>
      </c>
      <c r="H11" s="254"/>
      <c r="I11" s="254"/>
      <c r="J11" s="254"/>
      <c r="K11" s="254"/>
      <c r="L11" s="254"/>
      <c r="M11" s="254"/>
    </row>
    <row r="12" customFormat="false" ht="35.25" hidden="false" customHeight="true" outlineLevel="0" collapsed="false">
      <c r="A12" s="131" t="s">
        <v>99</v>
      </c>
      <c r="B12" s="198" t="n">
        <v>2118.4</v>
      </c>
      <c r="C12" s="198" t="n">
        <v>3238.4</v>
      </c>
      <c r="D12" s="198" t="n">
        <v>4147.6</v>
      </c>
      <c r="E12" s="198"/>
      <c r="F12" s="198" t="n">
        <v>23759.2</v>
      </c>
      <c r="G12" s="199"/>
      <c r="H12" s="254"/>
      <c r="I12" s="254"/>
      <c r="J12" s="254"/>
      <c r="K12" s="254"/>
      <c r="L12" s="254"/>
      <c r="M12" s="254"/>
    </row>
    <row r="13" customFormat="false" ht="35.25" hidden="false" customHeight="true" outlineLevel="0" collapsed="false">
      <c r="A13" s="131" t="s">
        <v>268</v>
      </c>
      <c r="B13" s="198" t="n">
        <v>895377.6</v>
      </c>
      <c r="C13" s="198" t="n">
        <v>1440559.2</v>
      </c>
      <c r="D13" s="198" t="n">
        <v>133205.4</v>
      </c>
      <c r="E13" s="198" t="n">
        <v>1035588.9</v>
      </c>
      <c r="F13" s="198" t="n">
        <v>516082.8</v>
      </c>
      <c r="G13" s="199" t="n">
        <v>1105390.3</v>
      </c>
      <c r="H13" s="254"/>
      <c r="I13" s="254"/>
      <c r="J13" s="254"/>
      <c r="K13" s="254"/>
      <c r="L13" s="254"/>
      <c r="M13" s="254"/>
    </row>
    <row r="14" customFormat="false" ht="35.25" hidden="false" customHeight="true" outlineLevel="0" collapsed="false">
      <c r="A14" s="131" t="s">
        <v>269</v>
      </c>
      <c r="B14" s="198" t="n">
        <v>158735.4</v>
      </c>
      <c r="C14" s="198" t="n">
        <v>10898</v>
      </c>
      <c r="D14" s="198" t="n">
        <v>140817</v>
      </c>
      <c r="E14" s="198" t="n">
        <v>79948</v>
      </c>
      <c r="F14" s="198" t="n">
        <v>31479.1</v>
      </c>
      <c r="G14" s="199" t="n">
        <v>5419.4</v>
      </c>
      <c r="H14" s="254"/>
      <c r="I14" s="254"/>
      <c r="J14" s="254"/>
      <c r="K14" s="254"/>
      <c r="L14" s="254"/>
      <c r="M14" s="254"/>
    </row>
    <row r="15" customFormat="false" ht="35.25" hidden="false" customHeight="true" outlineLevel="0" collapsed="false">
      <c r="A15" s="131" t="s">
        <v>270</v>
      </c>
      <c r="B15" s="198" t="n">
        <v>1592.9</v>
      </c>
      <c r="C15" s="198" t="n">
        <v>5685.5</v>
      </c>
      <c r="D15" s="198" t="n">
        <v>9449.5</v>
      </c>
      <c r="E15" s="198"/>
      <c r="F15" s="198" t="n">
        <v>4108.2</v>
      </c>
      <c r="G15" s="199" t="n">
        <v>48194.3</v>
      </c>
      <c r="H15" s="254"/>
      <c r="I15" s="254"/>
      <c r="J15" s="254"/>
      <c r="K15" s="254"/>
      <c r="L15" s="254"/>
      <c r="M15" s="254"/>
    </row>
    <row r="16" customFormat="false" ht="35.25" hidden="false" customHeight="true" outlineLevel="0" collapsed="false">
      <c r="A16" s="131" t="s">
        <v>271</v>
      </c>
      <c r="B16" s="198" t="n">
        <v>16987.2</v>
      </c>
      <c r="C16" s="198" t="n">
        <v>5065.1</v>
      </c>
      <c r="D16" s="198" t="n">
        <v>3626.3</v>
      </c>
      <c r="E16" s="198" t="n">
        <v>5943.6</v>
      </c>
      <c r="F16" s="198" t="n">
        <v>16134.3</v>
      </c>
      <c r="G16" s="199" t="n">
        <v>2366.8</v>
      </c>
      <c r="H16" s="254"/>
      <c r="I16" s="254"/>
      <c r="J16" s="254"/>
      <c r="K16" s="254"/>
      <c r="L16" s="254"/>
      <c r="M16" s="254"/>
    </row>
    <row r="17" customFormat="false" ht="35.25" hidden="false" customHeight="true" outlineLevel="0" collapsed="false">
      <c r="A17" s="131" t="s">
        <v>104</v>
      </c>
      <c r="B17" s="198"/>
      <c r="C17" s="198" t="n">
        <v>2978.3</v>
      </c>
      <c r="D17" s="198"/>
      <c r="E17" s="198"/>
      <c r="F17" s="198" t="n">
        <v>9554.9</v>
      </c>
      <c r="G17" s="199"/>
      <c r="H17" s="254"/>
      <c r="I17" s="254"/>
      <c r="J17" s="254"/>
      <c r="K17" s="254"/>
      <c r="L17" s="254"/>
      <c r="M17" s="254"/>
    </row>
    <row r="18" customFormat="false" ht="35.25" hidden="false" customHeight="true" outlineLevel="0" collapsed="false">
      <c r="A18" s="263" t="s">
        <v>272</v>
      </c>
      <c r="B18" s="198" t="n">
        <v>41111.8</v>
      </c>
      <c r="C18" s="198" t="n">
        <v>45691.7</v>
      </c>
      <c r="D18" s="198" t="n">
        <v>16635</v>
      </c>
      <c r="E18" s="198"/>
      <c r="F18" s="198"/>
      <c r="G18" s="199"/>
      <c r="H18" s="254"/>
      <c r="I18" s="254"/>
      <c r="J18" s="254"/>
      <c r="K18" s="254"/>
      <c r="L18" s="254"/>
      <c r="M18" s="254"/>
    </row>
    <row r="19" customFormat="false" ht="35.25" hidden="false" customHeight="true" outlineLevel="0" collapsed="false">
      <c r="A19" s="131" t="s">
        <v>106</v>
      </c>
      <c r="B19" s="198" t="n">
        <v>2550.3</v>
      </c>
      <c r="C19" s="198"/>
      <c r="D19" s="198"/>
      <c r="E19" s="198"/>
      <c r="F19" s="198"/>
      <c r="G19" s="199"/>
      <c r="H19" s="254"/>
      <c r="I19" s="254"/>
      <c r="J19" s="254"/>
      <c r="K19" s="254"/>
      <c r="L19" s="254"/>
      <c r="M19" s="254"/>
    </row>
    <row r="20" customFormat="false" ht="35.25" hidden="false" customHeight="true" outlineLevel="0" collapsed="false">
      <c r="A20" s="132" t="s">
        <v>273</v>
      </c>
      <c r="B20" s="204" t="n">
        <v>8272.3</v>
      </c>
      <c r="C20" s="204" t="n">
        <v>2863.1</v>
      </c>
      <c r="D20" s="204" t="n">
        <v>23928.8</v>
      </c>
      <c r="E20" s="204" t="n">
        <v>3138.8</v>
      </c>
      <c r="F20" s="204" t="n">
        <v>13635.5</v>
      </c>
      <c r="G20" s="205" t="n">
        <v>4993.2</v>
      </c>
      <c r="H20" s="254"/>
      <c r="I20" s="254"/>
      <c r="J20" s="254"/>
      <c r="K20" s="254"/>
      <c r="L20" s="254"/>
      <c r="M20" s="254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68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87"/>
    <col collapsed="false" customWidth="true" hidden="false" outlineLevel="0" max="2" min="2" style="0" width="8.74"/>
    <col collapsed="false" customWidth="true" hidden="false" outlineLevel="0" max="7" min="3" style="0" width="8.62"/>
    <col collapsed="false" customWidth="false" hidden="true" outlineLevel="0" max="9" min="9" style="0" width="8.9"/>
    <col collapsed="false" customWidth="true" hidden="true" outlineLevel="0" max="10" min="10" style="0" width="9.62"/>
    <col collapsed="false" customWidth="false" hidden="true" outlineLevel="0" max="13" min="11" style="0" width="8.9"/>
    <col collapsed="false" customWidth="true" hidden="true" outlineLevel="0" max="14" min="14" style="0" width="9.62"/>
    <col collapsed="false" customWidth="false" hidden="true" outlineLevel="0" max="15" min="15" style="0" width="8.9"/>
  </cols>
  <sheetData>
    <row r="1" customFormat="false" ht="20.25" hidden="false" customHeight="false" outlineLevel="0" collapsed="false">
      <c r="A1" s="117" t="s">
        <v>284</v>
      </c>
      <c r="B1" s="117"/>
      <c r="C1" s="117"/>
      <c r="D1" s="117"/>
      <c r="E1" s="117"/>
      <c r="F1" s="117"/>
      <c r="G1" s="117"/>
      <c r="H1" s="117"/>
    </row>
    <row r="2" customFormat="false" ht="14.25" hidden="false" customHeight="false" outlineLevel="0" collapsed="false">
      <c r="A2" s="249" t="s">
        <v>240</v>
      </c>
      <c r="B2" s="249"/>
      <c r="C2" s="249"/>
      <c r="D2" s="249"/>
      <c r="E2" s="249"/>
      <c r="F2" s="249"/>
      <c r="G2" s="249"/>
      <c r="H2" s="249"/>
    </row>
    <row r="3" customFormat="false" ht="36.75" hidden="false" customHeight="true" outlineLevel="0" collapsed="false">
      <c r="A3" s="119" t="s">
        <v>33</v>
      </c>
      <c r="B3" s="156" t="s">
        <v>125</v>
      </c>
      <c r="C3" s="156" t="s">
        <v>126</v>
      </c>
      <c r="D3" s="156" t="s">
        <v>127</v>
      </c>
      <c r="E3" s="156" t="s">
        <v>128</v>
      </c>
      <c r="F3" s="156" t="s">
        <v>129</v>
      </c>
      <c r="G3" s="138" t="s">
        <v>130</v>
      </c>
      <c r="H3" s="8" t="s">
        <v>131</v>
      </c>
    </row>
    <row r="4" s="255" customFormat="true" ht="34.5" hidden="false" customHeight="true" outlineLevel="0" collapsed="false">
      <c r="A4" s="122" t="s">
        <v>201</v>
      </c>
      <c r="B4" s="266" t="n">
        <v>1658598.9</v>
      </c>
      <c r="C4" s="266" t="n">
        <v>1791764.5</v>
      </c>
      <c r="D4" s="266" t="n">
        <v>1442388</v>
      </c>
      <c r="E4" s="266" t="n">
        <v>1910336.8</v>
      </c>
      <c r="F4" s="266" t="n">
        <v>1940655.5</v>
      </c>
      <c r="G4" s="266" t="n">
        <v>2450576.9</v>
      </c>
      <c r="H4" s="267" t="n">
        <v>1361422.8</v>
      </c>
      <c r="I4" s="253"/>
      <c r="J4" s="253"/>
      <c r="K4" s="253"/>
      <c r="L4" s="253"/>
      <c r="M4" s="253"/>
      <c r="N4" s="253"/>
      <c r="O4" s="253"/>
      <c r="P4" s="268"/>
      <c r="Q4" s="268"/>
      <c r="R4" s="268"/>
      <c r="S4" s="268"/>
      <c r="T4" s="268"/>
      <c r="U4" s="268"/>
      <c r="V4" s="268"/>
    </row>
    <row r="5" customFormat="false" ht="34.5" hidden="false" customHeight="true" outlineLevel="0" collapsed="false">
      <c r="A5" s="131" t="s">
        <v>74</v>
      </c>
      <c r="B5" s="198"/>
      <c r="C5" s="198"/>
      <c r="D5" s="198"/>
      <c r="E5" s="198"/>
      <c r="F5" s="198"/>
      <c r="G5" s="198"/>
      <c r="H5" s="199"/>
      <c r="I5" s="253"/>
      <c r="J5" s="253"/>
      <c r="K5" s="253"/>
      <c r="L5" s="253"/>
      <c r="M5" s="253"/>
      <c r="N5" s="253"/>
      <c r="O5" s="253"/>
      <c r="P5" s="268"/>
      <c r="Q5" s="268"/>
      <c r="R5" s="268"/>
      <c r="S5" s="268"/>
      <c r="T5" s="268"/>
      <c r="U5" s="268"/>
      <c r="V5" s="268"/>
    </row>
    <row r="6" customFormat="false" ht="34.5" hidden="false" customHeight="true" outlineLevel="0" collapsed="false">
      <c r="A6" s="131" t="s">
        <v>75</v>
      </c>
      <c r="B6" s="198" t="n">
        <v>49038.8</v>
      </c>
      <c r="C6" s="198"/>
      <c r="D6" s="198" t="n">
        <v>21263.3</v>
      </c>
      <c r="E6" s="198" t="n">
        <v>4395.5</v>
      </c>
      <c r="F6" s="198" t="n">
        <v>5202.8</v>
      </c>
      <c r="G6" s="198" t="n">
        <v>634.6</v>
      </c>
      <c r="H6" s="199" t="n">
        <v>54758</v>
      </c>
      <c r="I6" s="253"/>
      <c r="J6" s="253"/>
      <c r="K6" s="253"/>
      <c r="L6" s="253"/>
      <c r="M6" s="253"/>
      <c r="N6" s="253"/>
      <c r="O6" s="253"/>
      <c r="P6" s="1"/>
      <c r="Q6" s="1"/>
      <c r="R6" s="1"/>
      <c r="S6" s="1"/>
      <c r="T6" s="1"/>
      <c r="U6" s="1"/>
      <c r="V6" s="1"/>
    </row>
    <row r="7" customFormat="false" ht="34.5" hidden="false" customHeight="true" outlineLevel="0" collapsed="false">
      <c r="A7" s="131" t="s">
        <v>76</v>
      </c>
      <c r="B7" s="198"/>
      <c r="C7" s="198" t="n">
        <v>3668.4</v>
      </c>
      <c r="D7" s="198" t="n">
        <v>42922.3</v>
      </c>
      <c r="E7" s="198" t="n">
        <v>658.8</v>
      </c>
      <c r="F7" s="198" t="n">
        <v>15436.7</v>
      </c>
      <c r="G7" s="198" t="n">
        <v>998.7</v>
      </c>
      <c r="H7" s="199" t="n">
        <v>11071</v>
      </c>
      <c r="I7" s="253"/>
      <c r="J7" s="253"/>
      <c r="K7" s="253"/>
      <c r="L7" s="253"/>
      <c r="M7" s="253"/>
      <c r="N7" s="253"/>
      <c r="O7" s="253"/>
      <c r="P7" s="268"/>
      <c r="Q7" s="268"/>
      <c r="R7" s="268"/>
      <c r="S7" s="268"/>
      <c r="T7" s="268"/>
      <c r="U7" s="268"/>
      <c r="V7" s="268"/>
    </row>
    <row r="8" customFormat="false" ht="34.5" hidden="false" customHeight="true" outlineLevel="0" collapsed="false">
      <c r="A8" s="131" t="s">
        <v>77</v>
      </c>
      <c r="B8" s="198" t="n">
        <v>5360.7</v>
      </c>
      <c r="C8" s="198"/>
      <c r="D8" s="198"/>
      <c r="E8" s="198"/>
      <c r="F8" s="198"/>
      <c r="G8" s="198"/>
      <c r="H8" s="199"/>
      <c r="I8" s="253"/>
      <c r="J8" s="253"/>
      <c r="K8" s="253"/>
      <c r="L8" s="253"/>
      <c r="M8" s="253"/>
      <c r="N8" s="253"/>
      <c r="O8" s="253"/>
    </row>
    <row r="9" customFormat="false" ht="34.5" hidden="false" customHeight="true" outlineLevel="0" collapsed="false">
      <c r="A9" s="131" t="s">
        <v>78</v>
      </c>
      <c r="B9" s="198" t="n">
        <v>240656.8</v>
      </c>
      <c r="C9" s="198" t="n">
        <v>29355</v>
      </c>
      <c r="D9" s="198" t="n">
        <v>7208.4</v>
      </c>
      <c r="E9" s="198" t="n">
        <v>433015.1</v>
      </c>
      <c r="F9" s="198" t="n">
        <v>67599.4</v>
      </c>
      <c r="G9" s="198" t="n">
        <v>29446.1</v>
      </c>
      <c r="H9" s="199" t="n">
        <v>50047</v>
      </c>
      <c r="I9" s="253"/>
      <c r="J9" s="253"/>
      <c r="K9" s="253"/>
      <c r="L9" s="253"/>
      <c r="M9" s="253"/>
      <c r="N9" s="253"/>
      <c r="O9" s="253"/>
    </row>
    <row r="10" customFormat="false" ht="34.5" hidden="false" customHeight="true" outlineLevel="0" collapsed="false">
      <c r="A10" s="131" t="s">
        <v>79</v>
      </c>
      <c r="B10" s="198" t="n">
        <v>978267.7</v>
      </c>
      <c r="C10" s="198" t="n">
        <v>69068.8</v>
      </c>
      <c r="D10" s="198" t="n">
        <v>20949.1</v>
      </c>
      <c r="E10" s="198" t="n">
        <v>160236.2</v>
      </c>
      <c r="F10" s="198" t="n">
        <v>66674.8</v>
      </c>
      <c r="G10" s="198" t="n">
        <v>38587.5</v>
      </c>
      <c r="H10" s="199" t="n">
        <v>6801</v>
      </c>
      <c r="I10" s="253"/>
      <c r="J10" s="253"/>
      <c r="K10" s="253"/>
      <c r="L10" s="253"/>
      <c r="M10" s="253"/>
      <c r="N10" s="253"/>
      <c r="O10" s="253"/>
    </row>
    <row r="11" customFormat="false" ht="34.5" hidden="false" customHeight="true" outlineLevel="0" collapsed="false">
      <c r="A11" s="131" t="s">
        <v>260</v>
      </c>
      <c r="B11" s="198" t="n">
        <v>8998.2</v>
      </c>
      <c r="C11" s="198" t="n">
        <v>283488.1</v>
      </c>
      <c r="D11" s="198" t="n">
        <v>3048.1</v>
      </c>
      <c r="E11" s="198" t="n">
        <v>22101.9</v>
      </c>
      <c r="F11" s="198" t="n">
        <v>2315.6</v>
      </c>
      <c r="G11" s="198" t="n">
        <v>15550</v>
      </c>
      <c r="H11" s="199" t="n">
        <v>29564</v>
      </c>
      <c r="I11" s="253"/>
      <c r="J11" s="253"/>
      <c r="K11" s="253"/>
      <c r="L11" s="253"/>
      <c r="M11" s="253"/>
      <c r="N11" s="253"/>
      <c r="O11" s="253"/>
    </row>
    <row r="12" customFormat="false" ht="34.5" hidden="false" customHeight="true" outlineLevel="0" collapsed="false">
      <c r="A12" s="131" t="s">
        <v>261</v>
      </c>
      <c r="B12" s="198"/>
      <c r="C12" s="198"/>
      <c r="D12" s="198" t="n">
        <v>21741.2</v>
      </c>
      <c r="E12" s="198" t="n">
        <v>2128.1</v>
      </c>
      <c r="F12" s="198" t="n">
        <v>2518.5</v>
      </c>
      <c r="G12" s="198" t="n">
        <v>6695.5</v>
      </c>
      <c r="H12" s="199" t="n">
        <v>2097</v>
      </c>
      <c r="I12" s="253"/>
      <c r="J12" s="253"/>
      <c r="K12" s="253"/>
      <c r="L12" s="253"/>
      <c r="M12" s="253"/>
      <c r="N12" s="253"/>
      <c r="O12" s="253"/>
    </row>
    <row r="13" customFormat="false" ht="34.5" hidden="false" customHeight="true" outlineLevel="0" collapsed="false">
      <c r="A13" s="131" t="s">
        <v>82</v>
      </c>
      <c r="B13" s="198" t="n">
        <v>10299.4</v>
      </c>
      <c r="C13" s="198" t="n">
        <v>16271.3</v>
      </c>
      <c r="D13" s="198" t="n">
        <v>53674.3</v>
      </c>
      <c r="E13" s="198" t="n">
        <v>2098.8</v>
      </c>
      <c r="F13" s="198" t="n">
        <v>14576.8</v>
      </c>
      <c r="G13" s="198" t="n">
        <v>32447.6</v>
      </c>
      <c r="H13" s="199" t="n">
        <v>13479</v>
      </c>
      <c r="I13" s="253"/>
      <c r="J13" s="253"/>
      <c r="K13" s="253"/>
      <c r="L13" s="253"/>
      <c r="M13" s="253"/>
      <c r="N13" s="253"/>
      <c r="O13" s="253"/>
    </row>
    <row r="14" customFormat="false" ht="34.5" hidden="false" customHeight="true" outlineLevel="0" collapsed="false">
      <c r="A14" s="131" t="s">
        <v>83</v>
      </c>
      <c r="B14" s="198" t="n">
        <v>57736</v>
      </c>
      <c r="C14" s="198" t="n">
        <v>32678.1</v>
      </c>
      <c r="D14" s="198" t="n">
        <v>30301.5</v>
      </c>
      <c r="E14" s="198" t="n">
        <v>11143.8</v>
      </c>
      <c r="F14" s="198" t="n">
        <v>139271.8</v>
      </c>
      <c r="G14" s="198" t="n">
        <v>14744</v>
      </c>
      <c r="H14" s="199" t="n">
        <v>9321.9</v>
      </c>
      <c r="I14" s="253"/>
      <c r="J14" s="253"/>
      <c r="K14" s="253"/>
      <c r="L14" s="253"/>
      <c r="M14" s="253"/>
      <c r="N14" s="253"/>
      <c r="O14" s="253"/>
    </row>
    <row r="15" customFormat="false" ht="34.5" hidden="false" customHeight="true" outlineLevel="0" collapsed="false">
      <c r="A15" s="131" t="s">
        <v>84</v>
      </c>
      <c r="B15" s="198" t="n">
        <v>18863.8</v>
      </c>
      <c r="C15" s="198" t="n">
        <v>42326.6</v>
      </c>
      <c r="D15" s="198" t="n">
        <v>3310.6</v>
      </c>
      <c r="E15" s="198"/>
      <c r="F15" s="198" t="n">
        <v>28280</v>
      </c>
      <c r="G15" s="198" t="n">
        <v>10985.2</v>
      </c>
      <c r="H15" s="199" t="n">
        <v>20953</v>
      </c>
      <c r="I15" s="253"/>
      <c r="J15" s="253"/>
      <c r="K15" s="253"/>
      <c r="L15" s="253"/>
      <c r="M15" s="253"/>
      <c r="N15" s="253"/>
      <c r="O15" s="253"/>
    </row>
    <row r="16" customFormat="false" ht="34.5" hidden="false" customHeight="true" outlineLevel="0" collapsed="false">
      <c r="A16" s="131" t="s">
        <v>85</v>
      </c>
      <c r="B16" s="198" t="n">
        <v>8404.3</v>
      </c>
      <c r="C16" s="198" t="n">
        <v>6858.5</v>
      </c>
      <c r="D16" s="198" t="n">
        <v>82688.3</v>
      </c>
      <c r="E16" s="198" t="n">
        <v>43704.3</v>
      </c>
      <c r="F16" s="198" t="n">
        <v>8447.3</v>
      </c>
      <c r="G16" s="198" t="n">
        <v>1919.3</v>
      </c>
      <c r="H16" s="199"/>
      <c r="I16" s="253"/>
      <c r="J16" s="253"/>
      <c r="K16" s="253"/>
      <c r="L16" s="253"/>
      <c r="M16" s="253"/>
      <c r="N16" s="253"/>
      <c r="O16" s="253"/>
    </row>
    <row r="17" customFormat="false" ht="34.5" hidden="false" customHeight="true" outlineLevel="0" collapsed="false">
      <c r="A17" s="131" t="s">
        <v>262</v>
      </c>
      <c r="B17" s="198"/>
      <c r="C17" s="198" t="n">
        <v>2863.3</v>
      </c>
      <c r="D17" s="198"/>
      <c r="E17" s="198"/>
      <c r="F17" s="198" t="n">
        <v>4507.1</v>
      </c>
      <c r="G17" s="198" t="n">
        <v>1781.7</v>
      </c>
      <c r="H17" s="199"/>
      <c r="I17" s="253"/>
      <c r="J17" s="253"/>
      <c r="K17" s="253"/>
      <c r="L17" s="253"/>
      <c r="M17" s="253"/>
      <c r="N17" s="253"/>
      <c r="O17" s="253"/>
    </row>
    <row r="18" customFormat="false" ht="34.5" hidden="false" customHeight="true" outlineLevel="0" collapsed="false">
      <c r="A18" s="131" t="s">
        <v>263</v>
      </c>
      <c r="B18" s="198" t="n">
        <v>13062.3</v>
      </c>
      <c r="C18" s="198" t="n">
        <v>13082.3</v>
      </c>
      <c r="D18" s="198" t="n">
        <v>36441.1</v>
      </c>
      <c r="E18" s="198" t="n">
        <v>97783.9</v>
      </c>
      <c r="F18" s="198" t="n">
        <v>100512.5</v>
      </c>
      <c r="G18" s="198" t="n">
        <v>141368.5</v>
      </c>
      <c r="H18" s="199" t="n">
        <v>87506.2</v>
      </c>
      <c r="I18" s="253"/>
      <c r="J18" s="253"/>
      <c r="K18" s="253"/>
      <c r="L18" s="253"/>
      <c r="M18" s="253"/>
      <c r="N18" s="253"/>
      <c r="O18" s="253"/>
    </row>
    <row r="19" customFormat="false" ht="34.5" hidden="false" customHeight="true" outlineLevel="0" collapsed="false">
      <c r="A19" s="131" t="s">
        <v>89</v>
      </c>
      <c r="B19" s="198" t="n">
        <v>5601.9</v>
      </c>
      <c r="C19" s="198" t="n">
        <v>122773.1</v>
      </c>
      <c r="D19" s="198"/>
      <c r="E19" s="198"/>
      <c r="F19" s="198"/>
      <c r="G19" s="198"/>
      <c r="H19" s="199"/>
      <c r="I19" s="253"/>
      <c r="J19" s="253"/>
      <c r="K19" s="253"/>
      <c r="L19" s="253"/>
      <c r="M19" s="253"/>
      <c r="N19" s="253"/>
      <c r="O19" s="253"/>
    </row>
    <row r="20" customFormat="false" ht="34.5" hidden="false" customHeight="true" outlineLevel="0" collapsed="false">
      <c r="A20" s="132" t="s">
        <v>90</v>
      </c>
      <c r="B20" s="204"/>
      <c r="C20" s="204"/>
      <c r="D20" s="204"/>
      <c r="E20" s="204"/>
      <c r="F20" s="204"/>
      <c r="G20" s="204" t="n">
        <v>1049.1</v>
      </c>
      <c r="H20" s="205"/>
      <c r="I20" s="253"/>
      <c r="J20" s="253"/>
      <c r="K20" s="253"/>
      <c r="L20" s="253"/>
      <c r="M20" s="253"/>
      <c r="N20" s="253"/>
      <c r="O20" s="253"/>
    </row>
    <row r="21" customFormat="false" ht="14.25" hidden="false" customHeight="false" outlineLevel="0" collapsed="false">
      <c r="A21" s="278"/>
      <c r="B21" s="279"/>
      <c r="C21" s="279"/>
      <c r="D21" s="279"/>
      <c r="E21" s="279"/>
      <c r="F21" s="279"/>
      <c r="G21" s="279"/>
      <c r="H21" s="279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8.62"/>
    <col collapsed="false" customWidth="true" hidden="false" outlineLevel="0" max="3" min="3" style="0" width="8.11"/>
    <col collapsed="false" customWidth="true" hidden="false" outlineLevel="0" max="4" min="4" style="0" width="8.24"/>
    <col collapsed="false" customWidth="true" hidden="false" outlineLevel="0" max="5" min="5" style="0" width="7.99"/>
    <col collapsed="false" customWidth="true" hidden="false" outlineLevel="0" max="6" min="6" style="0" width="8.62"/>
    <col collapsed="false" customWidth="true" hidden="false" outlineLevel="0" max="7" min="7" style="0" width="8.74"/>
    <col collapsed="false" customWidth="true" hidden="false" outlineLevel="0" max="8" min="8" style="0" width="7.62"/>
    <col collapsed="false" customWidth="false" hidden="true" outlineLevel="0" max="15" min="9" style="0" width="8.9"/>
  </cols>
  <sheetData>
    <row r="1" customFormat="false" ht="20.25" hidden="false" customHeight="false" outlineLevel="0" collapsed="false">
      <c r="A1" s="117" t="s">
        <v>285</v>
      </c>
      <c r="B1" s="117"/>
      <c r="C1" s="117"/>
      <c r="D1" s="117"/>
      <c r="E1" s="117"/>
      <c r="F1" s="117"/>
      <c r="G1" s="117"/>
      <c r="H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  <c r="H2" s="249"/>
    </row>
    <row r="3" customFormat="false" ht="48.75" hidden="false" customHeight="true" outlineLevel="0" collapsed="false">
      <c r="A3" s="119" t="s">
        <v>33</v>
      </c>
      <c r="B3" s="156" t="s">
        <v>125</v>
      </c>
      <c r="C3" s="156" t="s">
        <v>126</v>
      </c>
      <c r="D3" s="156" t="s">
        <v>127</v>
      </c>
      <c r="E3" s="156" t="s">
        <v>128</v>
      </c>
      <c r="F3" s="156" t="s">
        <v>129</v>
      </c>
      <c r="G3" s="138" t="s">
        <v>130</v>
      </c>
      <c r="H3" s="8" t="s">
        <v>131</v>
      </c>
    </row>
    <row r="4" customFormat="false" ht="34.5" hidden="false" customHeight="true" outlineLevel="0" collapsed="false">
      <c r="A4" s="135" t="s">
        <v>91</v>
      </c>
      <c r="B4" s="266" t="n">
        <v>14365.2</v>
      </c>
      <c r="C4" s="266" t="n">
        <v>4364.1</v>
      </c>
      <c r="D4" s="266"/>
      <c r="E4" s="266" t="n">
        <v>8524</v>
      </c>
      <c r="F4" s="266" t="n">
        <v>9067.1</v>
      </c>
      <c r="G4" s="266" t="n">
        <v>9357.1</v>
      </c>
      <c r="H4" s="267" t="n">
        <v>7526</v>
      </c>
      <c r="I4" s="254" t="e">
        <f aca="false">#REF!/10</f>
        <v>#VALUE!</v>
      </c>
      <c r="J4" s="254" t="e">
        <f aca="false">#REF!/10</f>
        <v>#VALUE!</v>
      </c>
      <c r="K4" s="254" t="e">
        <f aca="false">#REF!/10</f>
        <v>#VALUE!</v>
      </c>
      <c r="L4" s="254" t="e">
        <f aca="false">#REF!/10</f>
        <v>#VALUE!</v>
      </c>
      <c r="M4" s="254" t="e">
        <f aca="false">#REF!/10</f>
        <v>#VALUE!</v>
      </c>
      <c r="N4" s="254" t="e">
        <f aca="false">#REF!/10</f>
        <v>#VALUE!</v>
      </c>
      <c r="O4" s="254" t="e">
        <f aca="false">#REF!/10</f>
        <v>#VALUE!</v>
      </c>
    </row>
    <row r="5" customFormat="false" ht="34.5" hidden="false" customHeight="true" outlineLevel="0" collapsed="false">
      <c r="A5" s="131" t="s">
        <v>92</v>
      </c>
      <c r="B5" s="198" t="n">
        <v>21438.1</v>
      </c>
      <c r="C5" s="198" t="n">
        <v>151389</v>
      </c>
      <c r="D5" s="198" t="n">
        <v>337193.4</v>
      </c>
      <c r="E5" s="198" t="n">
        <v>19362</v>
      </c>
      <c r="F5" s="198" t="n">
        <v>90900</v>
      </c>
      <c r="G5" s="198" t="n">
        <v>172115.9</v>
      </c>
      <c r="H5" s="199" t="n">
        <v>153507.8</v>
      </c>
      <c r="I5" s="254" t="e">
        <f aca="false">#REF!/10</f>
        <v>#VALUE!</v>
      </c>
      <c r="J5" s="254" t="e">
        <f aca="false">#REF!/10</f>
        <v>#VALUE!</v>
      </c>
      <c r="K5" s="254" t="e">
        <f aca="false">#REF!/10</f>
        <v>#VALUE!</v>
      </c>
      <c r="L5" s="254" t="e">
        <f aca="false">#REF!/10</f>
        <v>#VALUE!</v>
      </c>
      <c r="M5" s="254" t="e">
        <f aca="false">#REF!/10</f>
        <v>#VALUE!</v>
      </c>
      <c r="N5" s="254" t="e">
        <f aca="false">#REF!/10</f>
        <v>#VALUE!</v>
      </c>
      <c r="O5" s="254" t="e">
        <f aca="false">#REF!/10</f>
        <v>#VALUE!</v>
      </c>
    </row>
    <row r="6" customFormat="false" ht="34.5" hidden="false" customHeight="true" outlineLevel="0" collapsed="false">
      <c r="A6" s="131" t="s">
        <v>265</v>
      </c>
      <c r="B6" s="198" t="n">
        <v>8419.3</v>
      </c>
      <c r="C6" s="198" t="n">
        <v>96625.3</v>
      </c>
      <c r="D6" s="198" t="n">
        <v>19140</v>
      </c>
      <c r="E6" s="198" t="n">
        <v>40662.4</v>
      </c>
      <c r="F6" s="198" t="n">
        <v>101467.7</v>
      </c>
      <c r="G6" s="198" t="n">
        <v>59403.1</v>
      </c>
      <c r="H6" s="199" t="n">
        <v>4786</v>
      </c>
      <c r="I6" s="254" t="e">
        <f aca="false">#REF!/10</f>
        <v>#VALUE!</v>
      </c>
      <c r="J6" s="254" t="e">
        <f aca="false">#REF!/10</f>
        <v>#VALUE!</v>
      </c>
      <c r="K6" s="254" t="e">
        <f aca="false">#REF!/10</f>
        <v>#VALUE!</v>
      </c>
      <c r="L6" s="254" t="e">
        <f aca="false">#REF!/10</f>
        <v>#VALUE!</v>
      </c>
      <c r="M6" s="254" t="e">
        <f aca="false">#REF!/10</f>
        <v>#VALUE!</v>
      </c>
      <c r="N6" s="254" t="e">
        <f aca="false">#REF!/10</f>
        <v>#VALUE!</v>
      </c>
      <c r="O6" s="254" t="e">
        <f aca="false">#REF!/10</f>
        <v>#VALUE!</v>
      </c>
    </row>
    <row r="7" customFormat="false" ht="34.5" hidden="false" customHeight="true" outlineLevel="0" collapsed="false">
      <c r="A7" s="131" t="s">
        <v>266</v>
      </c>
      <c r="B7" s="198"/>
      <c r="C7" s="198"/>
      <c r="D7" s="198"/>
      <c r="E7" s="198"/>
      <c r="F7" s="198"/>
      <c r="G7" s="198" t="n">
        <v>9232.6</v>
      </c>
      <c r="H7" s="199"/>
      <c r="I7" s="254" t="e">
        <f aca="false">#REF!/10</f>
        <v>#VALUE!</v>
      </c>
      <c r="J7" s="254" t="e">
        <f aca="false">#REF!/10</f>
        <v>#VALUE!</v>
      </c>
      <c r="K7" s="254" t="e">
        <f aca="false">#REF!/10</f>
        <v>#VALUE!</v>
      </c>
      <c r="L7" s="254" t="e">
        <f aca="false">#REF!/10</f>
        <v>#VALUE!</v>
      </c>
      <c r="M7" s="254" t="e">
        <f aca="false">#REF!/10</f>
        <v>#VALUE!</v>
      </c>
      <c r="N7" s="254" t="e">
        <f aca="false">#REF!/10</f>
        <v>#VALUE!</v>
      </c>
      <c r="O7" s="254" t="e">
        <f aca="false">#REF!/10</f>
        <v>#VALUE!</v>
      </c>
    </row>
    <row r="8" customFormat="false" ht="34.5" hidden="false" customHeight="true" outlineLevel="0" collapsed="false">
      <c r="A8" s="131" t="s">
        <v>267</v>
      </c>
      <c r="B8" s="198"/>
      <c r="C8" s="198" t="n">
        <v>34419.2</v>
      </c>
      <c r="D8" s="198" t="n">
        <v>41518.8</v>
      </c>
      <c r="E8" s="198"/>
      <c r="F8" s="198" t="n">
        <v>8754</v>
      </c>
      <c r="G8" s="198" t="n">
        <v>35333</v>
      </c>
      <c r="H8" s="199" t="n">
        <v>10317</v>
      </c>
      <c r="I8" s="254" t="e">
        <f aca="false">#REF!/10</f>
        <v>#VALUE!</v>
      </c>
      <c r="J8" s="254" t="e">
        <f aca="false">#REF!/10</f>
        <v>#VALUE!</v>
      </c>
      <c r="K8" s="254" t="e">
        <f aca="false">#REF!/10</f>
        <v>#VALUE!</v>
      </c>
      <c r="L8" s="254" t="e">
        <f aca="false">#REF!/10</f>
        <v>#VALUE!</v>
      </c>
      <c r="M8" s="254" t="e">
        <f aca="false">#REF!/10</f>
        <v>#VALUE!</v>
      </c>
      <c r="N8" s="254" t="e">
        <f aca="false">#REF!/10</f>
        <v>#VALUE!</v>
      </c>
      <c r="O8" s="254" t="e">
        <f aca="false">#REF!/10</f>
        <v>#VALUE!</v>
      </c>
    </row>
    <row r="9" customFormat="false" ht="34.5" hidden="false" customHeight="true" outlineLevel="0" collapsed="false">
      <c r="A9" s="131" t="s">
        <v>96</v>
      </c>
      <c r="B9" s="198" t="n">
        <v>2824.3</v>
      </c>
      <c r="C9" s="198" t="n">
        <v>31613.3</v>
      </c>
      <c r="D9" s="198" t="n">
        <v>16258.9</v>
      </c>
      <c r="E9" s="198" t="n">
        <v>202350.5</v>
      </c>
      <c r="F9" s="198" t="n">
        <v>92339.4</v>
      </c>
      <c r="G9" s="198" t="n">
        <v>113233.2</v>
      </c>
      <c r="H9" s="199" t="n">
        <v>243082.1</v>
      </c>
      <c r="I9" s="254" t="e">
        <f aca="false">#REF!/10</f>
        <v>#VALUE!</v>
      </c>
      <c r="J9" s="254" t="e">
        <f aca="false">#REF!/10</f>
        <v>#VALUE!</v>
      </c>
      <c r="K9" s="254" t="e">
        <f aca="false">#REF!/10</f>
        <v>#VALUE!</v>
      </c>
      <c r="L9" s="254" t="e">
        <f aca="false">#REF!/10</f>
        <v>#VALUE!</v>
      </c>
      <c r="M9" s="254" t="e">
        <f aca="false">#REF!/10</f>
        <v>#VALUE!</v>
      </c>
      <c r="N9" s="254" t="e">
        <f aca="false">#REF!/10</f>
        <v>#VALUE!</v>
      </c>
      <c r="O9" s="254" t="e">
        <f aca="false">#REF!/10</f>
        <v>#VALUE!</v>
      </c>
    </row>
    <row r="10" customFormat="false" ht="34.5" hidden="false" customHeight="true" outlineLevel="0" collapsed="false">
      <c r="A10" s="131" t="s">
        <v>97</v>
      </c>
      <c r="B10" s="198" t="n">
        <v>39948.8</v>
      </c>
      <c r="C10" s="198" t="n">
        <v>27465.1</v>
      </c>
      <c r="D10" s="198" t="n">
        <v>53363.9</v>
      </c>
      <c r="E10" s="198" t="n">
        <v>18544.1</v>
      </c>
      <c r="F10" s="198" t="n">
        <v>28550.6</v>
      </c>
      <c r="G10" s="198" t="n">
        <v>59344.7</v>
      </c>
      <c r="H10" s="199" t="n">
        <v>23988.1</v>
      </c>
      <c r="I10" s="254" t="e">
        <f aca="false">#REF!/10</f>
        <v>#VALUE!</v>
      </c>
      <c r="J10" s="254" t="e">
        <f aca="false">#REF!/10</f>
        <v>#VALUE!</v>
      </c>
      <c r="K10" s="254" t="e">
        <f aca="false">#REF!/10</f>
        <v>#VALUE!</v>
      </c>
      <c r="L10" s="254" t="e">
        <f aca="false">#REF!/10</f>
        <v>#VALUE!</v>
      </c>
      <c r="M10" s="254" t="e">
        <f aca="false">#REF!/10</f>
        <v>#VALUE!</v>
      </c>
      <c r="N10" s="254" t="e">
        <f aca="false">#REF!/10</f>
        <v>#VALUE!</v>
      </c>
      <c r="O10" s="254" t="e">
        <f aca="false">#REF!/10</f>
        <v>#VALUE!</v>
      </c>
    </row>
    <row r="11" customFormat="false" ht="34.5" hidden="false" customHeight="true" outlineLevel="0" collapsed="false">
      <c r="A11" s="131" t="s">
        <v>98</v>
      </c>
      <c r="B11" s="198" t="n">
        <v>7352.6</v>
      </c>
      <c r="C11" s="198" t="n">
        <v>204661.4</v>
      </c>
      <c r="D11" s="198" t="n">
        <v>552.7</v>
      </c>
      <c r="E11" s="198"/>
      <c r="F11" s="198" t="n">
        <v>33297.7</v>
      </c>
      <c r="G11" s="198" t="n">
        <v>106500.1</v>
      </c>
      <c r="H11" s="199" t="n">
        <v>21954.7</v>
      </c>
      <c r="I11" s="254" t="e">
        <f aca="false">#REF!/10</f>
        <v>#VALUE!</v>
      </c>
      <c r="J11" s="254" t="e">
        <f aca="false">#REF!/10</f>
        <v>#VALUE!</v>
      </c>
      <c r="K11" s="254" t="e">
        <f aca="false">#REF!/10</f>
        <v>#VALUE!</v>
      </c>
      <c r="L11" s="254" t="e">
        <f aca="false">#REF!/10</f>
        <v>#VALUE!</v>
      </c>
      <c r="M11" s="254" t="e">
        <f aca="false">#REF!/10</f>
        <v>#VALUE!</v>
      </c>
      <c r="N11" s="254" t="e">
        <f aca="false">#REF!/10</f>
        <v>#VALUE!</v>
      </c>
      <c r="O11" s="254" t="e">
        <f aca="false">#REF!/10</f>
        <v>#VALUE!</v>
      </c>
    </row>
    <row r="12" customFormat="false" ht="34.5" hidden="false" customHeight="true" outlineLevel="0" collapsed="false">
      <c r="A12" s="131" t="s">
        <v>99</v>
      </c>
      <c r="B12" s="198"/>
      <c r="C12" s="198"/>
      <c r="D12" s="198" t="n">
        <v>29101.4</v>
      </c>
      <c r="E12" s="198"/>
      <c r="F12" s="198" t="n">
        <v>17881.9</v>
      </c>
      <c r="G12" s="198" t="n">
        <v>10208.5</v>
      </c>
      <c r="H12" s="199" t="n">
        <v>5149</v>
      </c>
      <c r="I12" s="254" t="e">
        <f aca="false">#REF!/10</f>
        <v>#VALUE!</v>
      </c>
      <c r="J12" s="254" t="e">
        <f aca="false">#REF!/10</f>
        <v>#VALUE!</v>
      </c>
      <c r="K12" s="254" t="e">
        <f aca="false">#REF!/10</f>
        <v>#VALUE!</v>
      </c>
      <c r="L12" s="254" t="e">
        <f aca="false">#REF!/10</f>
        <v>#VALUE!</v>
      </c>
      <c r="M12" s="254" t="e">
        <f aca="false">#REF!/10</f>
        <v>#VALUE!</v>
      </c>
      <c r="N12" s="254" t="e">
        <f aca="false">#REF!/10</f>
        <v>#VALUE!</v>
      </c>
      <c r="O12" s="254" t="e">
        <f aca="false">#REF!/10</f>
        <v>#VALUE!</v>
      </c>
    </row>
    <row r="13" customFormat="false" ht="34.5" hidden="false" customHeight="true" outlineLevel="0" collapsed="false">
      <c r="A13" s="131" t="s">
        <v>268</v>
      </c>
      <c r="B13" s="198" t="n">
        <v>61803</v>
      </c>
      <c r="C13" s="198" t="n">
        <v>176093.6</v>
      </c>
      <c r="D13" s="198" t="n">
        <v>289129.8</v>
      </c>
      <c r="E13" s="198" t="n">
        <v>47639.7</v>
      </c>
      <c r="F13" s="198" t="n">
        <v>1029306.8</v>
      </c>
      <c r="G13" s="198" t="n">
        <v>1250581.7</v>
      </c>
      <c r="H13" s="199" t="n">
        <v>535069</v>
      </c>
      <c r="I13" s="254" t="e">
        <f aca="false">#REF!/10</f>
        <v>#VALUE!</v>
      </c>
      <c r="J13" s="254" t="e">
        <f aca="false">#REF!/10</f>
        <v>#VALUE!</v>
      </c>
      <c r="K13" s="254" t="e">
        <f aca="false">#REF!/10</f>
        <v>#VALUE!</v>
      </c>
      <c r="L13" s="254" t="e">
        <f aca="false">#REF!/10</f>
        <v>#VALUE!</v>
      </c>
      <c r="M13" s="254" t="e">
        <f aca="false">#REF!/10</f>
        <v>#VALUE!</v>
      </c>
      <c r="N13" s="254" t="e">
        <f aca="false">#REF!/10</f>
        <v>#VALUE!</v>
      </c>
      <c r="O13" s="254" t="e">
        <f aca="false">#REF!/10</f>
        <v>#VALUE!</v>
      </c>
    </row>
    <row r="14" customFormat="false" ht="34.5" hidden="false" customHeight="true" outlineLevel="0" collapsed="false">
      <c r="A14" s="131" t="s">
        <v>269</v>
      </c>
      <c r="B14" s="198" t="n">
        <v>29429.4</v>
      </c>
      <c r="C14" s="198" t="n">
        <v>199200.1</v>
      </c>
      <c r="D14" s="198" t="n">
        <v>277170.6</v>
      </c>
      <c r="E14" s="198" t="n">
        <v>783680.3</v>
      </c>
      <c r="F14" s="198" t="n">
        <v>2163.3</v>
      </c>
      <c r="G14" s="198" t="n">
        <v>289580.6</v>
      </c>
      <c r="H14" s="199" t="n">
        <v>42655</v>
      </c>
      <c r="I14" s="254" t="e">
        <f aca="false">#REF!/10</f>
        <v>#VALUE!</v>
      </c>
      <c r="J14" s="254" t="e">
        <f aca="false">#REF!/10</f>
        <v>#VALUE!</v>
      </c>
      <c r="K14" s="254" t="e">
        <f aca="false">#REF!/10</f>
        <v>#VALUE!</v>
      </c>
      <c r="L14" s="254" t="e">
        <f aca="false">#REF!/10</f>
        <v>#VALUE!</v>
      </c>
      <c r="M14" s="254" t="e">
        <f aca="false">#REF!/10</f>
        <v>#VALUE!</v>
      </c>
      <c r="N14" s="254" t="e">
        <f aca="false">#REF!/10</f>
        <v>#VALUE!</v>
      </c>
      <c r="O14" s="254" t="e">
        <f aca="false">#REF!/10</f>
        <v>#VALUE!</v>
      </c>
    </row>
    <row r="15" customFormat="false" ht="34.5" hidden="false" customHeight="true" outlineLevel="0" collapsed="false">
      <c r="A15" s="131" t="s">
        <v>270</v>
      </c>
      <c r="B15" s="198"/>
      <c r="C15" s="198" t="n">
        <v>70929.7</v>
      </c>
      <c r="D15" s="198" t="n">
        <v>31646.6</v>
      </c>
      <c r="E15" s="198"/>
      <c r="F15" s="198"/>
      <c r="G15" s="198" t="n">
        <v>1210.9</v>
      </c>
      <c r="H15" s="199"/>
      <c r="I15" s="254" t="e">
        <f aca="false">#REF!/10</f>
        <v>#VALUE!</v>
      </c>
      <c r="J15" s="254" t="e">
        <f aca="false">#REF!/10</f>
        <v>#VALUE!</v>
      </c>
      <c r="K15" s="254" t="e">
        <f aca="false">#REF!/10</f>
        <v>#VALUE!</v>
      </c>
      <c r="L15" s="254" t="e">
        <f aca="false">#REF!/10</f>
        <v>#VALUE!</v>
      </c>
      <c r="M15" s="254" t="e">
        <f aca="false">#REF!/10</f>
        <v>#VALUE!</v>
      </c>
      <c r="N15" s="254" t="e">
        <f aca="false">#REF!/10</f>
        <v>#VALUE!</v>
      </c>
      <c r="O15" s="254" t="e">
        <f aca="false">#REF!/10</f>
        <v>#VALUE!</v>
      </c>
    </row>
    <row r="16" customFormat="false" ht="34.5" hidden="false" customHeight="true" outlineLevel="0" collapsed="false">
      <c r="A16" s="131" t="s">
        <v>271</v>
      </c>
      <c r="B16" s="198" t="n">
        <v>14776.7</v>
      </c>
      <c r="C16" s="198" t="n">
        <v>168120.8</v>
      </c>
      <c r="D16" s="198" t="n">
        <v>12555.1</v>
      </c>
      <c r="E16" s="198"/>
      <c r="F16" s="198" t="n">
        <v>61777.1</v>
      </c>
      <c r="G16" s="198" t="n">
        <v>35673.4</v>
      </c>
      <c r="H16" s="199" t="n">
        <v>24228</v>
      </c>
      <c r="I16" s="254" t="e">
        <f aca="false">#REF!/10</f>
        <v>#VALUE!</v>
      </c>
      <c r="J16" s="254" t="e">
        <f aca="false">#REF!/10</f>
        <v>#VALUE!</v>
      </c>
      <c r="K16" s="254" t="e">
        <f aca="false">#REF!/10</f>
        <v>#VALUE!</v>
      </c>
      <c r="L16" s="254" t="e">
        <f aca="false">#REF!/10</f>
        <v>#VALUE!</v>
      </c>
      <c r="M16" s="254" t="e">
        <f aca="false">#REF!/10</f>
        <v>#VALUE!</v>
      </c>
      <c r="N16" s="254" t="e">
        <f aca="false">#REF!/10</f>
        <v>#VALUE!</v>
      </c>
      <c r="O16" s="254" t="e">
        <f aca="false">#REF!/10</f>
        <v>#VALUE!</v>
      </c>
    </row>
    <row r="17" customFormat="false" ht="34.5" hidden="false" customHeight="true" outlineLevel="0" collapsed="false">
      <c r="A17" s="131" t="s">
        <v>104</v>
      </c>
      <c r="B17" s="198"/>
      <c r="C17" s="198"/>
      <c r="D17" s="198" t="n">
        <v>655.9</v>
      </c>
      <c r="E17" s="198" t="n">
        <v>2043.6</v>
      </c>
      <c r="F17" s="198"/>
      <c r="G17" s="198"/>
      <c r="H17" s="199"/>
      <c r="I17" s="254" t="e">
        <f aca="false">#REF!/10</f>
        <v>#VALUE!</v>
      </c>
      <c r="J17" s="254" t="e">
        <f aca="false">#REF!/10</f>
        <v>#VALUE!</v>
      </c>
      <c r="K17" s="254" t="e">
        <f aca="false">#REF!/10</f>
        <v>#VALUE!</v>
      </c>
      <c r="L17" s="254" t="e">
        <f aca="false">#REF!/10</f>
        <v>#VALUE!</v>
      </c>
      <c r="M17" s="254" t="e">
        <f aca="false">#REF!/10</f>
        <v>#VALUE!</v>
      </c>
      <c r="N17" s="254" t="e">
        <f aca="false">#REF!/10</f>
        <v>#VALUE!</v>
      </c>
      <c r="O17" s="254" t="e">
        <f aca="false">#REF!/10</f>
        <v>#VALUE!</v>
      </c>
    </row>
    <row r="18" customFormat="false" ht="34.5" hidden="false" customHeight="true" outlineLevel="0" collapsed="false">
      <c r="A18" s="263" t="s">
        <v>272</v>
      </c>
      <c r="B18" s="198"/>
      <c r="C18" s="198"/>
      <c r="D18" s="198" t="n">
        <v>2826.2</v>
      </c>
      <c r="E18" s="198"/>
      <c r="F18" s="198"/>
      <c r="G18" s="198"/>
      <c r="H18" s="199"/>
      <c r="I18" s="254" t="e">
        <f aca="false">#REF!/10</f>
        <v>#VALUE!</v>
      </c>
      <c r="J18" s="254" t="e">
        <f aca="false">#REF!/10</f>
        <v>#VALUE!</v>
      </c>
      <c r="K18" s="254" t="e">
        <f aca="false">#REF!/10</f>
        <v>#VALUE!</v>
      </c>
      <c r="L18" s="254" t="e">
        <f aca="false">#REF!/10</f>
        <v>#VALUE!</v>
      </c>
      <c r="M18" s="254" t="e">
        <f aca="false">#REF!/10</f>
        <v>#VALUE!</v>
      </c>
      <c r="N18" s="254" t="e">
        <f aca="false">#REF!/10</f>
        <v>#VALUE!</v>
      </c>
      <c r="O18" s="254" t="e">
        <f aca="false">#REF!/10</f>
        <v>#VALUE!</v>
      </c>
    </row>
    <row r="19" customFormat="false" ht="34.5" hidden="false" customHeight="true" outlineLevel="0" collapsed="false">
      <c r="A19" s="131" t="s">
        <v>106</v>
      </c>
      <c r="B19" s="198"/>
      <c r="C19" s="198"/>
      <c r="D19" s="198"/>
      <c r="E19" s="198"/>
      <c r="F19" s="198"/>
      <c r="G19" s="198"/>
      <c r="H19" s="199"/>
      <c r="I19" s="254" t="e">
        <f aca="false">#REF!/10</f>
        <v>#VALUE!</v>
      </c>
      <c r="J19" s="254" t="e">
        <f aca="false">#REF!/10</f>
        <v>#VALUE!</v>
      </c>
      <c r="K19" s="254" t="e">
        <f aca="false">#REF!/10</f>
        <v>#VALUE!</v>
      </c>
      <c r="L19" s="254" t="e">
        <f aca="false">#REF!/10</f>
        <v>#VALUE!</v>
      </c>
      <c r="M19" s="254" t="e">
        <f aca="false">#REF!/10</f>
        <v>#VALUE!</v>
      </c>
      <c r="N19" s="254" t="e">
        <f aca="false">#REF!/10</f>
        <v>#VALUE!</v>
      </c>
      <c r="O19" s="254" t="e">
        <f aca="false">#REF!/10</f>
        <v>#VALUE!</v>
      </c>
    </row>
    <row r="20" customFormat="false" ht="34.5" hidden="false" customHeight="true" outlineLevel="0" collapsed="false">
      <c r="A20" s="132" t="s">
        <v>273</v>
      </c>
      <c r="B20" s="204" t="n">
        <v>61951.6</v>
      </c>
      <c r="C20" s="204" t="n">
        <v>4449.4</v>
      </c>
      <c r="D20" s="204" t="n">
        <v>7726.5</v>
      </c>
      <c r="E20" s="204" t="n">
        <v>10263.8</v>
      </c>
      <c r="F20" s="204" t="n">
        <v>9806.6</v>
      </c>
      <c r="G20" s="204" t="n">
        <v>2594.3</v>
      </c>
      <c r="H20" s="205" t="n">
        <v>3562</v>
      </c>
      <c r="I20" s="254" t="e">
        <f aca="false">#REF!/10</f>
        <v>#VALUE!</v>
      </c>
      <c r="J20" s="254" t="e">
        <f aca="false">#REF!/10</f>
        <v>#VALUE!</v>
      </c>
      <c r="K20" s="254" t="e">
        <f aca="false">#REF!/10</f>
        <v>#VALUE!</v>
      </c>
      <c r="L20" s="254" t="e">
        <f aca="false">#REF!/10</f>
        <v>#VALUE!</v>
      </c>
      <c r="M20" s="254" t="e">
        <f aca="false">#REF!/10</f>
        <v>#VALUE!</v>
      </c>
      <c r="N20" s="254" t="e">
        <f aca="false">#REF!/10</f>
        <v>#VALUE!</v>
      </c>
      <c r="O20" s="254" t="e">
        <f aca="false">#REF!/10</f>
        <v>#VALUE!</v>
      </c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54"/>
      <c r="H21" s="254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38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10.49"/>
    <col collapsed="false" customWidth="true" hidden="false" outlineLevel="0" max="5" min="5" style="0" width="13.74"/>
    <col collapsed="false" customWidth="true" hidden="false" outlineLevel="0" max="6" min="6" style="0" width="12.5"/>
    <col collapsed="false" customWidth="true" hidden="false" outlineLevel="0" max="7" min="7" style="0" width="12.24"/>
    <col collapsed="false" customWidth="true" hidden="false" outlineLevel="0" max="9" min="9" style="0" width="12.12"/>
  </cols>
  <sheetData>
    <row r="1" customFormat="false" ht="20.25" hidden="false" customHeight="false" outlineLevel="0" collapsed="false">
      <c r="A1" s="52" t="s">
        <v>17</v>
      </c>
      <c r="B1" s="52"/>
      <c r="C1" s="52"/>
      <c r="D1" s="52"/>
      <c r="E1" s="52"/>
      <c r="F1" s="52"/>
      <c r="G1" s="52"/>
    </row>
    <row r="2" customFormat="false" ht="15" hidden="false" customHeight="false" outlineLevel="0" collapsed="false">
      <c r="A2" s="53"/>
      <c r="B2" s="54"/>
      <c r="C2" s="54" t="s">
        <v>18</v>
      </c>
      <c r="D2" s="54"/>
      <c r="E2" s="54"/>
      <c r="F2" s="53"/>
      <c r="G2" s="55" t="s">
        <v>19</v>
      </c>
    </row>
    <row r="3" customFormat="false" ht="15.75" hidden="false" customHeight="true" outlineLevel="0" collapsed="false">
      <c r="A3" s="56" t="s">
        <v>20</v>
      </c>
      <c r="B3" s="57" t="s">
        <v>21</v>
      </c>
      <c r="C3" s="58" t="s">
        <v>22</v>
      </c>
      <c r="D3" s="58"/>
      <c r="E3" s="57" t="s">
        <v>23</v>
      </c>
      <c r="F3" s="59" t="s">
        <v>24</v>
      </c>
      <c r="G3" s="59"/>
    </row>
    <row r="4" customFormat="false" ht="33.75" hidden="false" customHeight="true" outlineLevel="0" collapsed="false">
      <c r="A4" s="56"/>
      <c r="B4" s="57"/>
      <c r="C4" s="60" t="s">
        <v>25</v>
      </c>
      <c r="D4" s="60" t="s">
        <v>26</v>
      </c>
      <c r="E4" s="57"/>
      <c r="F4" s="61" t="s">
        <v>27</v>
      </c>
      <c r="G4" s="62" t="s">
        <v>28</v>
      </c>
    </row>
    <row r="5" customFormat="false" ht="17.25" hidden="false" customHeight="true" outlineLevel="0" collapsed="false">
      <c r="A5" s="63" t="n">
        <v>1978</v>
      </c>
      <c r="B5" s="64" t="n">
        <v>115.14</v>
      </c>
      <c r="C5" s="65"/>
      <c r="D5" s="65"/>
      <c r="E5" s="66" t="n">
        <v>110.62</v>
      </c>
      <c r="F5" s="66" t="n">
        <v>115.66</v>
      </c>
      <c r="G5" s="67"/>
    </row>
    <row r="6" customFormat="false" ht="17.25" hidden="false" customHeight="true" outlineLevel="0" collapsed="false">
      <c r="A6" s="63" t="n">
        <v>1979</v>
      </c>
      <c r="B6" s="64" t="n">
        <v>104.91</v>
      </c>
      <c r="C6" s="65"/>
      <c r="D6" s="65"/>
      <c r="E6" s="66" t="n">
        <v>102.98</v>
      </c>
      <c r="F6" s="66" t="n">
        <v>96.97</v>
      </c>
      <c r="G6" s="68"/>
    </row>
    <row r="7" customFormat="false" ht="17.25" hidden="false" customHeight="true" outlineLevel="0" collapsed="false">
      <c r="A7" s="63" t="n">
        <v>1980</v>
      </c>
      <c r="B7" s="64" t="n">
        <v>118.69</v>
      </c>
      <c r="C7" s="65"/>
      <c r="D7" s="65"/>
      <c r="E7" s="66" t="n">
        <v>117.83</v>
      </c>
      <c r="F7" s="66" t="n">
        <v>100.9</v>
      </c>
      <c r="G7" s="68"/>
    </row>
    <row r="8" customFormat="false" ht="17.25" hidden="false" customHeight="true" outlineLevel="0" collapsed="false">
      <c r="A8" s="63" t="n">
        <v>1981</v>
      </c>
      <c r="B8" s="64" t="n">
        <v>123.27</v>
      </c>
      <c r="C8" s="65"/>
      <c r="D8" s="65"/>
      <c r="E8" s="66" t="n">
        <v>122.89</v>
      </c>
      <c r="F8" s="66" t="n">
        <v>116.2</v>
      </c>
      <c r="G8" s="68"/>
    </row>
    <row r="9" customFormat="false" ht="17.25" hidden="false" customHeight="true" outlineLevel="0" collapsed="false">
      <c r="A9" s="63" t="n">
        <v>1982</v>
      </c>
      <c r="B9" s="64" t="n">
        <v>115.77</v>
      </c>
      <c r="C9" s="65"/>
      <c r="D9" s="65"/>
      <c r="E9" s="66" t="n">
        <v>114.48</v>
      </c>
      <c r="F9" s="66" t="n">
        <v>106.89</v>
      </c>
      <c r="G9" s="68"/>
    </row>
    <row r="10" customFormat="false" ht="17.25" hidden="false" customHeight="true" outlineLevel="0" collapsed="false">
      <c r="A10" s="63" t="n">
        <v>1983</v>
      </c>
      <c r="B10" s="64" t="n">
        <v>121.26</v>
      </c>
      <c r="C10" s="65"/>
      <c r="D10" s="65"/>
      <c r="E10" s="66" t="n">
        <v>117.95</v>
      </c>
      <c r="F10" s="66" t="n">
        <v>114.41</v>
      </c>
      <c r="G10" s="67"/>
    </row>
    <row r="11" customFormat="false" ht="17.25" hidden="false" customHeight="true" outlineLevel="0" collapsed="false">
      <c r="A11" s="63" t="n">
        <v>1984</v>
      </c>
      <c r="B11" s="64" t="n">
        <v>134.45</v>
      </c>
      <c r="C11" s="65"/>
      <c r="D11" s="65"/>
      <c r="E11" s="66" t="n">
        <v>134.91</v>
      </c>
      <c r="F11" s="66" t="n">
        <v>105.69</v>
      </c>
      <c r="G11" s="67"/>
    </row>
    <row r="12" customFormat="false" ht="17.25" hidden="false" customHeight="true" outlineLevel="0" collapsed="false">
      <c r="A12" s="63" t="n">
        <v>1985</v>
      </c>
      <c r="B12" s="64" t="n">
        <v>126.87</v>
      </c>
      <c r="C12" s="65"/>
      <c r="D12" s="65"/>
      <c r="E12" s="66" t="n">
        <v>125.49</v>
      </c>
      <c r="F12" s="66" t="n">
        <v>126.44</v>
      </c>
      <c r="G12" s="67"/>
    </row>
    <row r="13" customFormat="false" ht="17.25" hidden="false" customHeight="true" outlineLevel="0" collapsed="false">
      <c r="A13" s="63" t="n">
        <v>1986</v>
      </c>
      <c r="B13" s="64" t="n">
        <v>134.06</v>
      </c>
      <c r="C13" s="65"/>
      <c r="D13" s="65"/>
      <c r="E13" s="66" t="n">
        <v>131.67</v>
      </c>
      <c r="F13" s="66" t="n">
        <v>124.7</v>
      </c>
      <c r="G13" s="67"/>
    </row>
    <row r="14" customFormat="false" ht="17.25" hidden="false" customHeight="true" outlineLevel="0" collapsed="false">
      <c r="A14" s="63" t="n">
        <v>1987</v>
      </c>
      <c r="B14" s="64" t="n">
        <v>131.09</v>
      </c>
      <c r="C14" s="65"/>
      <c r="D14" s="65"/>
      <c r="E14" s="66" t="n">
        <v>134.79</v>
      </c>
      <c r="F14" s="66" t="n">
        <v>121.86</v>
      </c>
      <c r="G14" s="67"/>
    </row>
    <row r="15" customFormat="false" ht="17.25" hidden="false" customHeight="true" outlineLevel="0" collapsed="false">
      <c r="A15" s="63" t="n">
        <v>1988</v>
      </c>
      <c r="B15" s="64" t="n">
        <v>139.75</v>
      </c>
      <c r="C15" s="65"/>
      <c r="D15" s="65"/>
      <c r="E15" s="66" t="n">
        <v>146.03</v>
      </c>
      <c r="F15" s="66" t="n">
        <v>130.1</v>
      </c>
      <c r="G15" s="67"/>
    </row>
    <row r="16" customFormat="false" ht="17.25" hidden="false" customHeight="true" outlineLevel="0" collapsed="false">
      <c r="A16" s="63" t="n">
        <v>1989</v>
      </c>
      <c r="B16" s="64" t="n">
        <v>126.09</v>
      </c>
      <c r="C16" s="69"/>
      <c r="D16" s="69"/>
      <c r="E16" s="66" t="n">
        <v>125.25</v>
      </c>
      <c r="F16" s="66" t="n">
        <v>109.22</v>
      </c>
      <c r="G16" s="70"/>
    </row>
    <row r="17" customFormat="false" ht="17.25" hidden="false" customHeight="true" outlineLevel="0" collapsed="false">
      <c r="A17" s="63" t="n">
        <v>1990</v>
      </c>
      <c r="B17" s="64" t="n">
        <v>119.69</v>
      </c>
      <c r="C17" s="69"/>
      <c r="D17" s="69"/>
      <c r="E17" s="66" t="n">
        <v>119.28</v>
      </c>
      <c r="F17" s="66" t="n">
        <v>116.33</v>
      </c>
      <c r="G17" s="70"/>
    </row>
    <row r="18" customFormat="false" ht="17.25" hidden="false" customHeight="true" outlineLevel="0" collapsed="false">
      <c r="A18" s="63" t="n">
        <v>1991</v>
      </c>
      <c r="B18" s="64" t="n">
        <v>128.891123962786</v>
      </c>
      <c r="C18" s="66" t="n">
        <v>129.405108309085</v>
      </c>
      <c r="D18" s="66" t="n">
        <v>127.092760180995</v>
      </c>
      <c r="E18" s="66" t="n">
        <v>145.101351351351</v>
      </c>
      <c r="F18" s="66" t="n">
        <v>173.145161290323</v>
      </c>
      <c r="G18" s="71" t="n">
        <v>122.99880525687</v>
      </c>
    </row>
    <row r="19" customFormat="false" ht="17.25" hidden="false" customHeight="true" outlineLevel="0" collapsed="false">
      <c r="A19" s="63" t="n">
        <v>1992</v>
      </c>
      <c r="B19" s="64" t="n">
        <v>139.36792820913</v>
      </c>
      <c r="C19" s="66" t="n">
        <v>136.452217364147</v>
      </c>
      <c r="D19" s="66" t="n">
        <v>149.755229194482</v>
      </c>
      <c r="E19" s="66" t="n">
        <v>136.728754365541</v>
      </c>
      <c r="F19" s="66" t="n">
        <v>119.236143455985</v>
      </c>
      <c r="G19" s="72" t="n">
        <v>137.372510927635</v>
      </c>
    </row>
    <row r="20" customFormat="false" ht="17.25" hidden="false" customHeight="true" outlineLevel="0" collapsed="false">
      <c r="A20" s="63" t="n">
        <v>1993</v>
      </c>
      <c r="B20" s="64" t="n">
        <v>151.01483762598</v>
      </c>
      <c r="C20" s="66" t="n">
        <v>158.170832188959</v>
      </c>
      <c r="D20" s="66" t="n">
        <v>127.78603268945</v>
      </c>
      <c r="E20" s="66" t="n">
        <v>146.385696040868</v>
      </c>
      <c r="F20" s="66" t="n">
        <v>106.9921875</v>
      </c>
      <c r="G20" s="72" t="n">
        <v>133.622061163161</v>
      </c>
    </row>
    <row r="21" customFormat="false" ht="17.25" hidden="false" customHeight="true" outlineLevel="0" collapsed="false">
      <c r="A21" s="63" t="n">
        <v>1994</v>
      </c>
      <c r="B21" s="64" t="n">
        <v>132.247300366131</v>
      </c>
      <c r="C21" s="66" t="n">
        <v>139.335532789257</v>
      </c>
      <c r="D21" s="66" t="n">
        <v>103.767441860465</v>
      </c>
      <c r="E21" s="66" t="n">
        <v>128.930378642471</v>
      </c>
      <c r="F21" s="66" t="n">
        <v>110.259218692954</v>
      </c>
      <c r="G21" s="72" t="n">
        <v>123.574546897738</v>
      </c>
    </row>
    <row r="22" customFormat="false" ht="17.25" hidden="false" customHeight="true" outlineLevel="0" collapsed="false">
      <c r="A22" s="63" t="n">
        <v>1995</v>
      </c>
      <c r="B22" s="73" t="n">
        <v>124.608375678991</v>
      </c>
      <c r="C22" s="74" t="n">
        <v>109.080712831803</v>
      </c>
      <c r="D22" s="74" t="n">
        <v>208.381891528463</v>
      </c>
      <c r="E22" s="74" t="n">
        <v>125.790589615194</v>
      </c>
      <c r="F22" s="74" t="n">
        <v>92.0198675496689</v>
      </c>
      <c r="G22" s="71" t="n">
        <v>102.301680762231</v>
      </c>
    </row>
    <row r="23" customFormat="false" ht="17.25" hidden="false" customHeight="true" outlineLevel="0" collapsed="false">
      <c r="A23" s="63" t="n">
        <v>1996</v>
      </c>
      <c r="B23" s="64" t="n">
        <v>117.712405433529</v>
      </c>
      <c r="C23" s="66" t="n">
        <v>121.45930918923</v>
      </c>
      <c r="D23" s="66" t="n">
        <v>107.130565713057</v>
      </c>
      <c r="E23" s="66" t="n">
        <v>111.960263950653</v>
      </c>
      <c r="F23" s="66" t="n">
        <v>78.5534364879453</v>
      </c>
      <c r="G23" s="72" t="n">
        <v>91.544579321892</v>
      </c>
    </row>
    <row r="24" customFormat="false" ht="17.25" hidden="false" customHeight="true" outlineLevel="0" collapsed="false">
      <c r="A24" s="63" t="n">
        <v>1997</v>
      </c>
      <c r="B24" s="64" t="n">
        <v>117.412495520248</v>
      </c>
      <c r="C24" s="66" t="n">
        <v>121.866181726971</v>
      </c>
      <c r="D24" s="66" t="n">
        <v>103.152293946391</v>
      </c>
      <c r="E24" s="66" t="n">
        <v>116.182452993369</v>
      </c>
      <c r="F24" s="66" t="n">
        <v>97.9386165826844</v>
      </c>
      <c r="G24" s="72" t="n">
        <v>85.4709647919524</v>
      </c>
    </row>
    <row r="25" customFormat="false" ht="17.25" hidden="false" customHeight="true" outlineLevel="0" collapsed="false">
      <c r="A25" s="63" t="n">
        <v>1998</v>
      </c>
      <c r="B25" s="64" t="n">
        <v>117.349368170441</v>
      </c>
      <c r="C25" s="66" t="n">
        <v>122.473500051456</v>
      </c>
      <c r="D25" s="66" t="n">
        <v>97.9659367396594</v>
      </c>
      <c r="E25" s="66" t="n">
        <v>123.010118276309</v>
      </c>
      <c r="F25" s="66" t="n">
        <v>93.9195509822264</v>
      </c>
      <c r="G25" s="72" t="n">
        <v>159.515848602381</v>
      </c>
    </row>
    <row r="26" customFormat="false" ht="17.25" hidden="false" customHeight="true" outlineLevel="0" collapsed="false">
      <c r="A26" s="63" t="n">
        <v>1999</v>
      </c>
      <c r="B26" s="64" t="n">
        <v>115.294178848255</v>
      </c>
      <c r="C26" s="66" t="n">
        <v>111.627418440014</v>
      </c>
      <c r="D26" s="66" t="n">
        <v>132.63461156368</v>
      </c>
      <c r="E26" s="66" t="n">
        <v>106.645449044086</v>
      </c>
      <c r="F26" s="66" t="n">
        <v>78.2868525896414</v>
      </c>
      <c r="G26" s="72" t="n">
        <v>99.8239289008133</v>
      </c>
    </row>
    <row r="27" customFormat="false" ht="17.25" hidden="false" customHeight="true" outlineLevel="0" collapsed="false">
      <c r="A27" s="63" t="n">
        <v>2000</v>
      </c>
      <c r="B27" s="64" t="n">
        <v>119.592714584367</v>
      </c>
      <c r="C27" s="66" t="n">
        <v>111.08622831119</v>
      </c>
      <c r="D27" s="66" t="n">
        <v>153.449179836716</v>
      </c>
      <c r="E27" s="66" t="n">
        <v>124.444117523433</v>
      </c>
      <c r="F27" s="66" t="n">
        <v>47.5826972010178</v>
      </c>
      <c r="G27" s="72" t="n">
        <v>60.6752897698639</v>
      </c>
    </row>
    <row r="28" customFormat="false" ht="17.25" hidden="false" customHeight="true" outlineLevel="0" collapsed="false">
      <c r="A28" s="63" t="n">
        <v>2001</v>
      </c>
      <c r="B28" s="64" t="n">
        <v>131.633885004276</v>
      </c>
      <c r="C28" s="66" t="n">
        <v>133.112537905098</v>
      </c>
      <c r="D28" s="66" t="n">
        <v>127.373456338166</v>
      </c>
      <c r="E28" s="66" t="n">
        <v>133.517977471163</v>
      </c>
      <c r="F28" s="66" t="n">
        <v>18.3155080213904</v>
      </c>
      <c r="G28" s="72" t="n">
        <v>61.890919158361</v>
      </c>
    </row>
    <row r="29" customFormat="false" ht="17.25" hidden="false" customHeight="true" outlineLevel="0" collapsed="false">
      <c r="A29" s="63" t="n">
        <v>2002</v>
      </c>
      <c r="B29" s="64" t="n">
        <v>128.616604566734</v>
      </c>
      <c r="C29" s="66" t="n">
        <v>118.382437161947</v>
      </c>
      <c r="D29" s="66" t="n">
        <v>159.432841540525</v>
      </c>
      <c r="E29" s="66" t="n">
        <v>142.524664811536</v>
      </c>
      <c r="F29" s="66" t="n">
        <v>232.846715328467</v>
      </c>
      <c r="G29" s="72" t="n">
        <v>133.594274211586</v>
      </c>
    </row>
    <row r="30" customFormat="false" ht="17.25" hidden="false" customHeight="true" outlineLevel="0" collapsed="false">
      <c r="A30" s="63" t="n">
        <v>2003</v>
      </c>
      <c r="B30" s="64" t="n">
        <v>131.33491305349</v>
      </c>
      <c r="C30" s="66" t="n">
        <v>129.589653726658</v>
      </c>
      <c r="D30" s="66" t="n">
        <v>135.23699644265</v>
      </c>
      <c r="E30" s="66" t="n">
        <v>135.737486687966</v>
      </c>
      <c r="F30" s="66" t="n">
        <v>106.269592476489</v>
      </c>
      <c r="G30" s="72" t="n">
        <v>109.994977398292</v>
      </c>
    </row>
    <row r="31" customFormat="false" ht="17.25" hidden="false" customHeight="true" outlineLevel="0" collapsed="false">
      <c r="A31" s="63" t="n">
        <v>2004</v>
      </c>
      <c r="B31" s="64" t="n">
        <v>128.826820017519</v>
      </c>
      <c r="C31" s="66" t="n">
        <v>127.955945141716</v>
      </c>
      <c r="D31" s="66" t="n">
        <v>130.597581255626</v>
      </c>
      <c r="E31" s="66" t="n">
        <v>135.11</v>
      </c>
      <c r="F31" s="66" t="n">
        <v>125.8</v>
      </c>
      <c r="G31" s="72" t="n">
        <v>118.34</v>
      </c>
    </row>
    <row r="32" customFormat="false" ht="17.25" hidden="false" customHeight="true" outlineLevel="0" collapsed="false">
      <c r="A32" s="63" t="n">
        <v>2005</v>
      </c>
      <c r="B32" s="64" t="n">
        <v>121.74</v>
      </c>
      <c r="C32" s="66" t="n">
        <v>117.83</v>
      </c>
      <c r="D32" s="66" t="n">
        <v>129.53</v>
      </c>
      <c r="E32" s="66" t="n">
        <v>121.87</v>
      </c>
      <c r="F32" s="66" t="n">
        <v>120.73</v>
      </c>
      <c r="G32" s="72" t="n">
        <v>101.93</v>
      </c>
    </row>
    <row r="33" customFormat="false" ht="17.25" hidden="false" customHeight="true" outlineLevel="0" collapsed="false">
      <c r="A33" s="75" t="n">
        <v>2006</v>
      </c>
      <c r="B33" s="66" t="n">
        <v>120.17</v>
      </c>
      <c r="C33" s="66" t="n">
        <v>120.96</v>
      </c>
      <c r="D33" s="66" t="n">
        <v>118.85</v>
      </c>
      <c r="E33" s="66" t="n">
        <v>122.21730240088</v>
      </c>
      <c r="F33" s="66" t="n">
        <v>118.454740915405</v>
      </c>
      <c r="G33" s="64" t="n">
        <v>113.294025925064</v>
      </c>
    </row>
    <row r="34" customFormat="false" ht="17.25" hidden="false" customHeight="true" outlineLevel="0" collapsed="false">
      <c r="A34" s="75" t="n">
        <v>2007</v>
      </c>
      <c r="B34" s="66" t="n">
        <v>116.81</v>
      </c>
      <c r="C34" s="66" t="n">
        <v>117.42</v>
      </c>
      <c r="D34" s="66" t="n">
        <v>115.78</v>
      </c>
      <c r="E34" s="66" t="n">
        <v>116.86</v>
      </c>
      <c r="F34" s="66" t="n">
        <v>132.89</v>
      </c>
      <c r="G34" s="64" t="n">
        <v>114.05</v>
      </c>
      <c r="I34" s="76" t="s">
        <v>29</v>
      </c>
    </row>
    <row r="35" customFormat="false" ht="17.25" hidden="false" customHeight="true" outlineLevel="0" collapsed="false">
      <c r="A35" s="75" t="n">
        <v>2008</v>
      </c>
      <c r="B35" s="66" t="n">
        <v>111.77</v>
      </c>
      <c r="C35" s="66" t="n">
        <v>110.4</v>
      </c>
      <c r="D35" s="66" t="n">
        <v>114.14</v>
      </c>
      <c r="E35" s="66" t="n">
        <v>111.82</v>
      </c>
      <c r="F35" s="66" t="n">
        <v>104.7</v>
      </c>
      <c r="G35" s="64" t="n">
        <v>77.71</v>
      </c>
    </row>
    <row r="36" customFormat="false" ht="17.25" hidden="false" customHeight="true" outlineLevel="0" collapsed="false">
      <c r="A36" s="75" t="n">
        <v>2009</v>
      </c>
      <c r="B36" s="66" t="n">
        <v>109.16</v>
      </c>
      <c r="C36" s="66" t="n">
        <v>105.3</v>
      </c>
      <c r="D36" s="66" t="n">
        <v>115.3</v>
      </c>
      <c r="E36" s="66" t="n">
        <v>110.39</v>
      </c>
      <c r="F36" s="66" t="n">
        <v>112.37</v>
      </c>
      <c r="G36" s="64" t="n">
        <v>105.25</v>
      </c>
    </row>
    <row r="37" customFormat="false" ht="17.25" hidden="false" customHeight="true" outlineLevel="0" collapsed="false">
      <c r="A37" s="77" t="n">
        <v>2010</v>
      </c>
      <c r="B37" s="78" t="n">
        <v>115.961093916214</v>
      </c>
      <c r="C37" s="78" t="n">
        <v>110.485190413813</v>
      </c>
      <c r="D37" s="78" t="n">
        <v>123.94404424471</v>
      </c>
      <c r="E37" s="78" t="n">
        <v>120.694777923731</v>
      </c>
      <c r="F37" s="78" t="n">
        <v>131.790981901745</v>
      </c>
      <c r="G37" s="79" t="n">
        <v>107.408852546329</v>
      </c>
      <c r="H37" s="1"/>
    </row>
    <row r="38" customFormat="false" ht="23.25" hidden="false" customHeight="true" outlineLevel="0" collapsed="false">
      <c r="A38" s="80" t="s">
        <v>30</v>
      </c>
      <c r="B38" s="80"/>
      <c r="C38" s="80"/>
      <c r="D38" s="80"/>
      <c r="E38" s="80"/>
      <c r="F38" s="80"/>
      <c r="G38" s="80"/>
    </row>
    <row r="39" customFormat="false" ht="12.75" hidden="false" customHeight="true" outlineLevel="0" collapsed="false">
      <c r="A39" s="81"/>
      <c r="B39" s="82"/>
      <c r="C39" s="82"/>
      <c r="D39" s="82"/>
      <c r="E39" s="82"/>
      <c r="F39" s="82"/>
      <c r="G39" s="82"/>
    </row>
  </sheetData>
  <mergeCells count="8">
    <mergeCell ref="A1:G1"/>
    <mergeCell ref="C2:E2"/>
    <mergeCell ref="A3:A4"/>
    <mergeCell ref="B3:B4"/>
    <mergeCell ref="C3:D3"/>
    <mergeCell ref="E3:E4"/>
    <mergeCell ref="F3:G3"/>
    <mergeCell ref="A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9.99"/>
    <col collapsed="false" customWidth="true" hidden="false" outlineLevel="0" max="6" min="3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0.25" hidden="false" customHeight="false" outlineLevel="0" collapsed="false">
      <c r="A1" s="117" t="s">
        <v>286</v>
      </c>
      <c r="B1" s="117"/>
      <c r="C1" s="117"/>
      <c r="D1" s="117"/>
      <c r="E1" s="117"/>
      <c r="F1" s="117"/>
      <c r="G1" s="117"/>
    </row>
    <row r="2" customFormat="false" ht="15.7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9.5" hidden="false" customHeight="true" outlineLevel="0" collapsed="false">
      <c r="A3" s="119" t="s">
        <v>33</v>
      </c>
      <c r="B3" s="156" t="s">
        <v>132</v>
      </c>
      <c r="C3" s="156" t="s">
        <v>133</v>
      </c>
      <c r="D3" s="156" t="s">
        <v>134</v>
      </c>
      <c r="E3" s="156" t="s">
        <v>135</v>
      </c>
      <c r="F3" s="156" t="s">
        <v>136</v>
      </c>
      <c r="G3" s="138" t="s">
        <v>278</v>
      </c>
    </row>
    <row r="4" s="255" customFormat="true" ht="33.75" hidden="false" customHeight="true" outlineLevel="0" collapsed="false">
      <c r="A4" s="122" t="s">
        <v>201</v>
      </c>
      <c r="B4" s="266" t="n">
        <v>1640567.5</v>
      </c>
      <c r="C4" s="266" t="n">
        <v>1600640.1</v>
      </c>
      <c r="D4" s="266" t="n">
        <v>1001116.5</v>
      </c>
      <c r="E4" s="266" t="n">
        <v>598310.8</v>
      </c>
      <c r="F4" s="266" t="n">
        <v>311499.7</v>
      </c>
      <c r="G4" s="267" t="n">
        <v>1078747.8</v>
      </c>
      <c r="H4" s="253"/>
      <c r="I4" s="253"/>
      <c r="J4" s="253"/>
      <c r="K4" s="253"/>
      <c r="L4" s="253"/>
      <c r="M4" s="253"/>
      <c r="N4" s="270"/>
      <c r="O4" s="270"/>
      <c r="P4" s="270"/>
      <c r="Q4" s="270"/>
      <c r="R4" s="270"/>
      <c r="S4" s="270"/>
    </row>
    <row r="5" customFormat="false" ht="33.75" hidden="false" customHeight="true" outlineLevel="0" collapsed="false">
      <c r="A5" s="131" t="s">
        <v>74</v>
      </c>
      <c r="B5" s="198" t="n">
        <v>15440.7</v>
      </c>
      <c r="C5" s="198"/>
      <c r="D5" s="198"/>
      <c r="E5" s="198"/>
      <c r="F5" s="198" t="n">
        <v>1366.3</v>
      </c>
      <c r="G5" s="199"/>
      <c r="H5" s="253"/>
      <c r="I5" s="253"/>
      <c r="J5" s="253"/>
      <c r="K5" s="253"/>
      <c r="L5" s="253"/>
      <c r="M5" s="254"/>
    </row>
    <row r="6" customFormat="false" ht="33.75" hidden="false" customHeight="true" outlineLevel="0" collapsed="false">
      <c r="A6" s="131" t="s">
        <v>75</v>
      </c>
      <c r="B6" s="198" t="n">
        <v>5066.9</v>
      </c>
      <c r="C6" s="198"/>
      <c r="D6" s="198" t="n">
        <v>6020.6</v>
      </c>
      <c r="E6" s="198"/>
      <c r="F6" s="198" t="n">
        <v>814.9</v>
      </c>
      <c r="G6" s="199"/>
      <c r="H6" s="253"/>
      <c r="I6" s="253"/>
      <c r="J6" s="253"/>
      <c r="K6" s="253"/>
      <c r="L6" s="253"/>
      <c r="M6" s="254"/>
    </row>
    <row r="7" customFormat="false" ht="33.75" hidden="false" customHeight="true" outlineLevel="0" collapsed="false">
      <c r="A7" s="131" t="s">
        <v>76</v>
      </c>
      <c r="B7" s="198" t="n">
        <v>2035.5</v>
      </c>
      <c r="C7" s="198" t="n">
        <v>28679.3</v>
      </c>
      <c r="D7" s="198" t="n">
        <v>1462.5</v>
      </c>
      <c r="E7" s="198"/>
      <c r="F7" s="198"/>
      <c r="G7" s="199"/>
      <c r="H7" s="253"/>
      <c r="I7" s="253"/>
      <c r="J7" s="253"/>
      <c r="K7" s="253"/>
      <c r="L7" s="253"/>
      <c r="M7" s="254"/>
    </row>
    <row r="8" customFormat="false" ht="33.75" hidden="false" customHeight="true" outlineLevel="0" collapsed="false">
      <c r="A8" s="131" t="s">
        <v>77</v>
      </c>
      <c r="B8" s="198"/>
      <c r="C8" s="198"/>
      <c r="D8" s="198"/>
      <c r="E8" s="198"/>
      <c r="F8" s="198" t="n">
        <v>2363.7</v>
      </c>
      <c r="G8" s="199"/>
      <c r="H8" s="253"/>
      <c r="I8" s="253"/>
      <c r="J8" s="253"/>
      <c r="K8" s="253"/>
      <c r="L8" s="253"/>
      <c r="M8" s="254"/>
    </row>
    <row r="9" customFormat="false" ht="33.75" hidden="false" customHeight="true" outlineLevel="0" collapsed="false">
      <c r="A9" s="131" t="s">
        <v>78</v>
      </c>
      <c r="B9" s="198" t="n">
        <v>179319.6</v>
      </c>
      <c r="C9" s="198" t="n">
        <v>85725.1</v>
      </c>
      <c r="D9" s="198" t="n">
        <v>115991.6</v>
      </c>
      <c r="E9" s="198" t="n">
        <v>114897</v>
      </c>
      <c r="F9" s="198" t="n">
        <v>82113.4</v>
      </c>
      <c r="G9" s="199"/>
      <c r="H9" s="253"/>
      <c r="I9" s="253"/>
      <c r="J9" s="253"/>
      <c r="K9" s="253"/>
      <c r="L9" s="253"/>
      <c r="M9" s="254"/>
    </row>
    <row r="10" customFormat="false" ht="33.75" hidden="false" customHeight="true" outlineLevel="0" collapsed="false">
      <c r="A10" s="131" t="s">
        <v>79</v>
      </c>
      <c r="B10" s="198" t="n">
        <v>25176.4</v>
      </c>
      <c r="C10" s="198" t="n">
        <v>135660.3</v>
      </c>
      <c r="D10" s="198" t="n">
        <v>91704.7</v>
      </c>
      <c r="E10" s="198" t="n">
        <v>289027.7</v>
      </c>
      <c r="F10" s="198" t="n">
        <v>6154.1</v>
      </c>
      <c r="G10" s="199"/>
      <c r="H10" s="253"/>
      <c r="I10" s="253"/>
      <c r="J10" s="253"/>
      <c r="K10" s="253"/>
      <c r="L10" s="253"/>
      <c r="M10" s="254"/>
    </row>
    <row r="11" customFormat="false" ht="33.75" hidden="false" customHeight="true" outlineLevel="0" collapsed="false">
      <c r="A11" s="131" t="s">
        <v>260</v>
      </c>
      <c r="B11" s="198" t="n">
        <v>222882.2</v>
      </c>
      <c r="C11" s="198" t="n">
        <v>524607.5</v>
      </c>
      <c r="D11" s="198" t="n">
        <v>212619.2</v>
      </c>
      <c r="E11" s="198" t="n">
        <v>4196.1</v>
      </c>
      <c r="F11" s="198"/>
      <c r="G11" s="199"/>
      <c r="H11" s="253"/>
      <c r="I11" s="253"/>
      <c r="J11" s="253"/>
      <c r="K11" s="253"/>
      <c r="L11" s="253"/>
      <c r="M11" s="254"/>
    </row>
    <row r="12" customFormat="false" ht="33.75" hidden="false" customHeight="true" outlineLevel="0" collapsed="false">
      <c r="A12" s="131" t="s">
        <v>261</v>
      </c>
      <c r="B12" s="198" t="n">
        <v>6837.5</v>
      </c>
      <c r="C12" s="198" t="n">
        <v>801.8</v>
      </c>
      <c r="D12" s="198" t="n">
        <v>46556.6</v>
      </c>
      <c r="E12" s="198" t="n">
        <v>39313.3</v>
      </c>
      <c r="F12" s="198"/>
      <c r="G12" s="199"/>
      <c r="H12" s="253"/>
      <c r="I12" s="253"/>
      <c r="J12" s="253"/>
      <c r="K12" s="253"/>
      <c r="L12" s="253"/>
      <c r="M12" s="254"/>
    </row>
    <row r="13" customFormat="false" ht="33.75" hidden="false" customHeight="true" outlineLevel="0" collapsed="false">
      <c r="A13" s="131" t="s">
        <v>82</v>
      </c>
      <c r="B13" s="198" t="n">
        <v>63112.7</v>
      </c>
      <c r="C13" s="198" t="n">
        <v>56182.8</v>
      </c>
      <c r="D13" s="198" t="n">
        <v>127971.2</v>
      </c>
      <c r="E13" s="198" t="n">
        <v>70897.5</v>
      </c>
      <c r="F13" s="198" t="n">
        <v>12363.9</v>
      </c>
      <c r="G13" s="199"/>
      <c r="H13" s="253"/>
      <c r="I13" s="253"/>
      <c r="J13" s="253"/>
      <c r="K13" s="253"/>
      <c r="L13" s="253"/>
      <c r="M13" s="254"/>
    </row>
    <row r="14" customFormat="false" ht="33.75" hidden="false" customHeight="true" outlineLevel="0" collapsed="false">
      <c r="A14" s="131" t="s">
        <v>83</v>
      </c>
      <c r="B14" s="198" t="n">
        <v>83458.9</v>
      </c>
      <c r="C14" s="198" t="n">
        <v>41497.2</v>
      </c>
      <c r="D14" s="198" t="n">
        <v>8569.4</v>
      </c>
      <c r="E14" s="198" t="n">
        <v>679</v>
      </c>
      <c r="F14" s="198" t="n">
        <v>6664.7</v>
      </c>
      <c r="G14" s="199"/>
      <c r="H14" s="253"/>
      <c r="I14" s="253"/>
      <c r="J14" s="253"/>
      <c r="K14" s="253"/>
      <c r="L14" s="253"/>
      <c r="M14" s="254"/>
    </row>
    <row r="15" customFormat="false" ht="33.75" hidden="false" customHeight="true" outlineLevel="0" collapsed="false">
      <c r="A15" s="131" t="s">
        <v>84</v>
      </c>
      <c r="B15" s="198" t="n">
        <v>25451.4</v>
      </c>
      <c r="C15" s="198" t="n">
        <v>7287.9</v>
      </c>
      <c r="D15" s="198" t="n">
        <v>3096.9</v>
      </c>
      <c r="E15" s="198" t="n">
        <v>6786.4</v>
      </c>
      <c r="F15" s="198" t="n">
        <v>1619</v>
      </c>
      <c r="G15" s="199"/>
      <c r="H15" s="253"/>
      <c r="I15" s="253"/>
      <c r="J15" s="253"/>
      <c r="K15" s="253"/>
      <c r="L15" s="253"/>
      <c r="M15" s="254"/>
    </row>
    <row r="16" customFormat="false" ht="33.75" hidden="false" customHeight="true" outlineLevel="0" collapsed="false">
      <c r="A16" s="131" t="s">
        <v>85</v>
      </c>
      <c r="B16" s="198" t="n">
        <v>27669.8</v>
      </c>
      <c r="C16" s="198" t="n">
        <v>46154.5</v>
      </c>
      <c r="D16" s="198" t="n">
        <v>19949.8</v>
      </c>
      <c r="E16" s="198" t="n">
        <v>3174.9</v>
      </c>
      <c r="F16" s="198" t="n">
        <v>29968.3</v>
      </c>
      <c r="G16" s="199"/>
      <c r="H16" s="253"/>
      <c r="I16" s="253"/>
      <c r="J16" s="253"/>
      <c r="K16" s="253"/>
      <c r="L16" s="253"/>
      <c r="M16" s="254"/>
    </row>
    <row r="17" customFormat="false" ht="33.75" hidden="false" customHeight="true" outlineLevel="0" collapsed="false">
      <c r="A17" s="131" t="s">
        <v>262</v>
      </c>
      <c r="B17" s="198"/>
      <c r="C17" s="198"/>
      <c r="D17" s="198"/>
      <c r="E17" s="198"/>
      <c r="F17" s="198"/>
      <c r="G17" s="199"/>
      <c r="H17" s="253"/>
      <c r="I17" s="253"/>
      <c r="J17" s="253"/>
      <c r="K17" s="253"/>
      <c r="L17" s="253"/>
      <c r="M17" s="254"/>
    </row>
    <row r="18" customFormat="false" ht="33.75" hidden="false" customHeight="true" outlineLevel="0" collapsed="false">
      <c r="A18" s="131" t="s">
        <v>263</v>
      </c>
      <c r="B18" s="198" t="n">
        <v>49292.4</v>
      </c>
      <c r="C18" s="198" t="n">
        <v>21830.4</v>
      </c>
      <c r="D18" s="198" t="n">
        <v>80285.5</v>
      </c>
      <c r="E18" s="198" t="n">
        <v>2324.7</v>
      </c>
      <c r="F18" s="198" t="n">
        <v>13233.9</v>
      </c>
      <c r="G18" s="199"/>
      <c r="H18" s="253"/>
      <c r="I18" s="253"/>
      <c r="J18" s="253"/>
      <c r="K18" s="253"/>
      <c r="L18" s="253"/>
      <c r="M18" s="254"/>
    </row>
    <row r="19" customFormat="false" ht="33.75" hidden="false" customHeight="true" outlineLevel="0" collapsed="false">
      <c r="A19" s="131" t="s">
        <v>89</v>
      </c>
      <c r="B19" s="198" t="n">
        <v>2079</v>
      </c>
      <c r="C19" s="198" t="n">
        <v>118775</v>
      </c>
      <c r="D19" s="198"/>
      <c r="E19" s="198"/>
      <c r="F19" s="198"/>
      <c r="G19" s="199"/>
      <c r="H19" s="253"/>
      <c r="I19" s="253"/>
      <c r="J19" s="253"/>
      <c r="K19" s="253"/>
      <c r="L19" s="253"/>
      <c r="M19" s="254"/>
    </row>
    <row r="20" customFormat="false" ht="33.75" hidden="false" customHeight="true" outlineLevel="0" collapsed="false">
      <c r="A20" s="132" t="s">
        <v>90</v>
      </c>
      <c r="B20" s="204" t="n">
        <v>6667.8</v>
      </c>
      <c r="C20" s="204"/>
      <c r="D20" s="204"/>
      <c r="E20" s="204"/>
      <c r="F20" s="204"/>
      <c r="G20" s="205"/>
      <c r="H20" s="253"/>
      <c r="I20" s="253"/>
      <c r="J20" s="253"/>
      <c r="K20" s="253"/>
      <c r="L20" s="253"/>
      <c r="M20" s="254"/>
    </row>
    <row r="21" customFormat="false" ht="14.25" hidden="false" customHeight="false" outlineLevel="0" collapsed="false">
      <c r="A21" s="278"/>
      <c r="B21" s="278"/>
      <c r="C21" s="278"/>
      <c r="D21" s="278"/>
      <c r="E21" s="278"/>
      <c r="F21" s="278"/>
      <c r="G21" s="278"/>
    </row>
    <row r="23" customFormat="false" ht="14.25" hidden="false" customHeight="false" outlineLevel="0" collapsed="false">
      <c r="B23" s="270"/>
      <c r="C23" s="270"/>
      <c r="D23" s="270"/>
      <c r="E23" s="270"/>
      <c r="F23" s="270"/>
      <c r="G23" s="27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0.25" hidden="false" customHeight="false" outlineLevel="0" collapsed="false">
      <c r="A1" s="117" t="s">
        <v>287</v>
      </c>
      <c r="B1" s="117"/>
      <c r="C1" s="117"/>
      <c r="D1" s="117"/>
      <c r="E1" s="117"/>
      <c r="F1" s="117"/>
      <c r="G1" s="117"/>
    </row>
    <row r="2" customFormat="false" ht="15.7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8" hidden="false" customHeight="true" outlineLevel="0" collapsed="false">
      <c r="A3" s="119" t="s">
        <v>33</v>
      </c>
      <c r="B3" s="156" t="s">
        <v>132</v>
      </c>
      <c r="C3" s="156" t="s">
        <v>133</v>
      </c>
      <c r="D3" s="156" t="s">
        <v>134</v>
      </c>
      <c r="E3" s="156" t="s">
        <v>135</v>
      </c>
      <c r="F3" s="156" t="s">
        <v>136</v>
      </c>
      <c r="G3" s="138" t="s">
        <v>278</v>
      </c>
    </row>
    <row r="4" customFormat="false" ht="34.5" hidden="false" customHeight="true" outlineLevel="0" collapsed="false">
      <c r="A4" s="135" t="s">
        <v>91</v>
      </c>
      <c r="B4" s="266"/>
      <c r="C4" s="266" t="n">
        <v>47081.3</v>
      </c>
      <c r="D4" s="266" t="n">
        <v>31200.9</v>
      </c>
      <c r="E4" s="266"/>
      <c r="F4" s="266" t="n">
        <v>2899.2</v>
      </c>
      <c r="G4" s="267"/>
      <c r="H4" s="254"/>
      <c r="I4" s="254"/>
      <c r="J4" s="254"/>
      <c r="K4" s="254"/>
      <c r="L4" s="254"/>
      <c r="M4" s="254"/>
    </row>
    <row r="5" customFormat="false" ht="34.5" hidden="false" customHeight="true" outlineLevel="0" collapsed="false">
      <c r="A5" s="131" t="s">
        <v>92</v>
      </c>
      <c r="B5" s="198" t="n">
        <v>70346.9</v>
      </c>
      <c r="C5" s="198" t="n">
        <v>94019.3</v>
      </c>
      <c r="D5" s="198" t="n">
        <v>56181.9</v>
      </c>
      <c r="E5" s="198" t="n">
        <v>1384.5</v>
      </c>
      <c r="F5" s="198" t="n">
        <v>13677.8</v>
      </c>
      <c r="G5" s="199"/>
      <c r="H5" s="254"/>
      <c r="I5" s="254"/>
      <c r="J5" s="254"/>
      <c r="K5" s="254"/>
      <c r="L5" s="254"/>
      <c r="M5" s="254"/>
    </row>
    <row r="6" customFormat="false" ht="34.5" hidden="false" customHeight="true" outlineLevel="0" collapsed="false">
      <c r="A6" s="131" t="s">
        <v>265</v>
      </c>
      <c r="B6" s="198" t="n">
        <v>31953.9</v>
      </c>
      <c r="C6" s="198" t="n">
        <v>7638.3</v>
      </c>
      <c r="D6" s="198" t="n">
        <v>500.4</v>
      </c>
      <c r="E6" s="198" t="n">
        <v>11209.6</v>
      </c>
      <c r="F6" s="198" t="n">
        <v>10611.1</v>
      </c>
      <c r="G6" s="199"/>
      <c r="H6" s="254"/>
      <c r="I6" s="254"/>
      <c r="J6" s="254"/>
      <c r="K6" s="254"/>
      <c r="L6" s="254"/>
      <c r="M6" s="254"/>
    </row>
    <row r="7" customFormat="false" ht="34.5" hidden="false" customHeight="true" outlineLevel="0" collapsed="false">
      <c r="A7" s="131" t="s">
        <v>266</v>
      </c>
      <c r="B7" s="198"/>
      <c r="C7" s="198"/>
      <c r="D7" s="198"/>
      <c r="E7" s="198"/>
      <c r="F7" s="198"/>
      <c r="G7" s="199"/>
      <c r="H7" s="254"/>
      <c r="I7" s="254"/>
      <c r="J7" s="254"/>
      <c r="K7" s="254"/>
      <c r="L7" s="254"/>
      <c r="M7" s="254"/>
    </row>
    <row r="8" customFormat="false" ht="34.5" hidden="false" customHeight="true" outlineLevel="0" collapsed="false">
      <c r="A8" s="131" t="s">
        <v>267</v>
      </c>
      <c r="B8" s="198" t="n">
        <v>5933.2</v>
      </c>
      <c r="C8" s="198" t="n">
        <v>54784.7</v>
      </c>
      <c r="D8" s="198"/>
      <c r="E8" s="198"/>
      <c r="F8" s="198"/>
      <c r="G8" s="199"/>
      <c r="H8" s="254"/>
      <c r="I8" s="254"/>
      <c r="J8" s="254"/>
      <c r="K8" s="254"/>
      <c r="L8" s="254"/>
      <c r="M8" s="254"/>
    </row>
    <row r="9" customFormat="false" ht="34.5" hidden="false" customHeight="true" outlineLevel="0" collapsed="false">
      <c r="A9" s="131" t="s">
        <v>96</v>
      </c>
      <c r="B9" s="198" t="n">
        <v>31931.3</v>
      </c>
      <c r="C9" s="198" t="n">
        <v>31227</v>
      </c>
      <c r="D9" s="198" t="n">
        <v>49843.6</v>
      </c>
      <c r="E9" s="198" t="n">
        <v>1600.6</v>
      </c>
      <c r="F9" s="198" t="n">
        <v>61277.4</v>
      </c>
      <c r="G9" s="199"/>
      <c r="H9" s="254"/>
      <c r="I9" s="254"/>
      <c r="J9" s="254"/>
      <c r="K9" s="254"/>
      <c r="L9" s="254"/>
      <c r="M9" s="254"/>
    </row>
    <row r="10" customFormat="false" ht="34.5" hidden="false" customHeight="true" outlineLevel="0" collapsed="false">
      <c r="A10" s="131" t="s">
        <v>97</v>
      </c>
      <c r="B10" s="198" t="n">
        <v>14950.7</v>
      </c>
      <c r="C10" s="198" t="n">
        <v>40139.3</v>
      </c>
      <c r="D10" s="198" t="n">
        <v>12772</v>
      </c>
      <c r="E10" s="198"/>
      <c r="F10" s="198" t="n">
        <v>5581.5</v>
      </c>
      <c r="G10" s="199"/>
      <c r="H10" s="254"/>
      <c r="I10" s="254"/>
      <c r="J10" s="254"/>
      <c r="K10" s="254"/>
      <c r="L10" s="254"/>
      <c r="M10" s="254"/>
    </row>
    <row r="11" customFormat="false" ht="34.5" hidden="false" customHeight="true" outlineLevel="0" collapsed="false">
      <c r="A11" s="131" t="s">
        <v>98</v>
      </c>
      <c r="B11" s="198" t="n">
        <v>41376</v>
      </c>
      <c r="C11" s="198" t="n">
        <v>25744.7</v>
      </c>
      <c r="D11" s="198" t="n">
        <v>1802.4</v>
      </c>
      <c r="E11" s="198"/>
      <c r="F11" s="198" t="n">
        <v>1992.8</v>
      </c>
      <c r="G11" s="199"/>
      <c r="H11" s="254"/>
      <c r="I11" s="254"/>
      <c r="J11" s="254"/>
      <c r="K11" s="254"/>
      <c r="L11" s="254"/>
      <c r="M11" s="254"/>
    </row>
    <row r="12" customFormat="false" ht="34.5" hidden="false" customHeight="true" outlineLevel="0" collapsed="false">
      <c r="A12" s="131" t="s">
        <v>99</v>
      </c>
      <c r="B12" s="198" t="n">
        <v>7955.8</v>
      </c>
      <c r="C12" s="198" t="n">
        <v>12122.1</v>
      </c>
      <c r="D12" s="198"/>
      <c r="E12" s="198"/>
      <c r="F12" s="198" t="n">
        <v>13826</v>
      </c>
      <c r="G12" s="199"/>
      <c r="H12" s="254"/>
      <c r="I12" s="254"/>
      <c r="J12" s="254"/>
      <c r="K12" s="254"/>
      <c r="L12" s="254"/>
      <c r="M12" s="254"/>
    </row>
    <row r="13" customFormat="false" ht="34.5" hidden="false" customHeight="true" outlineLevel="0" collapsed="false">
      <c r="A13" s="131" t="s">
        <v>268</v>
      </c>
      <c r="B13" s="198" t="n">
        <v>301822.5</v>
      </c>
      <c r="C13" s="198" t="n">
        <v>50571.1</v>
      </c>
      <c r="D13" s="198" t="n">
        <v>46888.8</v>
      </c>
      <c r="E13" s="198" t="n">
        <v>16121</v>
      </c>
      <c r="F13" s="198" t="n">
        <v>32818.6</v>
      </c>
      <c r="G13" s="199"/>
      <c r="H13" s="254"/>
      <c r="I13" s="254"/>
      <c r="J13" s="254"/>
      <c r="K13" s="254"/>
      <c r="L13" s="254"/>
      <c r="M13" s="254"/>
    </row>
    <row r="14" customFormat="false" ht="34.5" hidden="false" customHeight="true" outlineLevel="0" collapsed="false">
      <c r="A14" s="131" t="s">
        <v>269</v>
      </c>
      <c r="B14" s="198" t="n">
        <v>127662.9</v>
      </c>
      <c r="C14" s="198" t="n">
        <v>55719.2</v>
      </c>
      <c r="D14" s="198" t="n">
        <v>25121.4</v>
      </c>
      <c r="E14" s="198"/>
      <c r="F14" s="198" t="n">
        <v>6143</v>
      </c>
      <c r="G14" s="199"/>
      <c r="H14" s="254"/>
      <c r="I14" s="254"/>
      <c r="J14" s="254"/>
      <c r="K14" s="254"/>
      <c r="L14" s="254"/>
      <c r="M14" s="254"/>
    </row>
    <row r="15" customFormat="false" ht="34.5" hidden="false" customHeight="true" outlineLevel="0" collapsed="false">
      <c r="A15" s="131" t="s">
        <v>270</v>
      </c>
      <c r="B15" s="198" t="n">
        <v>7737.3</v>
      </c>
      <c r="C15" s="198" t="n">
        <v>87325.7</v>
      </c>
      <c r="D15" s="198" t="n">
        <v>12229.1</v>
      </c>
      <c r="E15" s="198"/>
      <c r="F15" s="198"/>
      <c r="G15" s="199"/>
      <c r="H15" s="254"/>
      <c r="I15" s="254"/>
      <c r="J15" s="254"/>
      <c r="K15" s="254"/>
      <c r="L15" s="254"/>
      <c r="M15" s="254"/>
    </row>
    <row r="16" customFormat="false" ht="34.5" hidden="false" customHeight="true" outlineLevel="0" collapsed="false">
      <c r="A16" s="131" t="s">
        <v>271</v>
      </c>
      <c r="B16" s="198" t="n">
        <v>13118.8</v>
      </c>
      <c r="C16" s="198" t="n">
        <v>27065.6</v>
      </c>
      <c r="D16" s="198" t="n">
        <v>48852.8</v>
      </c>
      <c r="E16" s="198" t="n">
        <v>25769.1</v>
      </c>
      <c r="F16" s="198"/>
      <c r="G16" s="199"/>
      <c r="H16" s="254"/>
      <c r="I16" s="254"/>
      <c r="J16" s="254"/>
      <c r="K16" s="254"/>
      <c r="L16" s="254"/>
      <c r="M16" s="254"/>
    </row>
    <row r="17" customFormat="false" ht="34.5" hidden="false" customHeight="true" outlineLevel="0" collapsed="false">
      <c r="A17" s="131" t="s">
        <v>104</v>
      </c>
      <c r="B17" s="198"/>
      <c r="C17" s="198"/>
      <c r="D17" s="198"/>
      <c r="E17" s="198"/>
      <c r="F17" s="198" t="n">
        <v>5005.7</v>
      </c>
      <c r="G17" s="199"/>
      <c r="H17" s="254"/>
      <c r="I17" s="254"/>
      <c r="J17" s="254"/>
      <c r="K17" s="254"/>
      <c r="L17" s="254"/>
      <c r="M17" s="254"/>
    </row>
    <row r="18" customFormat="false" ht="34.5" hidden="false" customHeight="true" outlineLevel="0" collapsed="false">
      <c r="A18" s="263" t="s">
        <v>272</v>
      </c>
      <c r="B18" s="198" t="n">
        <v>12668.2</v>
      </c>
      <c r="C18" s="198"/>
      <c r="D18" s="198"/>
      <c r="E18" s="198"/>
      <c r="F18" s="198"/>
      <c r="G18" s="199" t="n">
        <v>1078747.8</v>
      </c>
      <c r="H18" s="254"/>
      <c r="I18" s="254"/>
      <c r="J18" s="254"/>
      <c r="K18" s="254"/>
      <c r="L18" s="254"/>
      <c r="M18" s="254"/>
    </row>
    <row r="19" customFormat="false" ht="34.5" hidden="false" customHeight="true" outlineLevel="0" collapsed="false">
      <c r="A19" s="131" t="s">
        <v>106</v>
      </c>
      <c r="B19" s="198" t="n">
        <v>249019.2</v>
      </c>
      <c r="C19" s="198"/>
      <c r="D19" s="198"/>
      <c r="E19" s="198"/>
      <c r="F19" s="198"/>
      <c r="G19" s="199"/>
      <c r="H19" s="254"/>
      <c r="I19" s="254"/>
      <c r="J19" s="254"/>
      <c r="K19" s="254"/>
      <c r="L19" s="254"/>
      <c r="M19" s="254"/>
    </row>
    <row r="20" customFormat="false" ht="34.5" hidden="false" customHeight="true" outlineLevel="0" collapsed="false">
      <c r="A20" s="132" t="s">
        <v>273</v>
      </c>
      <c r="B20" s="204" t="n">
        <v>9600</v>
      </c>
      <c r="C20" s="204"/>
      <c r="D20" s="204" t="n">
        <v>1495.2</v>
      </c>
      <c r="E20" s="204" t="n">
        <v>10929.4</v>
      </c>
      <c r="F20" s="204" t="n">
        <v>1004.4</v>
      </c>
      <c r="G20" s="205"/>
      <c r="H20" s="254"/>
      <c r="I20" s="254"/>
      <c r="J20" s="254"/>
      <c r="K20" s="254"/>
      <c r="L20" s="254"/>
      <c r="M20" s="254"/>
    </row>
    <row r="21" customFormat="false" ht="14.25" hidden="false" customHeight="false" outlineLevel="0" collapsed="false">
      <c r="B21" s="270"/>
      <c r="C21" s="270"/>
      <c r="D21" s="270"/>
      <c r="E21" s="270"/>
      <c r="F21" s="270"/>
      <c r="G21" s="272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117" t="s">
        <v>288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8" hidden="false" customHeight="true" outlineLevel="0" collapsed="false">
      <c r="A3" s="119" t="s">
        <v>33</v>
      </c>
      <c r="B3" s="156" t="s">
        <v>113</v>
      </c>
      <c r="C3" s="156" t="s">
        <v>114</v>
      </c>
      <c r="D3" s="156" t="s">
        <v>115</v>
      </c>
      <c r="E3" s="156" t="s">
        <v>116</v>
      </c>
      <c r="F3" s="194" t="s">
        <v>117</v>
      </c>
      <c r="G3" s="194" t="s">
        <v>118</v>
      </c>
    </row>
    <row r="4" s="255" customFormat="true" ht="34.5" hidden="false" customHeight="true" outlineLevel="0" collapsed="false">
      <c r="A4" s="122" t="s">
        <v>201</v>
      </c>
      <c r="B4" s="266" t="n">
        <v>168561.3</v>
      </c>
      <c r="C4" s="266" t="n">
        <v>8475.9</v>
      </c>
      <c r="D4" s="266" t="n">
        <v>458304.9</v>
      </c>
      <c r="E4" s="266" t="n">
        <v>110356.2</v>
      </c>
      <c r="F4" s="266" t="n">
        <v>84607.7</v>
      </c>
      <c r="G4" s="267" t="n">
        <v>37261.1</v>
      </c>
      <c r="H4" s="253"/>
      <c r="I4" s="253"/>
      <c r="J4" s="253"/>
      <c r="K4" s="253"/>
      <c r="L4" s="253"/>
      <c r="M4" s="253"/>
      <c r="N4" s="254"/>
      <c r="O4" s="254"/>
      <c r="P4" s="254"/>
      <c r="Q4" s="254"/>
      <c r="R4" s="254"/>
      <c r="S4" s="254"/>
    </row>
    <row r="5" customFormat="false" ht="34.5" hidden="false" customHeight="true" outlineLevel="0" collapsed="false">
      <c r="A5" s="131" t="s">
        <v>74</v>
      </c>
      <c r="B5" s="198"/>
      <c r="C5" s="198"/>
      <c r="D5" s="198"/>
      <c r="E5" s="198"/>
      <c r="F5" s="198" t="n">
        <v>189</v>
      </c>
      <c r="G5" s="199"/>
      <c r="H5" s="253"/>
      <c r="I5" s="253"/>
      <c r="J5" s="253"/>
      <c r="K5" s="253"/>
      <c r="L5" s="253"/>
      <c r="M5" s="253"/>
    </row>
    <row r="6" customFormat="false" ht="34.5" hidden="false" customHeight="true" outlineLevel="0" collapsed="false">
      <c r="A6" s="131" t="s">
        <v>75</v>
      </c>
      <c r="B6" s="198"/>
      <c r="C6" s="198"/>
      <c r="D6" s="198" t="n">
        <v>5.6</v>
      </c>
      <c r="E6" s="198" t="n">
        <v>773.7</v>
      </c>
      <c r="F6" s="198" t="n">
        <v>5172.5</v>
      </c>
      <c r="G6" s="199"/>
      <c r="H6" s="253"/>
      <c r="I6" s="253"/>
      <c r="J6" s="253"/>
      <c r="K6" s="253"/>
      <c r="L6" s="253"/>
      <c r="M6" s="253"/>
    </row>
    <row r="7" customFormat="false" ht="34.5" hidden="false" customHeight="true" outlineLevel="0" collapsed="false">
      <c r="A7" s="131" t="s">
        <v>76</v>
      </c>
      <c r="B7" s="198" t="n">
        <v>143311.2</v>
      </c>
      <c r="C7" s="198" t="n">
        <v>97.4</v>
      </c>
      <c r="D7" s="198" t="n">
        <v>8151.5</v>
      </c>
      <c r="E7" s="198"/>
      <c r="F7" s="198" t="n">
        <v>967.4</v>
      </c>
      <c r="G7" s="199" t="n">
        <v>4136.5</v>
      </c>
      <c r="H7" s="253"/>
      <c r="I7" s="253"/>
      <c r="J7" s="253"/>
      <c r="K7" s="253"/>
      <c r="L7" s="253"/>
      <c r="M7" s="253"/>
    </row>
    <row r="8" customFormat="false" ht="34.5" hidden="false" customHeight="true" outlineLevel="0" collapsed="false">
      <c r="A8" s="131" t="s">
        <v>77</v>
      </c>
      <c r="B8" s="198" t="n">
        <v>1.1</v>
      </c>
      <c r="C8" s="198"/>
      <c r="D8" s="198" t="n">
        <v>897.7</v>
      </c>
      <c r="E8" s="198"/>
      <c r="F8" s="198"/>
      <c r="G8" s="199" t="n">
        <v>890.2</v>
      </c>
      <c r="H8" s="253"/>
      <c r="I8" s="253"/>
      <c r="J8" s="253"/>
      <c r="K8" s="253"/>
      <c r="L8" s="253"/>
      <c r="M8" s="253"/>
    </row>
    <row r="9" customFormat="false" ht="34.5" hidden="false" customHeight="true" outlineLevel="0" collapsed="false">
      <c r="A9" s="131" t="s">
        <v>78</v>
      </c>
      <c r="B9" s="198" t="n">
        <v>1236.8</v>
      </c>
      <c r="C9" s="198" t="n">
        <v>400.2</v>
      </c>
      <c r="D9" s="198" t="n">
        <v>495.2</v>
      </c>
      <c r="E9" s="198" t="n">
        <v>70.5</v>
      </c>
      <c r="F9" s="198" t="n">
        <v>2657.1</v>
      </c>
      <c r="G9" s="199" t="n">
        <v>277</v>
      </c>
      <c r="H9" s="253"/>
      <c r="I9" s="253"/>
      <c r="J9" s="253"/>
      <c r="K9" s="253"/>
      <c r="L9" s="253"/>
      <c r="M9" s="253"/>
    </row>
    <row r="10" customFormat="false" ht="34.5" hidden="false" customHeight="true" outlineLevel="0" collapsed="false">
      <c r="A10" s="131" t="s">
        <v>79</v>
      </c>
      <c r="B10" s="198" t="n">
        <v>78.6</v>
      </c>
      <c r="C10" s="198" t="n">
        <v>8.8</v>
      </c>
      <c r="D10" s="198" t="n">
        <v>2074.5</v>
      </c>
      <c r="E10" s="198" t="n">
        <v>374.1</v>
      </c>
      <c r="F10" s="198" t="n">
        <v>1212.2</v>
      </c>
      <c r="G10" s="199" t="n">
        <v>686.3</v>
      </c>
      <c r="H10" s="253"/>
      <c r="I10" s="253"/>
      <c r="J10" s="253"/>
      <c r="K10" s="253"/>
      <c r="L10" s="253"/>
      <c r="M10" s="253"/>
    </row>
    <row r="11" customFormat="false" ht="34.5" hidden="false" customHeight="true" outlineLevel="0" collapsed="false">
      <c r="A11" s="131" t="s">
        <v>260</v>
      </c>
      <c r="B11" s="198" t="n">
        <v>79.1</v>
      </c>
      <c r="C11" s="198" t="n">
        <v>154.7</v>
      </c>
      <c r="D11" s="198" t="n">
        <v>-1450.5</v>
      </c>
      <c r="E11" s="198" t="n">
        <v>36.4</v>
      </c>
      <c r="F11" s="198" t="n">
        <v>2281.7</v>
      </c>
      <c r="G11" s="199"/>
      <c r="H11" s="253"/>
      <c r="I11" s="253"/>
      <c r="J11" s="253"/>
      <c r="K11" s="253"/>
      <c r="L11" s="253"/>
      <c r="M11" s="253"/>
    </row>
    <row r="12" customFormat="false" ht="34.5" hidden="false" customHeight="true" outlineLevel="0" collapsed="false">
      <c r="A12" s="131" t="s">
        <v>261</v>
      </c>
      <c r="B12" s="198"/>
      <c r="C12" s="198"/>
      <c r="D12" s="198" t="n">
        <v>28.3</v>
      </c>
      <c r="E12" s="198"/>
      <c r="F12" s="198" t="n">
        <v>459.8</v>
      </c>
      <c r="G12" s="199"/>
      <c r="H12" s="253"/>
      <c r="I12" s="253"/>
      <c r="J12" s="253"/>
      <c r="K12" s="253"/>
      <c r="L12" s="253"/>
      <c r="M12" s="253"/>
    </row>
    <row r="13" customFormat="false" ht="34.5" hidden="false" customHeight="true" outlineLevel="0" collapsed="false">
      <c r="A13" s="131" t="s">
        <v>82</v>
      </c>
      <c r="B13" s="198"/>
      <c r="C13" s="198" t="n">
        <v>184.9</v>
      </c>
      <c r="D13" s="198" t="n">
        <v>185.3</v>
      </c>
      <c r="E13" s="198" t="n">
        <v>73.1</v>
      </c>
      <c r="F13" s="198" t="n">
        <v>2000.9</v>
      </c>
      <c r="G13" s="199" t="n">
        <v>1893.4</v>
      </c>
      <c r="H13" s="253"/>
      <c r="I13" s="253"/>
      <c r="J13" s="253"/>
      <c r="K13" s="253"/>
      <c r="L13" s="253"/>
      <c r="M13" s="253"/>
    </row>
    <row r="14" customFormat="false" ht="34.5" hidden="false" customHeight="true" outlineLevel="0" collapsed="false">
      <c r="A14" s="131" t="s">
        <v>83</v>
      </c>
      <c r="B14" s="198" t="n">
        <v>1850.4</v>
      </c>
      <c r="C14" s="198" t="n">
        <v>-566.7</v>
      </c>
      <c r="D14" s="198" t="n">
        <v>7892.1</v>
      </c>
      <c r="E14" s="198" t="n">
        <v>-395.9</v>
      </c>
      <c r="F14" s="198" t="n">
        <v>5445.3</v>
      </c>
      <c r="G14" s="199"/>
      <c r="H14" s="253"/>
      <c r="I14" s="253"/>
      <c r="J14" s="253"/>
      <c r="K14" s="253"/>
      <c r="L14" s="253"/>
      <c r="M14" s="253"/>
    </row>
    <row r="15" customFormat="false" ht="34.5" hidden="false" customHeight="true" outlineLevel="0" collapsed="false">
      <c r="A15" s="131" t="s">
        <v>84</v>
      </c>
      <c r="B15" s="198" t="n">
        <v>14.2</v>
      </c>
      <c r="C15" s="198" t="n">
        <v>84.9</v>
      </c>
      <c r="D15" s="198" t="n">
        <v>5185.2</v>
      </c>
      <c r="E15" s="198" t="n">
        <v>171.5</v>
      </c>
      <c r="F15" s="198" t="n">
        <v>136.2</v>
      </c>
      <c r="G15" s="199"/>
      <c r="H15" s="253"/>
      <c r="I15" s="253"/>
      <c r="J15" s="253"/>
      <c r="K15" s="253"/>
      <c r="L15" s="253"/>
      <c r="M15" s="253"/>
    </row>
    <row r="16" customFormat="false" ht="34.5" hidden="false" customHeight="true" outlineLevel="0" collapsed="false">
      <c r="A16" s="131" t="s">
        <v>85</v>
      </c>
      <c r="B16" s="198" t="n">
        <v>1809.3</v>
      </c>
      <c r="C16" s="198" t="n">
        <v>428.6</v>
      </c>
      <c r="D16" s="198" t="n">
        <v>6881.7</v>
      </c>
      <c r="E16" s="198" t="n">
        <v>367.9</v>
      </c>
      <c r="F16" s="198" t="n">
        <v>383.7</v>
      </c>
      <c r="G16" s="199" t="n">
        <v>3992.1</v>
      </c>
      <c r="H16" s="253"/>
      <c r="I16" s="253"/>
      <c r="J16" s="253"/>
      <c r="K16" s="253"/>
      <c r="L16" s="253"/>
      <c r="M16" s="253"/>
    </row>
    <row r="17" customFormat="false" ht="34.5" hidden="false" customHeight="true" outlineLevel="0" collapsed="false">
      <c r="A17" s="131" t="s">
        <v>262</v>
      </c>
      <c r="B17" s="198"/>
      <c r="C17" s="198"/>
      <c r="D17" s="198"/>
      <c r="E17" s="198"/>
      <c r="F17" s="198"/>
      <c r="G17" s="199"/>
      <c r="H17" s="253"/>
      <c r="I17" s="253"/>
      <c r="J17" s="253"/>
      <c r="K17" s="253"/>
      <c r="L17" s="253"/>
      <c r="M17" s="253"/>
    </row>
    <row r="18" customFormat="false" ht="34.5" hidden="false" customHeight="true" outlineLevel="0" collapsed="false">
      <c r="A18" s="131" t="s">
        <v>263</v>
      </c>
      <c r="B18" s="198" t="n">
        <v>440.8</v>
      </c>
      <c r="C18" s="198" t="n">
        <v>606.7</v>
      </c>
      <c r="D18" s="198" t="n">
        <v>26097</v>
      </c>
      <c r="E18" s="198" t="n">
        <v>71186.6</v>
      </c>
      <c r="F18" s="198" t="n">
        <v>1350.4</v>
      </c>
      <c r="G18" s="199" t="n">
        <v>53.1</v>
      </c>
      <c r="H18" s="253"/>
      <c r="I18" s="253"/>
      <c r="J18" s="253"/>
      <c r="K18" s="253"/>
      <c r="L18" s="253"/>
      <c r="M18" s="253"/>
    </row>
    <row r="19" customFormat="false" ht="34.5" hidden="false" customHeight="true" outlineLevel="0" collapsed="false">
      <c r="A19" s="131" t="s">
        <v>89</v>
      </c>
      <c r="B19" s="198"/>
      <c r="C19" s="198"/>
      <c r="D19" s="198" t="n">
        <v>12547.3</v>
      </c>
      <c r="E19" s="198" t="n">
        <v>122.2</v>
      </c>
      <c r="F19" s="198"/>
      <c r="G19" s="199"/>
      <c r="H19" s="253"/>
      <c r="I19" s="253"/>
      <c r="J19" s="253"/>
      <c r="K19" s="253"/>
      <c r="L19" s="253"/>
      <c r="M19" s="253"/>
    </row>
    <row r="20" customFormat="false" ht="34.5" hidden="false" customHeight="true" outlineLevel="0" collapsed="false">
      <c r="A20" s="132" t="s">
        <v>90</v>
      </c>
      <c r="B20" s="204"/>
      <c r="C20" s="204"/>
      <c r="D20" s="204" t="n">
        <v>852</v>
      </c>
      <c r="E20" s="204"/>
      <c r="F20" s="204" t="n">
        <v>968.8</v>
      </c>
      <c r="G20" s="205"/>
      <c r="H20" s="253"/>
      <c r="I20" s="253"/>
      <c r="J20" s="253"/>
      <c r="K20" s="253"/>
      <c r="L20" s="253"/>
      <c r="M20" s="253"/>
    </row>
    <row r="21" customFormat="false" ht="14.25" hidden="false" customHeight="false" outlineLevel="0" collapsed="false">
      <c r="A21" s="273"/>
      <c r="B21" s="273"/>
      <c r="C21" s="273"/>
      <c r="D21" s="273"/>
      <c r="E21" s="273"/>
      <c r="F21" s="273"/>
      <c r="G21" s="273"/>
    </row>
  </sheetData>
  <mergeCells count="3">
    <mergeCell ref="A1:G1"/>
    <mergeCell ref="A2:G2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117" t="s">
        <v>289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8" hidden="false" customHeight="true" outlineLevel="0" collapsed="false">
      <c r="A3" s="119" t="s">
        <v>33</v>
      </c>
      <c r="B3" s="156" t="s">
        <v>113</v>
      </c>
      <c r="C3" s="156" t="s">
        <v>114</v>
      </c>
      <c r="D3" s="156" t="s">
        <v>115</v>
      </c>
      <c r="E3" s="156" t="s">
        <v>116</v>
      </c>
      <c r="F3" s="194" t="s">
        <v>117</v>
      </c>
      <c r="G3" s="194" t="s">
        <v>118</v>
      </c>
    </row>
    <row r="4" customFormat="false" ht="34.5" hidden="false" customHeight="true" outlineLevel="0" collapsed="false">
      <c r="A4" s="135" t="s">
        <v>91</v>
      </c>
      <c r="B4" s="266"/>
      <c r="C4" s="266" t="n">
        <v>96.9</v>
      </c>
      <c r="D4" s="266" t="n">
        <v>3204.6</v>
      </c>
      <c r="E4" s="266"/>
      <c r="F4" s="266" t="n">
        <v>664.8</v>
      </c>
      <c r="G4" s="267"/>
      <c r="H4" s="254"/>
      <c r="I4" s="254"/>
      <c r="J4" s="254"/>
      <c r="K4" s="254"/>
      <c r="L4" s="254"/>
      <c r="M4" s="254"/>
    </row>
    <row r="5" customFormat="false" ht="34.5" hidden="false" customHeight="true" outlineLevel="0" collapsed="false">
      <c r="A5" s="131" t="s">
        <v>92</v>
      </c>
      <c r="B5" s="198" t="n">
        <v>296.7</v>
      </c>
      <c r="C5" s="198" t="n">
        <v>1129.8</v>
      </c>
      <c r="D5" s="198" t="n">
        <v>15413.9</v>
      </c>
      <c r="E5" s="198" t="n">
        <v>66.5</v>
      </c>
      <c r="F5" s="198" t="n">
        <v>2744.8</v>
      </c>
      <c r="G5" s="199" t="n">
        <v>67.9</v>
      </c>
      <c r="H5" s="254"/>
      <c r="I5" s="254"/>
      <c r="J5" s="254"/>
      <c r="K5" s="254"/>
      <c r="L5" s="254"/>
      <c r="M5" s="254"/>
    </row>
    <row r="6" customFormat="false" ht="34.5" hidden="false" customHeight="true" outlineLevel="0" collapsed="false">
      <c r="A6" s="131" t="s">
        <v>265</v>
      </c>
      <c r="B6" s="198" t="n">
        <v>-24.4</v>
      </c>
      <c r="C6" s="198" t="n">
        <v>337.8</v>
      </c>
      <c r="D6" s="198" t="n">
        <v>2351.4</v>
      </c>
      <c r="E6" s="198"/>
      <c r="F6" s="198" t="n">
        <v>931.4</v>
      </c>
      <c r="G6" s="199" t="n">
        <v>1068.1</v>
      </c>
      <c r="H6" s="254"/>
      <c r="I6" s="254"/>
      <c r="J6" s="254"/>
      <c r="K6" s="254"/>
      <c r="L6" s="254"/>
      <c r="M6" s="254"/>
    </row>
    <row r="7" customFormat="false" ht="34.5" hidden="false" customHeight="true" outlineLevel="0" collapsed="false">
      <c r="A7" s="131" t="s">
        <v>266</v>
      </c>
      <c r="B7" s="198" t="n">
        <v>-488.6</v>
      </c>
      <c r="C7" s="198"/>
      <c r="D7" s="198" t="n">
        <v>2401.8</v>
      </c>
      <c r="E7" s="198"/>
      <c r="F7" s="198" t="n">
        <v>283.2</v>
      </c>
      <c r="G7" s="199"/>
      <c r="H7" s="254"/>
      <c r="I7" s="254"/>
      <c r="J7" s="254"/>
      <c r="K7" s="254"/>
      <c r="L7" s="254"/>
      <c r="M7" s="254"/>
    </row>
    <row r="8" customFormat="false" ht="34.5" hidden="false" customHeight="true" outlineLevel="0" collapsed="false">
      <c r="A8" s="131" t="s">
        <v>267</v>
      </c>
      <c r="B8" s="198"/>
      <c r="C8" s="198" t="n">
        <v>64.1</v>
      </c>
      <c r="D8" s="198" t="n">
        <v>319.2</v>
      </c>
      <c r="E8" s="198"/>
      <c r="F8" s="198"/>
      <c r="G8" s="199"/>
      <c r="H8" s="254"/>
      <c r="I8" s="254"/>
      <c r="J8" s="254"/>
      <c r="K8" s="254"/>
      <c r="L8" s="254"/>
      <c r="M8" s="254"/>
    </row>
    <row r="9" customFormat="false" ht="34.5" hidden="false" customHeight="true" outlineLevel="0" collapsed="false">
      <c r="A9" s="131" t="s">
        <v>96</v>
      </c>
      <c r="B9" s="198" t="n">
        <v>93.4</v>
      </c>
      <c r="C9" s="198" t="n">
        <v>585.7</v>
      </c>
      <c r="D9" s="198" t="n">
        <v>21645.4</v>
      </c>
      <c r="E9" s="198" t="n">
        <v>182</v>
      </c>
      <c r="F9" s="198" t="n">
        <v>2466.2</v>
      </c>
      <c r="G9" s="199" t="n">
        <v>8932.4</v>
      </c>
      <c r="H9" s="254"/>
      <c r="I9" s="254"/>
      <c r="J9" s="254"/>
      <c r="K9" s="254"/>
      <c r="L9" s="254"/>
      <c r="M9" s="254"/>
    </row>
    <row r="10" customFormat="false" ht="34.5" hidden="false" customHeight="true" outlineLevel="0" collapsed="false">
      <c r="A10" s="131" t="s">
        <v>97</v>
      </c>
      <c r="B10" s="198" t="n">
        <v>79.5</v>
      </c>
      <c r="C10" s="198" t="n">
        <v>4724.2</v>
      </c>
      <c r="D10" s="198" t="n">
        <v>23773.8</v>
      </c>
      <c r="E10" s="198" t="n">
        <v>689.1</v>
      </c>
      <c r="F10" s="198" t="n">
        <v>28699.3</v>
      </c>
      <c r="G10" s="199" t="n">
        <v>766.8</v>
      </c>
      <c r="H10" s="254"/>
      <c r="I10" s="254"/>
      <c r="J10" s="254"/>
      <c r="K10" s="254"/>
      <c r="L10" s="254"/>
      <c r="M10" s="254"/>
    </row>
    <row r="11" customFormat="false" ht="34.5" hidden="false" customHeight="true" outlineLevel="0" collapsed="false">
      <c r="A11" s="131" t="s">
        <v>98</v>
      </c>
      <c r="B11" s="198" t="n">
        <v>67.6</v>
      </c>
      <c r="C11" s="198" t="n">
        <v>41.4</v>
      </c>
      <c r="D11" s="198" t="n">
        <v>4219.2</v>
      </c>
      <c r="E11" s="198" t="n">
        <v>13.7</v>
      </c>
      <c r="F11" s="198" t="n">
        <v>406.8</v>
      </c>
      <c r="G11" s="199"/>
      <c r="H11" s="254"/>
      <c r="I11" s="254"/>
      <c r="J11" s="254"/>
      <c r="K11" s="254"/>
      <c r="L11" s="254"/>
      <c r="M11" s="254"/>
    </row>
    <row r="12" customFormat="false" ht="34.5" hidden="false" customHeight="true" outlineLevel="0" collapsed="false">
      <c r="A12" s="131" t="s">
        <v>99</v>
      </c>
      <c r="B12" s="198"/>
      <c r="C12" s="198"/>
      <c r="D12" s="198" t="n">
        <v>77359.9</v>
      </c>
      <c r="E12" s="198"/>
      <c r="F12" s="198" t="n">
        <v>10.3</v>
      </c>
      <c r="G12" s="199"/>
      <c r="H12" s="254"/>
      <c r="I12" s="254"/>
      <c r="J12" s="254"/>
      <c r="K12" s="254"/>
      <c r="L12" s="254"/>
      <c r="M12" s="254"/>
    </row>
    <row r="13" customFormat="false" ht="34.5" hidden="false" customHeight="true" outlineLevel="0" collapsed="false">
      <c r="A13" s="131" t="s">
        <v>268</v>
      </c>
      <c r="B13" s="198" t="n">
        <v>2293.3</v>
      </c>
      <c r="C13" s="198" t="n">
        <v>2305.5</v>
      </c>
      <c r="D13" s="198" t="n">
        <v>43381.8</v>
      </c>
      <c r="E13" s="198" t="n">
        <v>36519.8</v>
      </c>
      <c r="F13" s="198" t="n">
        <v>1921.9</v>
      </c>
      <c r="G13" s="199" t="n">
        <v>13386.1</v>
      </c>
      <c r="H13" s="254"/>
      <c r="I13" s="254"/>
      <c r="J13" s="254"/>
      <c r="K13" s="254"/>
      <c r="L13" s="254"/>
      <c r="M13" s="254"/>
    </row>
    <row r="14" customFormat="false" ht="34.5" hidden="false" customHeight="true" outlineLevel="0" collapsed="false">
      <c r="A14" s="131" t="s">
        <v>269</v>
      </c>
      <c r="B14" s="198" t="n">
        <v>13665.1</v>
      </c>
      <c r="C14" s="198" t="n">
        <v>-1015.9</v>
      </c>
      <c r="D14" s="198" t="n">
        <v>100836.6</v>
      </c>
      <c r="E14" s="198" t="n">
        <v>27.8</v>
      </c>
      <c r="F14" s="198" t="n">
        <v>2972.1</v>
      </c>
      <c r="G14" s="199" t="n">
        <v>945.8</v>
      </c>
      <c r="H14" s="254"/>
      <c r="I14" s="254"/>
      <c r="J14" s="254"/>
      <c r="K14" s="254"/>
      <c r="L14" s="254"/>
      <c r="M14" s="254"/>
    </row>
    <row r="15" customFormat="false" ht="34.5" hidden="false" customHeight="true" outlineLevel="0" collapsed="false">
      <c r="A15" s="131" t="s">
        <v>270</v>
      </c>
      <c r="B15" s="198" t="n">
        <v>160.2</v>
      </c>
      <c r="C15" s="198" t="n">
        <v>74.3</v>
      </c>
      <c r="D15" s="198" t="n">
        <v>13237.4</v>
      </c>
      <c r="E15" s="198"/>
      <c r="F15" s="198" t="n">
        <v>318.2</v>
      </c>
      <c r="G15" s="199" t="n">
        <v>165.4</v>
      </c>
      <c r="H15" s="254"/>
      <c r="I15" s="254"/>
      <c r="J15" s="254"/>
      <c r="K15" s="254"/>
      <c r="L15" s="254"/>
      <c r="M15" s="254"/>
    </row>
    <row r="16" customFormat="false" ht="34.5" hidden="false" customHeight="true" outlineLevel="0" collapsed="false">
      <c r="A16" s="131" t="s">
        <v>271</v>
      </c>
      <c r="B16" s="198" t="n">
        <v>9.1</v>
      </c>
      <c r="C16" s="198"/>
      <c r="D16" s="198" t="n">
        <v>61</v>
      </c>
      <c r="E16" s="198" t="n">
        <v>36</v>
      </c>
      <c r="F16" s="198" t="n">
        <v>1171.7</v>
      </c>
      <c r="G16" s="199"/>
      <c r="H16" s="254"/>
      <c r="I16" s="254"/>
      <c r="J16" s="254"/>
      <c r="K16" s="254"/>
      <c r="L16" s="254"/>
      <c r="M16" s="254"/>
    </row>
    <row r="17" customFormat="false" ht="34.5" hidden="false" customHeight="true" outlineLevel="0" collapsed="false">
      <c r="A17" s="131" t="s">
        <v>104</v>
      </c>
      <c r="B17" s="198"/>
      <c r="C17" s="198"/>
      <c r="D17" s="198"/>
      <c r="E17" s="198"/>
      <c r="F17" s="198"/>
      <c r="G17" s="199"/>
      <c r="H17" s="254"/>
      <c r="I17" s="254"/>
      <c r="J17" s="254"/>
      <c r="K17" s="254"/>
      <c r="L17" s="254"/>
      <c r="M17" s="254"/>
    </row>
    <row r="18" customFormat="false" ht="34.5" hidden="false" customHeight="true" outlineLevel="0" collapsed="false">
      <c r="A18" s="263" t="s">
        <v>272</v>
      </c>
      <c r="B18" s="198"/>
      <c r="C18" s="198"/>
      <c r="D18" s="198" t="n">
        <v>80256</v>
      </c>
      <c r="E18" s="198"/>
      <c r="F18" s="198"/>
      <c r="G18" s="199"/>
      <c r="H18" s="254"/>
      <c r="I18" s="254"/>
      <c r="J18" s="254"/>
      <c r="K18" s="254"/>
      <c r="L18" s="254"/>
      <c r="M18" s="254"/>
    </row>
    <row r="19" customFormat="false" ht="34.5" hidden="false" customHeight="true" outlineLevel="0" collapsed="false">
      <c r="A19" s="131" t="s">
        <v>106</v>
      </c>
      <c r="B19" s="198" t="n">
        <v>3587.9</v>
      </c>
      <c r="C19" s="198"/>
      <c r="D19" s="198"/>
      <c r="E19" s="198"/>
      <c r="F19" s="198" t="n">
        <v>18660.2</v>
      </c>
      <c r="G19" s="199"/>
      <c r="H19" s="254"/>
      <c r="I19" s="254"/>
      <c r="J19" s="254"/>
      <c r="K19" s="254"/>
      <c r="L19" s="254"/>
      <c r="M19" s="254"/>
    </row>
    <row r="20" customFormat="false" ht="34.5" hidden="false" customHeight="true" outlineLevel="0" collapsed="false">
      <c r="A20" s="132" t="s">
        <v>273</v>
      </c>
      <c r="B20" s="204"/>
      <c r="C20" s="204" t="n">
        <v>-1267.4</v>
      </c>
      <c r="D20" s="204"/>
      <c r="E20" s="204" t="n">
        <v>41.2</v>
      </c>
      <c r="F20" s="204" t="n">
        <v>131.8</v>
      </c>
      <c r="G20" s="205"/>
      <c r="H20" s="254"/>
      <c r="I20" s="254"/>
      <c r="J20" s="254"/>
      <c r="K20" s="254"/>
      <c r="L20" s="254"/>
      <c r="M20" s="254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6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2" min="8" style="0" width="8.9"/>
    <col collapsed="false" customWidth="true" hidden="false" outlineLevel="0" max="13" min="13" style="0" width="0.62"/>
  </cols>
  <sheetData>
    <row r="1" customFormat="false" ht="21" hidden="false" customHeight="false" outlineLevel="0" collapsed="false">
      <c r="A1" s="117" t="s">
        <v>290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8" hidden="false" customHeight="true" outlineLevel="0" collapsed="false">
      <c r="A3" s="119" t="s">
        <v>33</v>
      </c>
      <c r="B3" s="156" t="s">
        <v>119</v>
      </c>
      <c r="C3" s="156" t="s">
        <v>120</v>
      </c>
      <c r="D3" s="156" t="s">
        <v>121</v>
      </c>
      <c r="E3" s="156" t="s">
        <v>122</v>
      </c>
      <c r="F3" s="194" t="s">
        <v>123</v>
      </c>
      <c r="G3" s="8" t="s">
        <v>124</v>
      </c>
    </row>
    <row r="4" s="255" customFormat="true" ht="34.5" hidden="false" customHeight="true" outlineLevel="0" collapsed="false">
      <c r="A4" s="122" t="s">
        <v>201</v>
      </c>
      <c r="B4" s="266" t="n">
        <v>162200.4</v>
      </c>
      <c r="C4" s="266" t="n">
        <v>237895</v>
      </c>
      <c r="D4" s="266" t="n">
        <v>76353.2</v>
      </c>
      <c r="E4" s="266" t="n">
        <v>39050.4</v>
      </c>
      <c r="F4" s="266" t="n">
        <v>227270.1</v>
      </c>
      <c r="G4" s="267" t="n">
        <v>115757.2</v>
      </c>
      <c r="H4" s="253"/>
      <c r="I4" s="253"/>
      <c r="J4" s="253"/>
      <c r="K4" s="253"/>
      <c r="L4" s="253"/>
      <c r="M4" s="253"/>
      <c r="N4" s="254"/>
      <c r="O4" s="254"/>
      <c r="P4" s="254"/>
      <c r="Q4" s="254"/>
      <c r="R4" s="254"/>
      <c r="S4" s="254"/>
    </row>
    <row r="5" customFormat="false" ht="34.5" hidden="false" customHeight="true" outlineLevel="0" collapsed="false">
      <c r="A5" s="131" t="s">
        <v>74</v>
      </c>
      <c r="B5" s="198"/>
      <c r="C5" s="198"/>
      <c r="D5" s="198" t="n">
        <v>583</v>
      </c>
      <c r="E5" s="198"/>
      <c r="F5" s="198"/>
      <c r="G5" s="199"/>
      <c r="H5" s="253"/>
      <c r="I5" s="253"/>
      <c r="J5" s="253"/>
      <c r="K5" s="253"/>
      <c r="L5" s="253"/>
      <c r="M5" s="253"/>
      <c r="N5" s="254"/>
      <c r="O5" s="254"/>
      <c r="P5" s="254"/>
      <c r="Q5" s="254"/>
      <c r="R5" s="254"/>
      <c r="S5" s="254"/>
    </row>
    <row r="6" customFormat="false" ht="34.5" hidden="false" customHeight="true" outlineLevel="0" collapsed="false">
      <c r="A6" s="131" t="s">
        <v>75</v>
      </c>
      <c r="B6" s="198" t="n">
        <v>421.6</v>
      </c>
      <c r="C6" s="198" t="n">
        <v>3922.7</v>
      </c>
      <c r="D6" s="198" t="n">
        <v>1085.5</v>
      </c>
      <c r="E6" s="198"/>
      <c r="F6" s="198" t="n">
        <v>4520.3</v>
      </c>
      <c r="G6" s="199"/>
      <c r="H6" s="253"/>
      <c r="I6" s="253"/>
      <c r="J6" s="253"/>
      <c r="K6" s="253"/>
      <c r="L6" s="253"/>
      <c r="M6" s="253"/>
    </row>
    <row r="7" customFormat="false" ht="34.5" hidden="false" customHeight="true" outlineLevel="0" collapsed="false">
      <c r="A7" s="131" t="s">
        <v>76</v>
      </c>
      <c r="B7" s="198" t="n">
        <v>4124.6</v>
      </c>
      <c r="C7" s="198" t="n">
        <v>183.6</v>
      </c>
      <c r="D7" s="198" t="n">
        <v>11.3</v>
      </c>
      <c r="E7" s="198" t="n">
        <v>231.1</v>
      </c>
      <c r="F7" s="198" t="n">
        <v>148.5</v>
      </c>
      <c r="G7" s="199" t="n">
        <v>54.5</v>
      </c>
      <c r="H7" s="253"/>
      <c r="I7" s="253"/>
      <c r="J7" s="253"/>
      <c r="K7" s="253"/>
      <c r="L7" s="253"/>
      <c r="M7" s="253"/>
      <c r="N7" s="254"/>
      <c r="O7" s="254"/>
      <c r="P7" s="254"/>
      <c r="Q7" s="254"/>
      <c r="R7" s="254"/>
      <c r="S7" s="254"/>
    </row>
    <row r="8" customFormat="false" ht="34.5" hidden="false" customHeight="true" outlineLevel="0" collapsed="false">
      <c r="A8" s="131" t="s">
        <v>77</v>
      </c>
      <c r="B8" s="198" t="n">
        <v>10158.8</v>
      </c>
      <c r="C8" s="198" t="n">
        <v>49.5</v>
      </c>
      <c r="D8" s="198" t="n">
        <v>210.5</v>
      </c>
      <c r="E8" s="198" t="n">
        <v>86.4</v>
      </c>
      <c r="F8" s="198" t="n">
        <v>87.7</v>
      </c>
      <c r="G8" s="199" t="n">
        <v>380.7</v>
      </c>
      <c r="H8" s="253"/>
      <c r="I8" s="253"/>
      <c r="J8" s="253"/>
      <c r="K8" s="253"/>
      <c r="L8" s="253"/>
      <c r="M8" s="253"/>
    </row>
    <row r="9" customFormat="false" ht="34.5" hidden="false" customHeight="true" outlineLevel="0" collapsed="false">
      <c r="A9" s="131" t="s">
        <v>78</v>
      </c>
      <c r="B9" s="198" t="n">
        <v>9946.2</v>
      </c>
      <c r="C9" s="198" t="n">
        <v>783.4</v>
      </c>
      <c r="D9" s="198" t="n">
        <v>17319.4</v>
      </c>
      <c r="E9" s="198" t="n">
        <v>1016.3</v>
      </c>
      <c r="F9" s="198" t="n">
        <v>5554.9</v>
      </c>
      <c r="G9" s="199"/>
      <c r="H9" s="253"/>
      <c r="I9" s="253"/>
      <c r="J9" s="253"/>
      <c r="K9" s="253"/>
      <c r="L9" s="253"/>
      <c r="M9" s="253"/>
    </row>
    <row r="10" customFormat="false" ht="34.5" hidden="false" customHeight="true" outlineLevel="0" collapsed="false">
      <c r="A10" s="131" t="s">
        <v>79</v>
      </c>
      <c r="B10" s="198" t="n">
        <v>5609.9</v>
      </c>
      <c r="C10" s="198" t="n">
        <v>605.8</v>
      </c>
      <c r="D10" s="198" t="n">
        <v>5172</v>
      </c>
      <c r="E10" s="198" t="n">
        <v>1107.1</v>
      </c>
      <c r="F10" s="198" t="n">
        <v>3681</v>
      </c>
      <c r="G10" s="199" t="n">
        <v>505.7</v>
      </c>
      <c r="H10" s="253"/>
      <c r="I10" s="253"/>
      <c r="J10" s="253"/>
      <c r="K10" s="253"/>
      <c r="L10" s="253"/>
      <c r="M10" s="253"/>
    </row>
    <row r="11" customFormat="false" ht="34.5" hidden="false" customHeight="true" outlineLevel="0" collapsed="false">
      <c r="A11" s="131" t="s">
        <v>260</v>
      </c>
      <c r="B11" s="198" t="n">
        <v>2118.6</v>
      </c>
      <c r="C11" s="198" t="n">
        <v>-591.2</v>
      </c>
      <c r="D11" s="198" t="n">
        <v>931.5</v>
      </c>
      <c r="E11" s="198" t="n">
        <v>43.9</v>
      </c>
      <c r="F11" s="198" t="n">
        <v>408.6</v>
      </c>
      <c r="G11" s="199"/>
      <c r="H11" s="253"/>
      <c r="I11" s="253"/>
      <c r="J11" s="253"/>
      <c r="K11" s="253"/>
      <c r="L11" s="253"/>
      <c r="M11" s="253"/>
    </row>
    <row r="12" customFormat="false" ht="34.5" hidden="false" customHeight="true" outlineLevel="0" collapsed="false">
      <c r="A12" s="131" t="s">
        <v>261</v>
      </c>
      <c r="B12" s="198" t="n">
        <v>-716.8</v>
      </c>
      <c r="C12" s="198" t="n">
        <v>4.3</v>
      </c>
      <c r="D12" s="198" t="n">
        <v>466.7</v>
      </c>
      <c r="E12" s="198" t="n">
        <v>-36.1</v>
      </c>
      <c r="F12" s="198" t="n">
        <v>990.2</v>
      </c>
      <c r="G12" s="199"/>
      <c r="H12" s="253"/>
      <c r="I12" s="253"/>
      <c r="J12" s="253"/>
      <c r="K12" s="253"/>
      <c r="L12" s="253"/>
      <c r="M12" s="253"/>
    </row>
    <row r="13" customFormat="false" ht="34.5" hidden="false" customHeight="true" outlineLevel="0" collapsed="false">
      <c r="A13" s="131" t="s">
        <v>82</v>
      </c>
      <c r="B13" s="198" t="n">
        <v>880.1</v>
      </c>
      <c r="C13" s="198"/>
      <c r="D13" s="198" t="n">
        <v>286.7</v>
      </c>
      <c r="E13" s="198"/>
      <c r="F13" s="198" t="n">
        <v>19030.9</v>
      </c>
      <c r="G13" s="199"/>
      <c r="H13" s="253"/>
      <c r="I13" s="253"/>
      <c r="J13" s="253"/>
      <c r="K13" s="253"/>
      <c r="L13" s="253"/>
      <c r="M13" s="253"/>
    </row>
    <row r="14" customFormat="false" ht="34.5" hidden="false" customHeight="true" outlineLevel="0" collapsed="false">
      <c r="A14" s="131" t="s">
        <v>83</v>
      </c>
      <c r="B14" s="198" t="n">
        <v>6004.1</v>
      </c>
      <c r="C14" s="198" t="n">
        <v>5783.7</v>
      </c>
      <c r="D14" s="198" t="n">
        <v>330.1</v>
      </c>
      <c r="E14" s="198" t="n">
        <v>-81.6</v>
      </c>
      <c r="F14" s="198" t="n">
        <v>20486.8</v>
      </c>
      <c r="G14" s="199" t="n">
        <v>5214.8</v>
      </c>
      <c r="H14" s="253"/>
      <c r="I14" s="253"/>
      <c r="J14" s="253"/>
      <c r="K14" s="253"/>
      <c r="L14" s="253"/>
      <c r="M14" s="253"/>
    </row>
    <row r="15" customFormat="false" ht="34.5" hidden="false" customHeight="true" outlineLevel="0" collapsed="false">
      <c r="A15" s="131" t="s">
        <v>84</v>
      </c>
      <c r="B15" s="198" t="n">
        <v>3586.3</v>
      </c>
      <c r="C15" s="198" t="n">
        <v>283.3</v>
      </c>
      <c r="D15" s="198" t="n">
        <v>3578.4</v>
      </c>
      <c r="E15" s="198" t="n">
        <v>358.5</v>
      </c>
      <c r="F15" s="198" t="n">
        <v>2707.3</v>
      </c>
      <c r="G15" s="199" t="n">
        <v>3236.9</v>
      </c>
      <c r="H15" s="253"/>
      <c r="I15" s="253"/>
      <c r="J15" s="253"/>
      <c r="K15" s="253"/>
      <c r="L15" s="253"/>
      <c r="M15" s="253"/>
    </row>
    <row r="16" customFormat="false" ht="34.5" hidden="false" customHeight="true" outlineLevel="0" collapsed="false">
      <c r="A16" s="131" t="s">
        <v>85</v>
      </c>
      <c r="B16" s="198" t="n">
        <v>1619.6</v>
      </c>
      <c r="C16" s="198" t="n">
        <v>1283.3</v>
      </c>
      <c r="D16" s="198" t="n">
        <v>104.7</v>
      </c>
      <c r="E16" s="198" t="n">
        <v>84.8</v>
      </c>
      <c r="F16" s="198" t="n">
        <v>935.1</v>
      </c>
      <c r="G16" s="199" t="n">
        <v>663.3</v>
      </c>
      <c r="H16" s="253"/>
      <c r="I16" s="253"/>
      <c r="J16" s="253"/>
      <c r="K16" s="253"/>
      <c r="L16" s="253"/>
      <c r="M16" s="253"/>
    </row>
    <row r="17" customFormat="false" ht="34.5" hidden="false" customHeight="true" outlineLevel="0" collapsed="false">
      <c r="A17" s="131" t="s">
        <v>262</v>
      </c>
      <c r="B17" s="198"/>
      <c r="C17" s="198"/>
      <c r="D17" s="198" t="n">
        <v>421</v>
      </c>
      <c r="E17" s="198" t="n">
        <v>-29499.9</v>
      </c>
      <c r="F17" s="198"/>
      <c r="G17" s="199"/>
      <c r="H17" s="253"/>
      <c r="I17" s="253"/>
      <c r="J17" s="253"/>
      <c r="K17" s="253"/>
      <c r="L17" s="253"/>
      <c r="M17" s="253"/>
    </row>
    <row r="18" customFormat="false" ht="34.5" hidden="false" customHeight="true" outlineLevel="0" collapsed="false">
      <c r="A18" s="131" t="s">
        <v>263</v>
      </c>
      <c r="B18" s="198" t="n">
        <v>6582.3</v>
      </c>
      <c r="C18" s="198" t="n">
        <v>1434.6</v>
      </c>
      <c r="D18" s="198" t="n">
        <v>3838.1</v>
      </c>
      <c r="E18" s="198" t="n">
        <v>1472.4</v>
      </c>
      <c r="F18" s="198" t="n">
        <v>4935.3</v>
      </c>
      <c r="G18" s="199" t="n">
        <v>8499.4</v>
      </c>
      <c r="H18" s="253"/>
      <c r="I18" s="253"/>
      <c r="J18" s="253"/>
      <c r="K18" s="253"/>
      <c r="L18" s="253"/>
      <c r="M18" s="253"/>
    </row>
    <row r="19" customFormat="false" ht="34.5" hidden="false" customHeight="true" outlineLevel="0" collapsed="false">
      <c r="A19" s="131" t="s">
        <v>89</v>
      </c>
      <c r="B19" s="198" t="n">
        <v>-623</v>
      </c>
      <c r="C19" s="198"/>
      <c r="D19" s="198"/>
      <c r="E19" s="198"/>
      <c r="F19" s="198"/>
      <c r="G19" s="199"/>
      <c r="H19" s="253"/>
      <c r="I19" s="253"/>
      <c r="J19" s="253"/>
      <c r="K19" s="253"/>
      <c r="L19" s="253"/>
      <c r="M19" s="253"/>
    </row>
    <row r="20" customFormat="false" ht="34.5" hidden="false" customHeight="true" outlineLevel="0" collapsed="false">
      <c r="A20" s="132" t="s">
        <v>90</v>
      </c>
      <c r="B20" s="204"/>
      <c r="C20" s="204"/>
      <c r="D20" s="204"/>
      <c r="E20" s="204"/>
      <c r="F20" s="204"/>
      <c r="G20" s="205"/>
      <c r="H20" s="253"/>
      <c r="I20" s="253"/>
      <c r="J20" s="253"/>
      <c r="K20" s="253"/>
      <c r="L20" s="253"/>
      <c r="M20" s="253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6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117" t="s">
        <v>291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4.25" hidden="false" customHeight="true" outlineLevel="0" collapsed="false">
      <c r="A3" s="119" t="s">
        <v>33</v>
      </c>
      <c r="B3" s="156" t="s">
        <v>119</v>
      </c>
      <c r="C3" s="156" t="s">
        <v>120</v>
      </c>
      <c r="D3" s="156" t="s">
        <v>121</v>
      </c>
      <c r="E3" s="156" t="s">
        <v>122</v>
      </c>
      <c r="F3" s="194" t="s">
        <v>123</v>
      </c>
      <c r="G3" s="8" t="s">
        <v>124</v>
      </c>
    </row>
    <row r="4" customFormat="false" ht="35.25" hidden="false" customHeight="true" outlineLevel="0" collapsed="false">
      <c r="A4" s="135" t="s">
        <v>91</v>
      </c>
      <c r="B4" s="266" t="n">
        <v>970.9</v>
      </c>
      <c r="C4" s="266" t="n">
        <v>96.8</v>
      </c>
      <c r="D4" s="266"/>
      <c r="E4" s="266" t="n">
        <v>35.5</v>
      </c>
      <c r="F4" s="266" t="n">
        <v>145.5</v>
      </c>
      <c r="G4" s="267"/>
      <c r="H4" s="254"/>
      <c r="I4" s="254"/>
      <c r="J4" s="254"/>
      <c r="K4" s="254"/>
      <c r="L4" s="254"/>
      <c r="M4" s="254"/>
    </row>
    <row r="5" customFormat="false" ht="35.25" hidden="false" customHeight="true" outlineLevel="0" collapsed="false">
      <c r="A5" s="131" t="s">
        <v>92</v>
      </c>
      <c r="B5" s="198" t="n">
        <v>7957.7</v>
      </c>
      <c r="C5" s="198" t="n">
        <v>4720.6</v>
      </c>
      <c r="D5" s="198" t="n">
        <v>197.6</v>
      </c>
      <c r="E5" s="198" t="n">
        <v>3583.7</v>
      </c>
      <c r="F5" s="198" t="n">
        <v>19771</v>
      </c>
      <c r="G5" s="199" t="n">
        <v>672.3</v>
      </c>
      <c r="H5" s="254"/>
      <c r="I5" s="254"/>
      <c r="J5" s="254"/>
      <c r="K5" s="254"/>
      <c r="L5" s="254"/>
      <c r="M5" s="254"/>
    </row>
    <row r="6" customFormat="false" ht="35.25" hidden="false" customHeight="true" outlineLevel="0" collapsed="false">
      <c r="A6" s="131" t="s">
        <v>265</v>
      </c>
      <c r="B6" s="198" t="n">
        <v>4143</v>
      </c>
      <c r="C6" s="198" t="n">
        <v>592.1</v>
      </c>
      <c r="D6" s="198" t="n">
        <v>15352.2</v>
      </c>
      <c r="E6" s="198" t="n">
        <v>5989.8</v>
      </c>
      <c r="F6" s="198" t="n">
        <v>16338.8</v>
      </c>
      <c r="G6" s="199" t="n">
        <v>29.9</v>
      </c>
      <c r="H6" s="254"/>
      <c r="I6" s="254"/>
      <c r="J6" s="254"/>
      <c r="K6" s="254"/>
      <c r="L6" s="254"/>
      <c r="M6" s="254"/>
    </row>
    <row r="7" customFormat="false" ht="35.25" hidden="false" customHeight="true" outlineLevel="0" collapsed="false">
      <c r="A7" s="131" t="s">
        <v>266</v>
      </c>
      <c r="B7" s="198"/>
      <c r="C7" s="198" t="n">
        <v>342.9</v>
      </c>
      <c r="D7" s="198"/>
      <c r="E7" s="198"/>
      <c r="F7" s="198" t="n">
        <v>238.2</v>
      </c>
      <c r="G7" s="199"/>
      <c r="H7" s="254"/>
      <c r="I7" s="254"/>
      <c r="J7" s="254"/>
      <c r="K7" s="254"/>
      <c r="L7" s="254"/>
      <c r="M7" s="254"/>
    </row>
    <row r="8" customFormat="false" ht="35.25" hidden="false" customHeight="true" outlineLevel="0" collapsed="false">
      <c r="A8" s="131" t="s">
        <v>267</v>
      </c>
      <c r="B8" s="198" t="n">
        <v>519.6</v>
      </c>
      <c r="C8" s="198" t="n">
        <v>47357.3</v>
      </c>
      <c r="D8" s="198"/>
      <c r="E8" s="198" t="n">
        <v>-2465.8</v>
      </c>
      <c r="F8" s="198" t="n">
        <v>5253.2</v>
      </c>
      <c r="G8" s="199" t="n">
        <v>1357.6</v>
      </c>
      <c r="H8" s="254"/>
      <c r="I8" s="254"/>
      <c r="J8" s="254"/>
      <c r="K8" s="254"/>
      <c r="L8" s="254"/>
      <c r="M8" s="254"/>
    </row>
    <row r="9" customFormat="false" ht="35.25" hidden="false" customHeight="true" outlineLevel="0" collapsed="false">
      <c r="A9" s="131" t="s">
        <v>96</v>
      </c>
      <c r="B9" s="198" t="n">
        <v>41735.4</v>
      </c>
      <c r="C9" s="198" t="n">
        <v>54382.6</v>
      </c>
      <c r="D9" s="198" t="n">
        <v>6360.7</v>
      </c>
      <c r="E9" s="198" t="n">
        <v>5479</v>
      </c>
      <c r="F9" s="198" t="n">
        <v>46525.4</v>
      </c>
      <c r="G9" s="199" t="n">
        <v>443.5</v>
      </c>
      <c r="H9" s="254"/>
      <c r="I9" s="254"/>
      <c r="J9" s="254"/>
      <c r="K9" s="254"/>
      <c r="L9" s="254"/>
      <c r="M9" s="254"/>
    </row>
    <row r="10" customFormat="false" ht="35.25" hidden="false" customHeight="true" outlineLevel="0" collapsed="false">
      <c r="A10" s="131" t="s">
        <v>97</v>
      </c>
      <c r="B10" s="198" t="n">
        <v>3788.3</v>
      </c>
      <c r="C10" s="198" t="n">
        <v>6340.8</v>
      </c>
      <c r="D10" s="198" t="n">
        <v>2911.1</v>
      </c>
      <c r="E10" s="198" t="n">
        <v>526.8</v>
      </c>
      <c r="F10" s="198" t="n">
        <v>3124.2</v>
      </c>
      <c r="G10" s="199" t="n">
        <v>682</v>
      </c>
      <c r="H10" s="254"/>
      <c r="I10" s="254"/>
      <c r="J10" s="254"/>
      <c r="K10" s="254"/>
      <c r="L10" s="254"/>
      <c r="M10" s="254"/>
    </row>
    <row r="11" customFormat="false" ht="35.25" hidden="false" customHeight="true" outlineLevel="0" collapsed="false">
      <c r="A11" s="131" t="s">
        <v>98</v>
      </c>
      <c r="B11" s="198" t="n">
        <v>6829.2</v>
      </c>
      <c r="C11" s="198" t="n">
        <v>250</v>
      </c>
      <c r="D11" s="198" t="n">
        <v>106.3</v>
      </c>
      <c r="E11" s="198" t="n">
        <v>403.9</v>
      </c>
      <c r="F11" s="198" t="n">
        <v>12221.1</v>
      </c>
      <c r="G11" s="199" t="n">
        <v>180</v>
      </c>
      <c r="H11" s="254"/>
      <c r="I11" s="254"/>
      <c r="J11" s="254"/>
      <c r="K11" s="254"/>
      <c r="L11" s="254"/>
      <c r="M11" s="254"/>
    </row>
    <row r="12" customFormat="false" ht="35.25" hidden="false" customHeight="true" outlineLevel="0" collapsed="false">
      <c r="A12" s="131" t="s">
        <v>99</v>
      </c>
      <c r="B12" s="198" t="n">
        <v>66.4</v>
      </c>
      <c r="C12" s="198" t="n">
        <v>70.1</v>
      </c>
      <c r="D12" s="198" t="n">
        <v>85.8</v>
      </c>
      <c r="E12" s="198"/>
      <c r="F12" s="198" t="n">
        <v>1201.5</v>
      </c>
      <c r="G12" s="199"/>
      <c r="H12" s="254"/>
      <c r="I12" s="254"/>
      <c r="J12" s="254"/>
      <c r="K12" s="254"/>
      <c r="L12" s="254"/>
      <c r="M12" s="254"/>
    </row>
    <row r="13" customFormat="false" ht="35.25" hidden="false" customHeight="true" outlineLevel="0" collapsed="false">
      <c r="A13" s="131" t="s">
        <v>268</v>
      </c>
      <c r="B13" s="198" t="n">
        <v>47886.9</v>
      </c>
      <c r="C13" s="198" t="n">
        <v>100265.7</v>
      </c>
      <c r="D13" s="198" t="n">
        <v>6370.5</v>
      </c>
      <c r="E13" s="198" t="n">
        <v>48654.2</v>
      </c>
      <c r="F13" s="198" t="n">
        <v>53968</v>
      </c>
      <c r="G13" s="199" t="n">
        <v>86912.2</v>
      </c>
      <c r="H13" s="254"/>
      <c r="I13" s="254"/>
      <c r="J13" s="254"/>
      <c r="K13" s="254"/>
      <c r="L13" s="254"/>
      <c r="M13" s="254"/>
    </row>
    <row r="14" customFormat="false" ht="35.25" hidden="false" customHeight="true" outlineLevel="0" collapsed="false">
      <c r="A14" s="131" t="s">
        <v>269</v>
      </c>
      <c r="B14" s="198" t="n">
        <v>8911.8</v>
      </c>
      <c r="C14" s="198" t="n">
        <v>347.1</v>
      </c>
      <c r="D14" s="198" t="n">
        <v>7929.1</v>
      </c>
      <c r="E14" s="198" t="n">
        <v>1446.1</v>
      </c>
      <c r="F14" s="198" t="n">
        <v>1674</v>
      </c>
      <c r="G14" s="199" t="n">
        <v>256.5</v>
      </c>
      <c r="H14" s="254"/>
      <c r="I14" s="254"/>
      <c r="J14" s="254"/>
      <c r="K14" s="254"/>
      <c r="L14" s="254"/>
      <c r="M14" s="254"/>
    </row>
    <row r="15" customFormat="false" ht="35.25" hidden="false" customHeight="true" outlineLevel="0" collapsed="false">
      <c r="A15" s="131" t="s">
        <v>270</v>
      </c>
      <c r="B15" s="198" t="n">
        <v>46.4</v>
      </c>
      <c r="C15" s="198" t="n">
        <v>249.3</v>
      </c>
      <c r="D15" s="198" t="n">
        <v>232.7</v>
      </c>
      <c r="E15" s="198"/>
      <c r="F15" s="198" t="n">
        <v>292</v>
      </c>
      <c r="G15" s="199" t="n">
        <v>4996</v>
      </c>
      <c r="H15" s="254"/>
      <c r="I15" s="254"/>
      <c r="J15" s="254"/>
      <c r="K15" s="254"/>
      <c r="L15" s="254"/>
      <c r="M15" s="254"/>
    </row>
    <row r="16" customFormat="false" ht="35.25" hidden="false" customHeight="true" outlineLevel="0" collapsed="false">
      <c r="A16" s="131" t="s">
        <v>271</v>
      </c>
      <c r="B16" s="198" t="n">
        <v>828.5</v>
      </c>
      <c r="C16" s="198" t="n">
        <v>58.8</v>
      </c>
      <c r="D16" s="198" t="n">
        <v>90</v>
      </c>
      <c r="E16" s="198" t="n">
        <v>286.9</v>
      </c>
      <c r="F16" s="198" t="n">
        <v>875.4</v>
      </c>
      <c r="G16" s="199" t="n">
        <v>69.5</v>
      </c>
      <c r="H16" s="254"/>
      <c r="I16" s="254"/>
      <c r="J16" s="254"/>
      <c r="K16" s="254"/>
      <c r="L16" s="254"/>
      <c r="M16" s="254"/>
    </row>
    <row r="17" customFormat="false" ht="35.25" hidden="false" customHeight="true" outlineLevel="0" collapsed="false">
      <c r="A17" s="131" t="s">
        <v>104</v>
      </c>
      <c r="B17" s="198"/>
      <c r="C17" s="198" t="n">
        <v>126.5</v>
      </c>
      <c r="D17" s="198"/>
      <c r="E17" s="198"/>
      <c r="F17" s="198" t="n">
        <v>767.6</v>
      </c>
      <c r="G17" s="199"/>
      <c r="H17" s="254"/>
      <c r="I17" s="254"/>
      <c r="J17" s="254"/>
      <c r="K17" s="254"/>
      <c r="L17" s="254"/>
      <c r="M17" s="254"/>
    </row>
    <row r="18" customFormat="false" ht="35.25" hidden="false" customHeight="true" outlineLevel="0" collapsed="false">
      <c r="A18" s="263" t="s">
        <v>272</v>
      </c>
      <c r="B18" s="198" t="n">
        <v>-8907.4</v>
      </c>
      <c r="C18" s="198" t="n">
        <v>7997.6</v>
      </c>
      <c r="D18" s="198" t="n">
        <v>851.5</v>
      </c>
      <c r="E18" s="198"/>
      <c r="F18" s="198"/>
      <c r="G18" s="199"/>
      <c r="H18" s="254"/>
      <c r="I18" s="254"/>
      <c r="J18" s="254"/>
      <c r="K18" s="254"/>
      <c r="L18" s="254"/>
      <c r="M18" s="254"/>
    </row>
    <row r="19" customFormat="false" ht="35.25" hidden="false" customHeight="true" outlineLevel="0" collapsed="false">
      <c r="A19" s="131" t="s">
        <v>106</v>
      </c>
      <c r="B19" s="198" t="n">
        <v>241.5</v>
      </c>
      <c r="C19" s="198"/>
      <c r="D19" s="198"/>
      <c r="E19" s="198"/>
      <c r="F19" s="198"/>
      <c r="G19" s="199"/>
      <c r="H19" s="254"/>
      <c r="I19" s="254"/>
      <c r="J19" s="254"/>
      <c r="K19" s="254"/>
      <c r="L19" s="254"/>
      <c r="M19" s="254"/>
    </row>
    <row r="20" customFormat="false" ht="35.25" hidden="false" customHeight="true" outlineLevel="0" collapsed="false">
      <c r="A20" s="132" t="s">
        <v>273</v>
      </c>
      <c r="B20" s="204" t="n">
        <v>-2530.1</v>
      </c>
      <c r="C20" s="204" t="n">
        <v>953.8</v>
      </c>
      <c r="D20" s="204" t="n">
        <v>1526.8</v>
      </c>
      <c r="E20" s="204" t="n">
        <v>327.4</v>
      </c>
      <c r="F20" s="204" t="n">
        <v>1387.6</v>
      </c>
      <c r="G20" s="205" t="n">
        <v>1602.4</v>
      </c>
      <c r="H20" s="254"/>
      <c r="I20" s="254"/>
      <c r="J20" s="254"/>
      <c r="K20" s="254"/>
      <c r="L20" s="254"/>
      <c r="M20" s="254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68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A1: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8.36"/>
    <col collapsed="false" customWidth="true" hidden="false" outlineLevel="0" max="3" min="3" style="0" width="7.74"/>
    <col collapsed="false" customWidth="true" hidden="false" outlineLevel="0" max="8" min="4" style="0" width="8.36"/>
    <col collapsed="false" customWidth="false" hidden="true" outlineLevel="0" max="15" min="9" style="0" width="8.9"/>
  </cols>
  <sheetData>
    <row r="1" customFormat="false" ht="20.25" hidden="false" customHeight="true" outlineLevel="0" collapsed="false">
      <c r="A1" s="117" t="s">
        <v>292</v>
      </c>
      <c r="B1" s="117"/>
      <c r="C1" s="117"/>
      <c r="D1" s="117"/>
      <c r="E1" s="117"/>
      <c r="F1" s="117"/>
      <c r="G1" s="117"/>
      <c r="H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  <c r="H2" s="249"/>
    </row>
    <row r="3" customFormat="false" ht="48" hidden="false" customHeight="true" outlineLevel="0" collapsed="false">
      <c r="A3" s="119" t="s">
        <v>33</v>
      </c>
      <c r="B3" s="156" t="s">
        <v>125</v>
      </c>
      <c r="C3" s="156" t="s">
        <v>126</v>
      </c>
      <c r="D3" s="156" t="s">
        <v>127</v>
      </c>
      <c r="E3" s="156" t="s">
        <v>128</v>
      </c>
      <c r="F3" s="156" t="s">
        <v>129</v>
      </c>
      <c r="G3" s="138" t="s">
        <v>130</v>
      </c>
      <c r="H3" s="8" t="s">
        <v>131</v>
      </c>
    </row>
    <row r="4" s="255" customFormat="true" ht="33.75" hidden="false" customHeight="true" outlineLevel="0" collapsed="false">
      <c r="A4" s="122" t="s">
        <v>201</v>
      </c>
      <c r="B4" s="266" t="n">
        <v>57144.7</v>
      </c>
      <c r="C4" s="266" t="n">
        <v>94416.7</v>
      </c>
      <c r="D4" s="266" t="n">
        <v>37215</v>
      </c>
      <c r="E4" s="266" t="n">
        <v>211126.6</v>
      </c>
      <c r="F4" s="266" t="n">
        <v>102038.9</v>
      </c>
      <c r="G4" s="266" t="n">
        <v>219131.5</v>
      </c>
      <c r="H4" s="267" t="n">
        <v>44374.9</v>
      </c>
      <c r="I4" s="253"/>
      <c r="J4" s="253"/>
      <c r="K4" s="253"/>
      <c r="L4" s="253"/>
      <c r="M4" s="253"/>
      <c r="N4" s="253"/>
      <c r="O4" s="253"/>
      <c r="P4" s="254"/>
      <c r="Q4" s="254"/>
      <c r="R4" s="254"/>
      <c r="S4" s="254"/>
      <c r="T4" s="254"/>
      <c r="U4" s="254"/>
      <c r="V4" s="254"/>
    </row>
    <row r="5" customFormat="false" ht="33.75" hidden="false" customHeight="true" outlineLevel="0" collapsed="false">
      <c r="A5" s="131" t="s">
        <v>74</v>
      </c>
      <c r="B5" s="198"/>
      <c r="C5" s="198"/>
      <c r="D5" s="198"/>
      <c r="E5" s="198"/>
      <c r="F5" s="198"/>
      <c r="G5" s="198"/>
      <c r="H5" s="199"/>
      <c r="I5" s="253"/>
      <c r="J5" s="253"/>
      <c r="K5" s="253"/>
      <c r="L5" s="253"/>
      <c r="M5" s="253"/>
      <c r="N5" s="253"/>
      <c r="O5" s="253"/>
    </row>
    <row r="6" customFormat="false" ht="33.75" hidden="false" customHeight="true" outlineLevel="0" collapsed="false">
      <c r="A6" s="131" t="s">
        <v>75</v>
      </c>
      <c r="B6" s="198" t="n">
        <v>1149.8</v>
      </c>
      <c r="C6" s="198"/>
      <c r="D6" s="198" t="n">
        <v>313.9</v>
      </c>
      <c r="E6" s="198" t="n">
        <v>250.3</v>
      </c>
      <c r="F6" s="198" t="n">
        <v>270.5</v>
      </c>
      <c r="G6" s="198" t="n">
        <v>76.7</v>
      </c>
      <c r="H6" s="199" t="n">
        <v>2455</v>
      </c>
      <c r="I6" s="253"/>
      <c r="J6" s="253"/>
      <c r="K6" s="253"/>
      <c r="L6" s="253"/>
      <c r="M6" s="253"/>
      <c r="N6" s="253"/>
      <c r="O6" s="253"/>
    </row>
    <row r="7" customFormat="false" ht="33.75" hidden="false" customHeight="true" outlineLevel="0" collapsed="false">
      <c r="A7" s="131" t="s">
        <v>76</v>
      </c>
      <c r="B7" s="198"/>
      <c r="C7" s="198" t="n">
        <v>104.5</v>
      </c>
      <c r="D7" s="198" t="n">
        <v>2423.2</v>
      </c>
      <c r="E7" s="198"/>
      <c r="F7" s="198" t="n">
        <v>448</v>
      </c>
      <c r="G7" s="198" t="n">
        <v>48.2</v>
      </c>
      <c r="H7" s="199" t="n">
        <v>606</v>
      </c>
      <c r="I7" s="253"/>
      <c r="J7" s="253"/>
      <c r="K7" s="253"/>
      <c r="L7" s="253"/>
      <c r="M7" s="253"/>
      <c r="N7" s="253"/>
      <c r="O7" s="253"/>
    </row>
    <row r="8" customFormat="false" ht="33.75" hidden="false" customHeight="true" outlineLevel="0" collapsed="false">
      <c r="A8" s="131" t="s">
        <v>77</v>
      </c>
      <c r="B8" s="198" t="n">
        <v>863.7</v>
      </c>
      <c r="C8" s="198"/>
      <c r="D8" s="198"/>
      <c r="E8" s="198"/>
      <c r="F8" s="198"/>
      <c r="G8" s="198"/>
      <c r="H8" s="199"/>
      <c r="I8" s="253"/>
      <c r="J8" s="253"/>
      <c r="K8" s="253"/>
      <c r="L8" s="253"/>
      <c r="M8" s="253"/>
      <c r="N8" s="253"/>
      <c r="O8" s="253"/>
    </row>
    <row r="9" customFormat="false" ht="33.75" hidden="false" customHeight="true" outlineLevel="0" collapsed="false">
      <c r="A9" s="131" t="s">
        <v>78</v>
      </c>
      <c r="B9" s="198" t="n">
        <v>4731.7</v>
      </c>
      <c r="C9" s="198" t="n">
        <v>648</v>
      </c>
      <c r="D9" s="198" t="n">
        <v>245.9</v>
      </c>
      <c r="E9" s="198" t="n">
        <v>40654.6</v>
      </c>
      <c r="F9" s="198" t="n">
        <v>3432.7</v>
      </c>
      <c r="G9" s="198" t="n">
        <v>2141.7</v>
      </c>
      <c r="H9" s="199" t="n">
        <v>1675</v>
      </c>
      <c r="I9" s="253"/>
      <c r="J9" s="253"/>
      <c r="K9" s="253"/>
      <c r="L9" s="253"/>
      <c r="M9" s="253"/>
      <c r="N9" s="253"/>
      <c r="O9" s="253"/>
    </row>
    <row r="10" customFormat="false" ht="33.75" hidden="false" customHeight="true" outlineLevel="0" collapsed="false">
      <c r="A10" s="131" t="s">
        <v>79</v>
      </c>
      <c r="B10" s="198" t="n">
        <v>31179.6</v>
      </c>
      <c r="C10" s="198" t="n">
        <v>630.5</v>
      </c>
      <c r="D10" s="198" t="n">
        <v>353.7</v>
      </c>
      <c r="E10" s="198" t="n">
        <v>7023.9</v>
      </c>
      <c r="F10" s="198" t="n">
        <v>3760.7</v>
      </c>
      <c r="G10" s="198" t="n">
        <v>1805.9</v>
      </c>
      <c r="H10" s="199" t="n">
        <v>203</v>
      </c>
      <c r="I10" s="253"/>
      <c r="J10" s="253"/>
      <c r="K10" s="253"/>
      <c r="L10" s="253"/>
      <c r="M10" s="253"/>
      <c r="N10" s="253"/>
      <c r="O10" s="253"/>
    </row>
    <row r="11" customFormat="false" ht="33.75" hidden="false" customHeight="true" outlineLevel="0" collapsed="false">
      <c r="A11" s="131" t="s">
        <v>260</v>
      </c>
      <c r="B11" s="198" t="n">
        <v>264.1</v>
      </c>
      <c r="C11" s="198" t="n">
        <v>5909.6</v>
      </c>
      <c r="D11" s="198" t="n">
        <v>-125.6</v>
      </c>
      <c r="E11" s="198" t="n">
        <v>912.6</v>
      </c>
      <c r="F11" s="198" t="n">
        <v>120.4</v>
      </c>
      <c r="G11" s="198" t="n">
        <v>1627.9</v>
      </c>
      <c r="H11" s="199" t="n">
        <v>2213</v>
      </c>
      <c r="I11" s="253"/>
      <c r="J11" s="253"/>
      <c r="K11" s="253"/>
      <c r="L11" s="253"/>
      <c r="M11" s="253"/>
      <c r="N11" s="253"/>
      <c r="O11" s="253"/>
    </row>
    <row r="12" customFormat="false" ht="33.75" hidden="false" customHeight="true" outlineLevel="0" collapsed="false">
      <c r="A12" s="131" t="s">
        <v>261</v>
      </c>
      <c r="B12" s="198"/>
      <c r="C12" s="198"/>
      <c r="D12" s="198" t="n">
        <v>1793.7</v>
      </c>
      <c r="E12" s="198" t="n">
        <v>52.7</v>
      </c>
      <c r="F12" s="198" t="n">
        <v>131</v>
      </c>
      <c r="G12" s="198" t="n">
        <v>548.9</v>
      </c>
      <c r="H12" s="199" t="n">
        <v>69</v>
      </c>
      <c r="I12" s="253"/>
      <c r="J12" s="253"/>
      <c r="K12" s="253"/>
      <c r="L12" s="253"/>
      <c r="M12" s="253"/>
      <c r="N12" s="253"/>
      <c r="O12" s="253"/>
    </row>
    <row r="13" customFormat="false" ht="33.75" hidden="false" customHeight="true" outlineLevel="0" collapsed="false">
      <c r="A13" s="131" t="s">
        <v>82</v>
      </c>
      <c r="B13" s="198" t="n">
        <v>20.6</v>
      </c>
      <c r="C13" s="198" t="n">
        <v>233.9</v>
      </c>
      <c r="D13" s="198" t="n">
        <v>1251.3</v>
      </c>
      <c r="E13" s="198" t="n">
        <v>-43.5</v>
      </c>
      <c r="F13" s="198" t="n">
        <v>757.9</v>
      </c>
      <c r="G13" s="198" t="n">
        <v>1675</v>
      </c>
      <c r="H13" s="199" t="n">
        <v>475</v>
      </c>
      <c r="I13" s="253"/>
      <c r="J13" s="253"/>
      <c r="K13" s="253"/>
      <c r="L13" s="253"/>
      <c r="M13" s="253"/>
      <c r="N13" s="253"/>
      <c r="O13" s="253"/>
    </row>
    <row r="14" customFormat="false" ht="33.75" hidden="false" customHeight="true" outlineLevel="0" collapsed="false">
      <c r="A14" s="131" t="s">
        <v>83</v>
      </c>
      <c r="B14" s="198" t="n">
        <v>3929.6</v>
      </c>
      <c r="C14" s="198" t="n">
        <v>1720.3</v>
      </c>
      <c r="D14" s="198" t="n">
        <v>1425.7</v>
      </c>
      <c r="E14" s="198" t="n">
        <v>149</v>
      </c>
      <c r="F14" s="198" t="n">
        <v>7597.7</v>
      </c>
      <c r="G14" s="198" t="n">
        <v>1397.2</v>
      </c>
      <c r="H14" s="199" t="n">
        <v>307.3</v>
      </c>
      <c r="I14" s="253"/>
      <c r="J14" s="253"/>
      <c r="K14" s="253"/>
      <c r="L14" s="253"/>
      <c r="M14" s="253"/>
      <c r="N14" s="253"/>
      <c r="O14" s="253"/>
    </row>
    <row r="15" customFormat="false" ht="33.75" hidden="false" customHeight="true" outlineLevel="0" collapsed="false">
      <c r="A15" s="131" t="s">
        <v>84</v>
      </c>
      <c r="B15" s="198" t="n">
        <v>180.1</v>
      </c>
      <c r="C15" s="198" t="n">
        <v>2910.4</v>
      </c>
      <c r="D15" s="198" t="n">
        <v>71.1</v>
      </c>
      <c r="E15" s="198"/>
      <c r="F15" s="198" t="n">
        <v>1586.3</v>
      </c>
      <c r="G15" s="198" t="n">
        <v>831.4</v>
      </c>
      <c r="H15" s="199" t="n">
        <v>954</v>
      </c>
      <c r="I15" s="253"/>
      <c r="J15" s="253"/>
      <c r="K15" s="253"/>
      <c r="L15" s="253"/>
      <c r="M15" s="253"/>
      <c r="N15" s="253"/>
      <c r="O15" s="253"/>
    </row>
    <row r="16" customFormat="false" ht="33.75" hidden="false" customHeight="true" outlineLevel="0" collapsed="false">
      <c r="A16" s="131" t="s">
        <v>85</v>
      </c>
      <c r="B16" s="198" t="n">
        <v>26.2</v>
      </c>
      <c r="C16" s="198" t="n">
        <v>202.9</v>
      </c>
      <c r="D16" s="198" t="n">
        <v>2854.4</v>
      </c>
      <c r="E16" s="198" t="n">
        <v>4219.3</v>
      </c>
      <c r="F16" s="198" t="n">
        <v>481.5</v>
      </c>
      <c r="G16" s="198" t="n">
        <v>32</v>
      </c>
      <c r="H16" s="199"/>
      <c r="I16" s="253"/>
      <c r="J16" s="253"/>
      <c r="K16" s="253"/>
      <c r="L16" s="253"/>
      <c r="M16" s="253"/>
      <c r="N16" s="253"/>
      <c r="O16" s="253"/>
    </row>
    <row r="17" customFormat="false" ht="33.75" hidden="false" customHeight="true" outlineLevel="0" collapsed="false">
      <c r="A17" s="131" t="s">
        <v>262</v>
      </c>
      <c r="B17" s="198"/>
      <c r="C17" s="198" t="n">
        <v>112.5</v>
      </c>
      <c r="D17" s="198"/>
      <c r="E17" s="198"/>
      <c r="F17" s="198" t="n">
        <v>234.4</v>
      </c>
      <c r="G17" s="198" t="n">
        <v>269.5</v>
      </c>
      <c r="H17" s="199"/>
      <c r="I17" s="253"/>
      <c r="J17" s="253"/>
      <c r="K17" s="253"/>
      <c r="L17" s="253"/>
      <c r="M17" s="253"/>
      <c r="N17" s="253"/>
      <c r="O17" s="253"/>
    </row>
    <row r="18" customFormat="false" ht="33.75" hidden="false" customHeight="true" outlineLevel="0" collapsed="false">
      <c r="A18" s="131" t="s">
        <v>263</v>
      </c>
      <c r="B18" s="198" t="n">
        <v>108.7</v>
      </c>
      <c r="C18" s="198" t="n">
        <v>218.6</v>
      </c>
      <c r="D18" s="198" t="n">
        <v>984.6</v>
      </c>
      <c r="E18" s="198" t="n">
        <v>12498.3</v>
      </c>
      <c r="F18" s="198" t="n">
        <v>4977.3</v>
      </c>
      <c r="G18" s="198" t="n">
        <v>19097.3</v>
      </c>
      <c r="H18" s="199" t="n">
        <v>3970.1</v>
      </c>
      <c r="I18" s="253"/>
      <c r="J18" s="253"/>
      <c r="K18" s="253"/>
      <c r="L18" s="253"/>
      <c r="M18" s="253"/>
      <c r="N18" s="253"/>
      <c r="O18" s="253"/>
    </row>
    <row r="19" customFormat="false" ht="33.75" hidden="false" customHeight="true" outlineLevel="0" collapsed="false">
      <c r="A19" s="131" t="s">
        <v>89</v>
      </c>
      <c r="B19" s="198" t="n">
        <v>49.7</v>
      </c>
      <c r="C19" s="198" t="n">
        <v>45326</v>
      </c>
      <c r="D19" s="198"/>
      <c r="E19" s="198"/>
      <c r="F19" s="198"/>
      <c r="G19" s="198"/>
      <c r="H19" s="199"/>
      <c r="I19" s="253"/>
      <c r="J19" s="253"/>
      <c r="K19" s="253"/>
      <c r="L19" s="253"/>
      <c r="M19" s="253"/>
      <c r="N19" s="253"/>
      <c r="O19" s="253"/>
    </row>
    <row r="20" customFormat="false" ht="33.75" hidden="false" customHeight="true" outlineLevel="0" collapsed="false">
      <c r="A20" s="132" t="s">
        <v>90</v>
      </c>
      <c r="B20" s="204"/>
      <c r="C20" s="204"/>
      <c r="D20" s="204"/>
      <c r="E20" s="204"/>
      <c r="F20" s="204"/>
      <c r="G20" s="204" t="n">
        <v>111.3</v>
      </c>
      <c r="H20" s="205"/>
      <c r="I20" s="253"/>
      <c r="J20" s="253"/>
      <c r="K20" s="253"/>
      <c r="L20" s="253"/>
      <c r="M20" s="253"/>
      <c r="N20" s="253"/>
      <c r="O20" s="253"/>
    </row>
    <row r="21" customFormat="false" ht="14.25" hidden="false" customHeight="false" outlineLevel="0" collapsed="false">
      <c r="A21" s="278"/>
      <c r="B21" s="279"/>
      <c r="C21" s="279"/>
      <c r="D21" s="279"/>
      <c r="E21" s="279"/>
      <c r="F21" s="279"/>
      <c r="G21" s="279"/>
      <c r="H21" s="279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A1: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8" min="2" style="0" width="8.24"/>
    <col collapsed="false" customWidth="false" hidden="true" outlineLevel="0" max="15" min="9" style="0" width="8.9"/>
  </cols>
  <sheetData>
    <row r="1" customFormat="false" ht="21.75" hidden="false" customHeight="true" outlineLevel="0" collapsed="false">
      <c r="A1" s="117" t="s">
        <v>293</v>
      </c>
      <c r="B1" s="117"/>
      <c r="C1" s="117"/>
      <c r="D1" s="117"/>
      <c r="E1" s="117"/>
      <c r="F1" s="117"/>
      <c r="G1" s="117"/>
      <c r="H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  <c r="H2" s="249"/>
    </row>
    <row r="3" customFormat="false" ht="48.75" hidden="false" customHeight="true" outlineLevel="0" collapsed="false">
      <c r="A3" s="119" t="s">
        <v>33</v>
      </c>
      <c r="B3" s="156" t="s">
        <v>125</v>
      </c>
      <c r="C3" s="156" t="s">
        <v>126</v>
      </c>
      <c r="D3" s="156" t="s">
        <v>127</v>
      </c>
      <c r="E3" s="156" t="s">
        <v>128</v>
      </c>
      <c r="F3" s="156" t="s">
        <v>129</v>
      </c>
      <c r="G3" s="138" t="s">
        <v>130</v>
      </c>
      <c r="H3" s="8" t="s">
        <v>131</v>
      </c>
    </row>
    <row r="4" customFormat="false" ht="34.5" hidden="false" customHeight="true" outlineLevel="0" collapsed="false">
      <c r="A4" s="135" t="s">
        <v>91</v>
      </c>
      <c r="B4" s="266" t="n">
        <v>357.6</v>
      </c>
      <c r="C4" s="266" t="n">
        <v>114.4</v>
      </c>
      <c r="D4" s="266"/>
      <c r="E4" s="266" t="n">
        <v>274.1</v>
      </c>
      <c r="F4" s="266" t="n">
        <v>535</v>
      </c>
      <c r="G4" s="266" t="n">
        <v>747.8</v>
      </c>
      <c r="H4" s="267" t="n">
        <v>234</v>
      </c>
      <c r="I4" s="254"/>
      <c r="J4" s="254"/>
      <c r="K4" s="254"/>
      <c r="L4" s="254"/>
      <c r="M4" s="254"/>
      <c r="N4" s="254"/>
      <c r="O4" s="254"/>
    </row>
    <row r="5" customFormat="false" ht="34.5" hidden="false" customHeight="true" outlineLevel="0" collapsed="false">
      <c r="A5" s="131" t="s">
        <v>92</v>
      </c>
      <c r="B5" s="198" t="n">
        <v>325.9</v>
      </c>
      <c r="C5" s="198" t="n">
        <v>1870.5</v>
      </c>
      <c r="D5" s="198" t="n">
        <v>10636.2</v>
      </c>
      <c r="E5" s="198" t="n">
        <v>1073.1</v>
      </c>
      <c r="F5" s="198" t="n">
        <v>4988.5</v>
      </c>
      <c r="G5" s="198" t="n">
        <v>14782</v>
      </c>
      <c r="H5" s="199" t="n">
        <v>5253</v>
      </c>
      <c r="I5" s="254"/>
      <c r="J5" s="254"/>
      <c r="K5" s="254"/>
      <c r="L5" s="254"/>
      <c r="M5" s="254"/>
      <c r="N5" s="254"/>
      <c r="O5" s="254"/>
    </row>
    <row r="6" customFormat="false" ht="34.5" hidden="false" customHeight="true" outlineLevel="0" collapsed="false">
      <c r="A6" s="131" t="s">
        <v>265</v>
      </c>
      <c r="B6" s="198" t="n">
        <v>43.3</v>
      </c>
      <c r="C6" s="198" t="n">
        <v>6386.3</v>
      </c>
      <c r="D6" s="198" t="n">
        <v>637.6</v>
      </c>
      <c r="E6" s="198" t="n">
        <v>5913.3</v>
      </c>
      <c r="F6" s="198" t="n">
        <v>5362.2</v>
      </c>
      <c r="G6" s="198" t="n">
        <v>7456.8</v>
      </c>
      <c r="H6" s="199" t="n">
        <v>281</v>
      </c>
      <c r="I6" s="254"/>
      <c r="J6" s="254"/>
      <c r="K6" s="254"/>
      <c r="L6" s="254"/>
      <c r="M6" s="254"/>
      <c r="N6" s="254"/>
      <c r="O6" s="254"/>
    </row>
    <row r="7" customFormat="false" ht="34.5" hidden="false" customHeight="true" outlineLevel="0" collapsed="false">
      <c r="A7" s="131" t="s">
        <v>266</v>
      </c>
      <c r="B7" s="198"/>
      <c r="C7" s="198"/>
      <c r="D7" s="198"/>
      <c r="E7" s="198"/>
      <c r="F7" s="198"/>
      <c r="G7" s="198" t="n">
        <v>1547.5</v>
      </c>
      <c r="H7" s="199"/>
      <c r="I7" s="254"/>
      <c r="J7" s="254"/>
      <c r="K7" s="254"/>
      <c r="L7" s="254"/>
      <c r="M7" s="254"/>
      <c r="N7" s="254"/>
      <c r="O7" s="254"/>
    </row>
    <row r="8" customFormat="false" ht="34.5" hidden="false" customHeight="true" outlineLevel="0" collapsed="false">
      <c r="A8" s="131" t="s">
        <v>267</v>
      </c>
      <c r="B8" s="198"/>
      <c r="C8" s="198" t="n">
        <v>156.5</v>
      </c>
      <c r="D8" s="198" t="n">
        <v>417.4</v>
      </c>
      <c r="E8" s="198"/>
      <c r="F8" s="198" t="n">
        <v>455.2</v>
      </c>
      <c r="G8" s="198" t="n">
        <v>2370.6</v>
      </c>
      <c r="H8" s="199" t="n">
        <v>336</v>
      </c>
      <c r="I8" s="254"/>
      <c r="J8" s="254"/>
      <c r="K8" s="254"/>
      <c r="L8" s="254"/>
      <c r="M8" s="254"/>
      <c r="N8" s="254"/>
      <c r="O8" s="254"/>
    </row>
    <row r="9" customFormat="false" ht="34.5" hidden="false" customHeight="true" outlineLevel="0" collapsed="false">
      <c r="A9" s="131" t="s">
        <v>96</v>
      </c>
      <c r="B9" s="198" t="n">
        <v>101.3</v>
      </c>
      <c r="C9" s="198" t="n">
        <v>1376.5</v>
      </c>
      <c r="D9" s="198" t="n">
        <v>549.1</v>
      </c>
      <c r="E9" s="198" t="n">
        <v>17352.3</v>
      </c>
      <c r="F9" s="198" t="n">
        <v>4712</v>
      </c>
      <c r="G9" s="198" t="n">
        <v>9539.8</v>
      </c>
      <c r="H9" s="199" t="n">
        <v>8375.5</v>
      </c>
      <c r="I9" s="254"/>
      <c r="J9" s="254"/>
      <c r="K9" s="254"/>
      <c r="L9" s="254"/>
      <c r="M9" s="254"/>
      <c r="N9" s="254"/>
      <c r="O9" s="254"/>
    </row>
    <row r="10" customFormat="false" ht="34.5" hidden="false" customHeight="true" outlineLevel="0" collapsed="false">
      <c r="A10" s="131" t="s">
        <v>97</v>
      </c>
      <c r="B10" s="198" t="n">
        <v>1736.6</v>
      </c>
      <c r="C10" s="198" t="n">
        <v>1541.6</v>
      </c>
      <c r="D10" s="198" t="n">
        <v>359.3</v>
      </c>
      <c r="E10" s="198" t="n">
        <v>715.2</v>
      </c>
      <c r="F10" s="198" t="n">
        <v>1579.4</v>
      </c>
      <c r="G10" s="198" t="n">
        <v>4717.2</v>
      </c>
      <c r="H10" s="199" t="n">
        <v>1649.8</v>
      </c>
      <c r="I10" s="254"/>
      <c r="J10" s="254"/>
      <c r="K10" s="254"/>
      <c r="L10" s="254"/>
      <c r="M10" s="254"/>
      <c r="N10" s="254"/>
      <c r="O10" s="254"/>
    </row>
    <row r="11" customFormat="false" ht="34.5" hidden="false" customHeight="true" outlineLevel="0" collapsed="false">
      <c r="A11" s="131" t="s">
        <v>98</v>
      </c>
      <c r="B11" s="198" t="n">
        <v>5.1</v>
      </c>
      <c r="C11" s="198" t="n">
        <v>4483.1</v>
      </c>
      <c r="D11" s="198" t="n">
        <v>1.2</v>
      </c>
      <c r="E11" s="198"/>
      <c r="F11" s="198" t="n">
        <v>1957.1</v>
      </c>
      <c r="G11" s="198" t="n">
        <v>7757.1</v>
      </c>
      <c r="H11" s="199" t="n">
        <v>599.2</v>
      </c>
      <c r="I11" s="254"/>
      <c r="J11" s="254"/>
      <c r="K11" s="254"/>
      <c r="L11" s="254"/>
      <c r="M11" s="254"/>
      <c r="N11" s="254"/>
      <c r="O11" s="254"/>
    </row>
    <row r="12" customFormat="false" ht="34.5" hidden="false" customHeight="true" outlineLevel="0" collapsed="false">
      <c r="A12" s="131" t="s">
        <v>99</v>
      </c>
      <c r="B12" s="198"/>
      <c r="C12" s="198"/>
      <c r="D12" s="198" t="n">
        <v>2924.7</v>
      </c>
      <c r="E12" s="198"/>
      <c r="F12" s="198" t="n">
        <v>929.8</v>
      </c>
      <c r="G12" s="198" t="n">
        <v>1097.9</v>
      </c>
      <c r="H12" s="199" t="n">
        <v>275</v>
      </c>
      <c r="I12" s="254"/>
      <c r="J12" s="254"/>
      <c r="K12" s="254"/>
      <c r="L12" s="254"/>
      <c r="M12" s="254"/>
      <c r="N12" s="254"/>
      <c r="O12" s="254"/>
    </row>
    <row r="13" customFormat="false" ht="34.5" hidden="false" customHeight="true" outlineLevel="0" collapsed="false">
      <c r="A13" s="131" t="s">
        <v>268</v>
      </c>
      <c r="B13" s="198" t="n">
        <v>3288</v>
      </c>
      <c r="C13" s="198" t="n">
        <v>6330.2</v>
      </c>
      <c r="D13" s="198" t="n">
        <v>5641.3</v>
      </c>
      <c r="E13" s="198" t="n">
        <v>4858.1</v>
      </c>
      <c r="F13" s="198" t="n">
        <v>53969.7</v>
      </c>
      <c r="G13" s="198" t="n">
        <v>103654.2</v>
      </c>
      <c r="H13" s="199" t="n">
        <v>11398</v>
      </c>
      <c r="I13" s="254"/>
      <c r="J13" s="254"/>
      <c r="K13" s="254"/>
      <c r="L13" s="254"/>
      <c r="M13" s="254"/>
      <c r="N13" s="254"/>
      <c r="O13" s="254"/>
    </row>
    <row r="14" customFormat="false" ht="34.5" hidden="false" customHeight="true" outlineLevel="0" collapsed="false">
      <c r="A14" s="131" t="s">
        <v>269</v>
      </c>
      <c r="B14" s="198" t="n">
        <v>1003</v>
      </c>
      <c r="C14" s="198" t="n">
        <v>6409.8</v>
      </c>
      <c r="D14" s="198" t="n">
        <v>2227</v>
      </c>
      <c r="E14" s="198" t="n">
        <v>114358.6</v>
      </c>
      <c r="F14" s="198" t="n">
        <v>112.5</v>
      </c>
      <c r="G14" s="198" t="n">
        <v>33815.5</v>
      </c>
      <c r="H14" s="199" t="n">
        <v>1725</v>
      </c>
      <c r="I14" s="254"/>
      <c r="J14" s="254"/>
      <c r="K14" s="254"/>
      <c r="L14" s="254"/>
      <c r="M14" s="254"/>
      <c r="N14" s="254"/>
      <c r="O14" s="254"/>
    </row>
    <row r="15" customFormat="false" ht="34.5" hidden="false" customHeight="true" outlineLevel="0" collapsed="false">
      <c r="A15" s="131" t="s">
        <v>270</v>
      </c>
      <c r="B15" s="198"/>
      <c r="C15" s="198" t="n">
        <v>4610.3</v>
      </c>
      <c r="D15" s="198" t="n">
        <v>-334.3</v>
      </c>
      <c r="E15" s="198"/>
      <c r="F15" s="198"/>
      <c r="G15" s="198" t="n">
        <v>40.3</v>
      </c>
      <c r="H15" s="199"/>
      <c r="I15" s="254"/>
      <c r="J15" s="254"/>
      <c r="K15" s="254"/>
      <c r="L15" s="254"/>
      <c r="M15" s="254"/>
      <c r="N15" s="254"/>
      <c r="O15" s="254"/>
    </row>
    <row r="16" customFormat="false" ht="34.5" hidden="false" customHeight="true" outlineLevel="0" collapsed="false">
      <c r="A16" s="131" t="s">
        <v>271</v>
      </c>
      <c r="B16" s="198" t="n">
        <v>1584.5</v>
      </c>
      <c r="C16" s="198" t="n">
        <v>2318.9</v>
      </c>
      <c r="D16" s="198" t="n">
        <v>27.6</v>
      </c>
      <c r="E16" s="198"/>
      <c r="F16" s="198" t="n">
        <v>3129.1</v>
      </c>
      <c r="G16" s="198" t="n">
        <v>1926.8</v>
      </c>
      <c r="H16" s="199" t="n">
        <v>886</v>
      </c>
      <c r="I16" s="254"/>
      <c r="J16" s="254"/>
      <c r="K16" s="254"/>
      <c r="L16" s="254"/>
      <c r="M16" s="254"/>
      <c r="N16" s="254"/>
      <c r="O16" s="254"/>
    </row>
    <row r="17" customFormat="false" ht="34.5" hidden="false" customHeight="true" outlineLevel="0" collapsed="false">
      <c r="A17" s="131" t="s">
        <v>104</v>
      </c>
      <c r="B17" s="198"/>
      <c r="C17" s="198"/>
      <c r="D17" s="198" t="n">
        <v>7.1</v>
      </c>
      <c r="E17" s="198" t="n">
        <v>11.2</v>
      </c>
      <c r="F17" s="198"/>
      <c r="G17" s="198"/>
      <c r="H17" s="199"/>
      <c r="I17" s="254"/>
      <c r="J17" s="254"/>
      <c r="K17" s="254"/>
      <c r="L17" s="254"/>
      <c r="M17" s="254"/>
      <c r="N17" s="254"/>
      <c r="O17" s="254"/>
    </row>
    <row r="18" customFormat="false" ht="34.5" hidden="false" customHeight="true" outlineLevel="0" collapsed="false">
      <c r="A18" s="263" t="s">
        <v>272</v>
      </c>
      <c r="B18" s="198"/>
      <c r="C18" s="198"/>
      <c r="D18" s="198" t="n">
        <v>19.7</v>
      </c>
      <c r="E18" s="198"/>
      <c r="F18" s="198"/>
      <c r="G18" s="198"/>
      <c r="H18" s="199"/>
      <c r="I18" s="254"/>
      <c r="J18" s="254"/>
      <c r="K18" s="254"/>
      <c r="L18" s="254"/>
      <c r="M18" s="254"/>
      <c r="N18" s="254"/>
      <c r="O18" s="254"/>
    </row>
    <row r="19" customFormat="false" ht="34.5" hidden="false" customHeight="true" outlineLevel="0" collapsed="false">
      <c r="A19" s="131" t="s">
        <v>106</v>
      </c>
      <c r="B19" s="198"/>
      <c r="C19" s="198"/>
      <c r="D19" s="198"/>
      <c r="E19" s="198"/>
      <c r="F19" s="198"/>
      <c r="G19" s="198"/>
      <c r="H19" s="199"/>
      <c r="I19" s="254"/>
      <c r="J19" s="254"/>
      <c r="K19" s="254"/>
      <c r="L19" s="254"/>
      <c r="M19" s="254"/>
      <c r="N19" s="254"/>
      <c r="O19" s="254"/>
    </row>
    <row r="20" customFormat="false" ht="34.5" hidden="false" customHeight="true" outlineLevel="0" collapsed="false">
      <c r="A20" s="132" t="s">
        <v>273</v>
      </c>
      <c r="B20" s="204" t="n">
        <v>6195.6</v>
      </c>
      <c r="C20" s="204" t="n">
        <v>801.4</v>
      </c>
      <c r="D20" s="204" t="n">
        <v>2509.2</v>
      </c>
      <c r="E20" s="204" t="n">
        <v>853.5</v>
      </c>
      <c r="F20" s="204" t="n">
        <v>510</v>
      </c>
      <c r="G20" s="204" t="n">
        <v>15</v>
      </c>
      <c r="H20" s="205" t="n">
        <v>435</v>
      </c>
      <c r="I20" s="254"/>
      <c r="J20" s="254"/>
      <c r="K20" s="254"/>
      <c r="L20" s="254"/>
      <c r="M20" s="254"/>
      <c r="N20" s="254"/>
      <c r="O20" s="254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54"/>
      <c r="H21" s="254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117" t="s">
        <v>294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8" hidden="false" customHeight="true" outlineLevel="0" collapsed="false">
      <c r="A3" s="119" t="s">
        <v>33</v>
      </c>
      <c r="B3" s="156" t="s">
        <v>132</v>
      </c>
      <c r="C3" s="156" t="s">
        <v>133</v>
      </c>
      <c r="D3" s="156" t="s">
        <v>134</v>
      </c>
      <c r="E3" s="156" t="s">
        <v>135</v>
      </c>
      <c r="F3" s="156" t="s">
        <v>136</v>
      </c>
      <c r="G3" s="138" t="s">
        <v>278</v>
      </c>
    </row>
    <row r="4" customFormat="false" ht="33.75" hidden="false" customHeight="true" outlineLevel="0" collapsed="false">
      <c r="A4" s="122" t="s">
        <v>201</v>
      </c>
      <c r="B4" s="266" t="n">
        <v>92954.1</v>
      </c>
      <c r="C4" s="266" t="n">
        <v>53250.2</v>
      </c>
      <c r="D4" s="266" t="n">
        <v>42261.1</v>
      </c>
      <c r="E4" s="266" t="n">
        <v>22731.2</v>
      </c>
      <c r="F4" s="266" t="n">
        <v>4968.9</v>
      </c>
      <c r="G4" s="267" t="n">
        <v>31857.9</v>
      </c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</row>
    <row r="5" customFormat="false" ht="33.75" hidden="false" customHeight="true" outlineLevel="0" collapsed="false">
      <c r="A5" s="131" t="s">
        <v>74</v>
      </c>
      <c r="B5" s="198" t="n">
        <v>444.1</v>
      </c>
      <c r="C5" s="198"/>
      <c r="D5" s="198"/>
      <c r="E5" s="198"/>
      <c r="F5" s="198" t="n">
        <v>33.5</v>
      </c>
      <c r="G5" s="199"/>
      <c r="H5" s="254"/>
      <c r="I5" s="254"/>
      <c r="J5" s="254"/>
      <c r="K5" s="254"/>
      <c r="L5" s="254"/>
      <c r="M5" s="254"/>
    </row>
    <row r="6" customFormat="false" ht="33.75" hidden="false" customHeight="true" outlineLevel="0" collapsed="false">
      <c r="A6" s="131" t="s">
        <v>75</v>
      </c>
      <c r="B6" s="198" t="n">
        <v>61.5</v>
      </c>
      <c r="C6" s="198"/>
      <c r="D6" s="198" t="n">
        <v>109.4</v>
      </c>
      <c r="E6" s="198"/>
      <c r="F6" s="198" t="n">
        <v>27.4</v>
      </c>
      <c r="G6" s="199"/>
      <c r="H6" s="254"/>
      <c r="I6" s="254"/>
      <c r="J6" s="254"/>
      <c r="K6" s="254"/>
      <c r="L6" s="254"/>
      <c r="M6" s="254"/>
    </row>
    <row r="7" customFormat="false" ht="33.75" hidden="false" customHeight="true" outlineLevel="0" collapsed="false">
      <c r="A7" s="131" t="s">
        <v>76</v>
      </c>
      <c r="B7" s="198" t="n">
        <v>0.6</v>
      </c>
      <c r="C7" s="198" t="n">
        <v>-57.9</v>
      </c>
      <c r="D7" s="198" t="n">
        <v>20.8</v>
      </c>
      <c r="E7" s="198"/>
      <c r="F7" s="198"/>
      <c r="G7" s="199"/>
      <c r="H7" s="254"/>
      <c r="I7" s="254"/>
      <c r="J7" s="254"/>
      <c r="K7" s="254"/>
      <c r="L7" s="254"/>
      <c r="M7" s="254"/>
    </row>
    <row r="8" customFormat="false" ht="33.75" hidden="false" customHeight="true" outlineLevel="0" collapsed="false">
      <c r="A8" s="131" t="s">
        <v>77</v>
      </c>
      <c r="B8" s="198"/>
      <c r="C8" s="198"/>
      <c r="D8" s="198"/>
      <c r="E8" s="198"/>
      <c r="F8" s="198" t="n">
        <v>47.2</v>
      </c>
      <c r="G8" s="199"/>
      <c r="H8" s="254"/>
      <c r="I8" s="254"/>
      <c r="J8" s="254"/>
      <c r="K8" s="254"/>
      <c r="L8" s="254"/>
      <c r="M8" s="254"/>
    </row>
    <row r="9" customFormat="false" ht="33.75" hidden="false" customHeight="true" outlineLevel="0" collapsed="false">
      <c r="A9" s="131" t="s">
        <v>78</v>
      </c>
      <c r="B9" s="198" t="n">
        <v>5906</v>
      </c>
      <c r="C9" s="198" t="n">
        <v>2224.9</v>
      </c>
      <c r="D9" s="198" t="n">
        <v>7131.2</v>
      </c>
      <c r="E9" s="198" t="n">
        <v>2037.9</v>
      </c>
      <c r="F9" s="198" t="n">
        <v>342.3</v>
      </c>
      <c r="G9" s="199"/>
      <c r="H9" s="254"/>
      <c r="I9" s="254"/>
      <c r="J9" s="254"/>
      <c r="K9" s="254"/>
      <c r="L9" s="254"/>
      <c r="M9" s="254"/>
    </row>
    <row r="10" customFormat="false" ht="33.75" hidden="false" customHeight="true" outlineLevel="0" collapsed="false">
      <c r="A10" s="131" t="s">
        <v>79</v>
      </c>
      <c r="B10" s="198" t="n">
        <v>214.1</v>
      </c>
      <c r="C10" s="198" t="n">
        <v>1360.8</v>
      </c>
      <c r="D10" s="198" t="n">
        <v>1765.8</v>
      </c>
      <c r="E10" s="198" t="n">
        <v>9687.9</v>
      </c>
      <c r="F10" s="198" t="n">
        <v>-36.3</v>
      </c>
      <c r="G10" s="199"/>
      <c r="H10" s="254"/>
      <c r="I10" s="254"/>
      <c r="J10" s="254"/>
      <c r="K10" s="254"/>
      <c r="L10" s="254"/>
      <c r="M10" s="254"/>
    </row>
    <row r="11" customFormat="false" ht="33.75" hidden="false" customHeight="true" outlineLevel="0" collapsed="false">
      <c r="A11" s="131" t="s">
        <v>260</v>
      </c>
      <c r="B11" s="198" t="n">
        <v>11106.3</v>
      </c>
      <c r="C11" s="198" t="n">
        <v>21550.1</v>
      </c>
      <c r="D11" s="198" t="n">
        <v>3683</v>
      </c>
      <c r="E11" s="198" t="n">
        <v>46.1</v>
      </c>
      <c r="F11" s="198"/>
      <c r="G11" s="199"/>
      <c r="H11" s="254"/>
      <c r="I11" s="254"/>
      <c r="J11" s="254"/>
      <c r="K11" s="254"/>
      <c r="L11" s="254"/>
      <c r="M11" s="254"/>
    </row>
    <row r="12" customFormat="false" ht="33.75" hidden="false" customHeight="true" outlineLevel="0" collapsed="false">
      <c r="A12" s="131" t="s">
        <v>261</v>
      </c>
      <c r="B12" s="198" t="n">
        <v>20.6</v>
      </c>
      <c r="C12" s="198" t="n">
        <v>18.9</v>
      </c>
      <c r="D12" s="198" t="n">
        <v>3227.2</v>
      </c>
      <c r="E12" s="198" t="n">
        <v>5964.4</v>
      </c>
      <c r="F12" s="198"/>
      <c r="G12" s="199"/>
      <c r="H12" s="254"/>
      <c r="I12" s="254"/>
      <c r="J12" s="254"/>
      <c r="K12" s="254"/>
      <c r="L12" s="254"/>
      <c r="M12" s="254"/>
    </row>
    <row r="13" customFormat="false" ht="33.75" hidden="false" customHeight="true" outlineLevel="0" collapsed="false">
      <c r="A13" s="131" t="s">
        <v>82</v>
      </c>
      <c r="B13" s="198" t="n">
        <v>3614.2</v>
      </c>
      <c r="C13" s="198" t="n">
        <v>628.8</v>
      </c>
      <c r="D13" s="198" t="n">
        <v>4736.5</v>
      </c>
      <c r="E13" s="198" t="n">
        <v>1750.6</v>
      </c>
      <c r="F13" s="198" t="n">
        <v>96.5</v>
      </c>
      <c r="G13" s="199"/>
      <c r="H13" s="254"/>
      <c r="I13" s="254"/>
      <c r="J13" s="254"/>
      <c r="K13" s="254"/>
      <c r="L13" s="254"/>
      <c r="M13" s="254"/>
    </row>
    <row r="14" customFormat="false" ht="33.75" hidden="false" customHeight="true" outlineLevel="0" collapsed="false">
      <c r="A14" s="131" t="s">
        <v>83</v>
      </c>
      <c r="B14" s="198" t="n">
        <v>2461.4</v>
      </c>
      <c r="C14" s="198" t="n">
        <v>1516.4</v>
      </c>
      <c r="D14" s="198" t="n">
        <v>426.5</v>
      </c>
      <c r="E14" s="198" t="n">
        <v>19.6</v>
      </c>
      <c r="F14" s="198" t="n">
        <v>73.9</v>
      </c>
      <c r="G14" s="199"/>
      <c r="H14" s="254"/>
      <c r="I14" s="254"/>
      <c r="J14" s="254"/>
      <c r="K14" s="254"/>
      <c r="L14" s="254"/>
      <c r="M14" s="254"/>
    </row>
    <row r="15" customFormat="false" ht="33.75" hidden="false" customHeight="true" outlineLevel="0" collapsed="false">
      <c r="A15" s="131" t="s">
        <v>84</v>
      </c>
      <c r="B15" s="198" t="n">
        <v>1156.7</v>
      </c>
      <c r="C15" s="198" t="n">
        <v>144.7</v>
      </c>
      <c r="D15" s="198" t="n">
        <v>158.3</v>
      </c>
      <c r="E15" s="198" t="n">
        <v>104.2</v>
      </c>
      <c r="F15" s="198" t="n">
        <v>40.1</v>
      </c>
      <c r="G15" s="199"/>
      <c r="H15" s="254"/>
      <c r="I15" s="254"/>
      <c r="J15" s="254"/>
      <c r="K15" s="254"/>
      <c r="L15" s="254"/>
      <c r="M15" s="254"/>
    </row>
    <row r="16" customFormat="false" ht="33.75" hidden="false" customHeight="true" outlineLevel="0" collapsed="false">
      <c r="A16" s="131" t="s">
        <v>85</v>
      </c>
      <c r="B16" s="198" t="n">
        <v>1030.9</v>
      </c>
      <c r="C16" s="198" t="n">
        <v>731</v>
      </c>
      <c r="D16" s="198" t="n">
        <v>551.4</v>
      </c>
      <c r="E16" s="198" t="n">
        <v>39.5</v>
      </c>
      <c r="F16" s="198" t="n">
        <v>314.7</v>
      </c>
      <c r="G16" s="199"/>
      <c r="H16" s="254"/>
      <c r="I16" s="254"/>
      <c r="J16" s="254"/>
      <c r="K16" s="254"/>
      <c r="L16" s="254"/>
      <c r="M16" s="254"/>
    </row>
    <row r="17" customFormat="false" ht="33.75" hidden="false" customHeight="true" outlineLevel="0" collapsed="false">
      <c r="A17" s="131" t="s">
        <v>262</v>
      </c>
      <c r="B17" s="198"/>
      <c r="C17" s="198"/>
      <c r="D17" s="198"/>
      <c r="E17" s="198"/>
      <c r="F17" s="198"/>
      <c r="G17" s="199"/>
      <c r="H17" s="254"/>
      <c r="I17" s="254"/>
      <c r="J17" s="254"/>
      <c r="K17" s="254"/>
      <c r="L17" s="254"/>
      <c r="M17" s="254"/>
    </row>
    <row r="18" customFormat="false" ht="33.75" hidden="false" customHeight="true" outlineLevel="0" collapsed="false">
      <c r="A18" s="131" t="s">
        <v>263</v>
      </c>
      <c r="B18" s="198" t="n">
        <v>256.3</v>
      </c>
      <c r="C18" s="198" t="n">
        <v>637.7</v>
      </c>
      <c r="D18" s="198" t="n">
        <v>5683.9</v>
      </c>
      <c r="E18" s="198" t="n">
        <v>36.4</v>
      </c>
      <c r="F18" s="198" t="n">
        <v>137.4</v>
      </c>
      <c r="G18" s="199"/>
      <c r="H18" s="254"/>
      <c r="I18" s="254"/>
      <c r="J18" s="254"/>
      <c r="K18" s="254"/>
      <c r="L18" s="254"/>
      <c r="M18" s="254"/>
    </row>
    <row r="19" customFormat="false" ht="33.75" hidden="false" customHeight="true" outlineLevel="0" collapsed="false">
      <c r="A19" s="131" t="s">
        <v>89</v>
      </c>
      <c r="B19" s="198" t="n">
        <v>-15.9</v>
      </c>
      <c r="C19" s="198" t="n">
        <v>10599.5</v>
      </c>
      <c r="D19" s="198"/>
      <c r="E19" s="198"/>
      <c r="F19" s="198"/>
      <c r="G19" s="199"/>
      <c r="H19" s="254"/>
      <c r="I19" s="254"/>
      <c r="J19" s="254"/>
      <c r="K19" s="254"/>
      <c r="L19" s="254"/>
      <c r="M19" s="254"/>
    </row>
    <row r="20" customFormat="false" ht="33.75" hidden="false" customHeight="true" outlineLevel="0" collapsed="false">
      <c r="A20" s="132" t="s">
        <v>90</v>
      </c>
      <c r="B20" s="204" t="n">
        <v>22.1</v>
      </c>
      <c r="C20" s="204"/>
      <c r="D20" s="204"/>
      <c r="E20" s="204"/>
      <c r="F20" s="204"/>
      <c r="G20" s="205"/>
      <c r="H20" s="254"/>
      <c r="I20" s="254"/>
      <c r="J20" s="254"/>
      <c r="K20" s="254"/>
      <c r="L20" s="254"/>
      <c r="M20" s="254"/>
    </row>
    <row r="21" customFormat="false" ht="14.25" hidden="false" customHeight="false" outlineLevel="0" collapsed="false">
      <c r="A21" s="278"/>
      <c r="B21" s="279"/>
      <c r="C21" s="279"/>
      <c r="D21" s="279"/>
      <c r="E21" s="279"/>
      <c r="F21" s="279"/>
      <c r="G21" s="279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117" t="s">
        <v>295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8.75" hidden="false" customHeight="true" outlineLevel="0" collapsed="false">
      <c r="A3" s="119" t="s">
        <v>33</v>
      </c>
      <c r="B3" s="156" t="s">
        <v>132</v>
      </c>
      <c r="C3" s="156" t="s">
        <v>133</v>
      </c>
      <c r="D3" s="156" t="s">
        <v>134</v>
      </c>
      <c r="E3" s="156" t="s">
        <v>135</v>
      </c>
      <c r="F3" s="156" t="s">
        <v>136</v>
      </c>
      <c r="G3" s="138" t="s">
        <v>278</v>
      </c>
    </row>
    <row r="4" customFormat="false" ht="34.5" hidden="false" customHeight="true" outlineLevel="0" collapsed="false">
      <c r="A4" s="135" t="s">
        <v>91</v>
      </c>
      <c r="B4" s="266"/>
      <c r="C4" s="266" t="n">
        <v>1727.9</v>
      </c>
      <c r="D4" s="266" t="n">
        <v>396.7</v>
      </c>
      <c r="E4" s="266"/>
      <c r="F4" s="266" t="n">
        <v>30.6</v>
      </c>
      <c r="G4" s="267"/>
      <c r="H4" s="254"/>
      <c r="I4" s="254"/>
      <c r="J4" s="254"/>
      <c r="K4" s="254"/>
      <c r="L4" s="254"/>
      <c r="M4" s="254"/>
    </row>
    <row r="5" customFormat="false" ht="34.5" hidden="false" customHeight="true" outlineLevel="0" collapsed="false">
      <c r="A5" s="131" t="s">
        <v>92</v>
      </c>
      <c r="B5" s="198" t="n">
        <v>3022.2</v>
      </c>
      <c r="C5" s="198" t="n">
        <v>2048.3</v>
      </c>
      <c r="D5" s="198" t="n">
        <v>3654.6</v>
      </c>
      <c r="E5" s="198" t="n">
        <v>61.4</v>
      </c>
      <c r="F5" s="198" t="n">
        <v>433</v>
      </c>
      <c r="G5" s="199"/>
      <c r="H5" s="254"/>
      <c r="I5" s="254"/>
      <c r="J5" s="254"/>
      <c r="K5" s="254"/>
      <c r="L5" s="254"/>
      <c r="M5" s="254"/>
    </row>
    <row r="6" customFormat="false" ht="34.5" hidden="false" customHeight="true" outlineLevel="0" collapsed="false">
      <c r="A6" s="131" t="s">
        <v>265</v>
      </c>
      <c r="B6" s="198" t="n">
        <v>1198.6</v>
      </c>
      <c r="C6" s="198" t="n">
        <v>65.7</v>
      </c>
      <c r="D6" s="198" t="n">
        <v>26.4</v>
      </c>
      <c r="E6" s="198" t="n">
        <v>-698.6</v>
      </c>
      <c r="F6" s="198" t="n">
        <v>158.1</v>
      </c>
      <c r="G6" s="199"/>
      <c r="H6" s="254"/>
      <c r="I6" s="254"/>
      <c r="J6" s="254"/>
      <c r="K6" s="254"/>
      <c r="L6" s="254"/>
      <c r="M6" s="254"/>
    </row>
    <row r="7" customFormat="false" ht="34.5" hidden="false" customHeight="true" outlineLevel="0" collapsed="false">
      <c r="A7" s="131" t="s">
        <v>266</v>
      </c>
      <c r="B7" s="198"/>
      <c r="C7" s="198"/>
      <c r="D7" s="198"/>
      <c r="E7" s="198"/>
      <c r="F7" s="198"/>
      <c r="G7" s="199"/>
      <c r="H7" s="254"/>
      <c r="I7" s="254"/>
      <c r="J7" s="254"/>
      <c r="K7" s="254"/>
      <c r="L7" s="254"/>
      <c r="M7" s="254"/>
    </row>
    <row r="8" customFormat="false" ht="34.5" hidden="false" customHeight="true" outlineLevel="0" collapsed="false">
      <c r="A8" s="131" t="s">
        <v>267</v>
      </c>
      <c r="B8" s="198" t="n">
        <v>4</v>
      </c>
      <c r="C8" s="198" t="n">
        <v>4306</v>
      </c>
      <c r="D8" s="198"/>
      <c r="E8" s="198"/>
      <c r="F8" s="198"/>
      <c r="G8" s="199"/>
      <c r="H8" s="254"/>
      <c r="I8" s="254"/>
      <c r="J8" s="254"/>
      <c r="K8" s="254"/>
      <c r="L8" s="254"/>
      <c r="M8" s="254"/>
    </row>
    <row r="9" customFormat="false" ht="34.5" hidden="false" customHeight="true" outlineLevel="0" collapsed="false">
      <c r="A9" s="131" t="s">
        <v>96</v>
      </c>
      <c r="B9" s="198" t="n">
        <v>285</v>
      </c>
      <c r="C9" s="198" t="n">
        <v>497.4</v>
      </c>
      <c r="D9" s="198" t="n">
        <v>693.2</v>
      </c>
      <c r="E9" s="198" t="n">
        <v>74.8</v>
      </c>
      <c r="F9" s="198" t="n">
        <v>1326.1</v>
      </c>
      <c r="G9" s="199"/>
      <c r="H9" s="254"/>
      <c r="I9" s="254"/>
      <c r="J9" s="254"/>
      <c r="K9" s="254"/>
      <c r="L9" s="254"/>
      <c r="M9" s="254"/>
    </row>
    <row r="10" customFormat="false" ht="34.5" hidden="false" customHeight="true" outlineLevel="0" collapsed="false">
      <c r="A10" s="131" t="s">
        <v>97</v>
      </c>
      <c r="B10" s="198" t="n">
        <v>291.1</v>
      </c>
      <c r="C10" s="198" t="n">
        <v>1750.9</v>
      </c>
      <c r="D10" s="198" t="n">
        <v>1224.9</v>
      </c>
      <c r="E10" s="198"/>
      <c r="F10" s="198" t="n">
        <v>58.3</v>
      </c>
      <c r="G10" s="199"/>
      <c r="H10" s="254"/>
      <c r="I10" s="254"/>
      <c r="J10" s="254"/>
      <c r="K10" s="254"/>
      <c r="L10" s="254"/>
      <c r="M10" s="254"/>
    </row>
    <row r="11" customFormat="false" ht="34.5" hidden="false" customHeight="true" outlineLevel="0" collapsed="false">
      <c r="A11" s="131" t="s">
        <v>98</v>
      </c>
      <c r="B11" s="198" t="n">
        <v>688.2</v>
      </c>
      <c r="C11" s="198" t="n">
        <v>968.6</v>
      </c>
      <c r="D11" s="198" t="n">
        <v>56.1</v>
      </c>
      <c r="E11" s="198"/>
      <c r="F11" s="198" t="n">
        <v>309.6</v>
      </c>
      <c r="G11" s="199"/>
      <c r="H11" s="254"/>
      <c r="I11" s="254"/>
      <c r="J11" s="254"/>
      <c r="K11" s="254"/>
      <c r="L11" s="254"/>
      <c r="M11" s="254"/>
    </row>
    <row r="12" customFormat="false" ht="34.5" hidden="false" customHeight="true" outlineLevel="0" collapsed="false">
      <c r="A12" s="131" t="s">
        <v>99</v>
      </c>
      <c r="B12" s="198" t="n">
        <v>224.3</v>
      </c>
      <c r="C12" s="198" t="n">
        <v>623.3</v>
      </c>
      <c r="D12" s="198"/>
      <c r="E12" s="198"/>
      <c r="F12" s="198" t="n">
        <v>725.9</v>
      </c>
      <c r="G12" s="199"/>
      <c r="H12" s="254"/>
      <c r="I12" s="254"/>
      <c r="J12" s="254"/>
      <c r="K12" s="254"/>
      <c r="L12" s="254"/>
      <c r="M12" s="254"/>
    </row>
    <row r="13" customFormat="false" ht="34.5" hidden="false" customHeight="true" outlineLevel="0" collapsed="false">
      <c r="A13" s="131" t="s">
        <v>268</v>
      </c>
      <c r="B13" s="198" t="n">
        <v>29552.5</v>
      </c>
      <c r="C13" s="198" t="n">
        <v>465.4</v>
      </c>
      <c r="D13" s="198" t="n">
        <v>3263.8</v>
      </c>
      <c r="E13" s="198" t="n">
        <v>246.7</v>
      </c>
      <c r="F13" s="198" t="n">
        <v>1647.3</v>
      </c>
      <c r="G13" s="199"/>
      <c r="H13" s="254"/>
      <c r="I13" s="254"/>
      <c r="J13" s="254"/>
      <c r="K13" s="254"/>
      <c r="L13" s="254"/>
      <c r="M13" s="254"/>
    </row>
    <row r="14" customFormat="false" ht="34.5" hidden="false" customHeight="true" outlineLevel="0" collapsed="false">
      <c r="A14" s="131" t="s">
        <v>269</v>
      </c>
      <c r="B14" s="198" t="n">
        <v>1652.2</v>
      </c>
      <c r="C14" s="198" t="n">
        <v>446.9</v>
      </c>
      <c r="D14" s="198" t="n">
        <v>4022.9</v>
      </c>
      <c r="E14" s="198"/>
      <c r="F14" s="198" t="n">
        <v>-904.2</v>
      </c>
      <c r="G14" s="199"/>
      <c r="H14" s="254"/>
      <c r="I14" s="254"/>
      <c r="J14" s="254"/>
      <c r="K14" s="254"/>
      <c r="L14" s="254"/>
      <c r="M14" s="254"/>
    </row>
    <row r="15" customFormat="false" ht="34.5" hidden="false" customHeight="true" outlineLevel="0" collapsed="false">
      <c r="A15" s="131" t="s">
        <v>270</v>
      </c>
      <c r="B15" s="198" t="n">
        <v>11.4</v>
      </c>
      <c r="C15" s="198" t="n">
        <v>215.6</v>
      </c>
      <c r="D15" s="198" t="n">
        <v>172.8</v>
      </c>
      <c r="E15" s="198"/>
      <c r="F15" s="198"/>
      <c r="G15" s="199"/>
      <c r="H15" s="254"/>
      <c r="I15" s="254"/>
      <c r="J15" s="254"/>
      <c r="K15" s="254"/>
      <c r="L15" s="254"/>
      <c r="M15" s="254"/>
    </row>
    <row r="16" customFormat="false" ht="34.5" hidden="false" customHeight="true" outlineLevel="0" collapsed="false">
      <c r="A16" s="131" t="s">
        <v>271</v>
      </c>
      <c r="B16" s="198" t="n">
        <v>-20.5</v>
      </c>
      <c r="C16" s="198" t="n">
        <v>779.3</v>
      </c>
      <c r="D16" s="198" t="n">
        <v>1181.9</v>
      </c>
      <c r="E16" s="198" t="n">
        <v>100.6</v>
      </c>
      <c r="F16" s="198"/>
      <c r="G16" s="199"/>
      <c r="H16" s="254"/>
      <c r="I16" s="254"/>
      <c r="J16" s="254"/>
      <c r="K16" s="254"/>
      <c r="L16" s="254"/>
      <c r="M16" s="254"/>
    </row>
    <row r="17" customFormat="false" ht="34.5" hidden="false" customHeight="true" outlineLevel="0" collapsed="false">
      <c r="A17" s="131" t="s">
        <v>104</v>
      </c>
      <c r="B17" s="198"/>
      <c r="C17" s="198"/>
      <c r="D17" s="198"/>
      <c r="E17" s="198"/>
      <c r="F17" s="198" t="n">
        <v>200.2</v>
      </c>
      <c r="G17" s="199"/>
      <c r="H17" s="254"/>
      <c r="I17" s="254"/>
      <c r="J17" s="254"/>
      <c r="K17" s="254"/>
      <c r="L17" s="254"/>
      <c r="M17" s="254"/>
    </row>
    <row r="18" customFormat="false" ht="34.5" hidden="false" customHeight="true" outlineLevel="0" collapsed="false">
      <c r="A18" s="263" t="s">
        <v>272</v>
      </c>
      <c r="B18" s="198" t="n">
        <v>2748.3</v>
      </c>
      <c r="C18" s="198"/>
      <c r="D18" s="198"/>
      <c r="E18" s="198"/>
      <c r="F18" s="198"/>
      <c r="G18" s="199" t="n">
        <v>31857.9</v>
      </c>
      <c r="H18" s="254"/>
      <c r="I18" s="254"/>
      <c r="J18" s="254"/>
      <c r="K18" s="254"/>
      <c r="L18" s="254"/>
      <c r="M18" s="254"/>
    </row>
    <row r="19" customFormat="false" ht="34.5" hidden="false" customHeight="true" outlineLevel="0" collapsed="false">
      <c r="A19" s="131" t="s">
        <v>106</v>
      </c>
      <c r="B19" s="198" t="n">
        <v>26722.7</v>
      </c>
      <c r="C19" s="198"/>
      <c r="D19" s="198"/>
      <c r="E19" s="198"/>
      <c r="F19" s="198"/>
      <c r="G19" s="199"/>
      <c r="H19" s="254"/>
      <c r="I19" s="254"/>
      <c r="J19" s="254"/>
      <c r="K19" s="254"/>
      <c r="L19" s="254"/>
      <c r="M19" s="254"/>
    </row>
    <row r="20" customFormat="false" ht="34.5" hidden="false" customHeight="true" outlineLevel="0" collapsed="false">
      <c r="A20" s="132" t="s">
        <v>273</v>
      </c>
      <c r="B20" s="204" t="n">
        <v>295.2</v>
      </c>
      <c r="C20" s="204"/>
      <c r="D20" s="204" t="n">
        <v>73.8</v>
      </c>
      <c r="E20" s="204" t="n">
        <v>3259.7</v>
      </c>
      <c r="F20" s="204" t="n">
        <v>-92.7</v>
      </c>
      <c r="G20" s="205"/>
      <c r="H20" s="254"/>
      <c r="I20" s="254"/>
      <c r="J20" s="254"/>
      <c r="K20" s="254"/>
      <c r="L20" s="254"/>
      <c r="M20" s="254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68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27.24"/>
    <col collapsed="false" customWidth="true" hidden="false" outlineLevel="0" max="2" min="2" style="84" width="17.5"/>
    <col collapsed="false" customWidth="true" hidden="false" outlineLevel="0" max="3" min="3" style="83" width="18.75"/>
    <col collapsed="false" customWidth="true" hidden="false" outlineLevel="0" max="4" min="4" style="83" width="17.5"/>
    <col collapsed="false" customWidth="false" hidden="false" outlineLevel="0" max="257" min="5" style="83" width="8.99"/>
  </cols>
  <sheetData>
    <row r="1" customFormat="false" ht="20.25" hidden="false" customHeight="false" outlineLevel="0" collapsed="false">
      <c r="A1" s="85" t="s">
        <v>31</v>
      </c>
      <c r="B1" s="85"/>
      <c r="C1" s="85"/>
      <c r="D1" s="85"/>
    </row>
    <row r="2" customFormat="false" ht="15" hidden="false" customHeight="true" outlineLevel="0" collapsed="false">
      <c r="A2" s="86" t="s">
        <v>32</v>
      </c>
      <c r="B2" s="86"/>
      <c r="C2" s="86"/>
      <c r="D2" s="86"/>
    </row>
    <row r="3" customFormat="false" ht="24" hidden="false" customHeight="true" outlineLevel="0" collapsed="false">
      <c r="A3" s="87" t="s">
        <v>33</v>
      </c>
      <c r="B3" s="88" t="s">
        <v>34</v>
      </c>
      <c r="C3" s="88" t="s">
        <v>35</v>
      </c>
      <c r="D3" s="89" t="s">
        <v>36</v>
      </c>
    </row>
    <row r="4" customFormat="false" ht="21.75" hidden="false" customHeight="true" outlineLevel="0" collapsed="false">
      <c r="A4" s="87"/>
      <c r="B4" s="88"/>
      <c r="C4" s="88"/>
      <c r="D4" s="89"/>
    </row>
    <row r="5" customFormat="false" ht="46.5" hidden="false" customHeight="true" outlineLevel="0" collapsed="false">
      <c r="A5" s="90" t="s">
        <v>11</v>
      </c>
      <c r="B5" s="91" t="n">
        <v>44367106</v>
      </c>
      <c r="C5" s="92" t="n">
        <v>52770810</v>
      </c>
      <c r="D5" s="93" t="n">
        <v>15.9610939162141</v>
      </c>
    </row>
    <row r="6" customFormat="false" ht="46.5" hidden="false" customHeight="true" outlineLevel="0" collapsed="false">
      <c r="A6" s="94" t="s">
        <v>37</v>
      </c>
      <c r="B6" s="95"/>
      <c r="C6" s="96"/>
      <c r="D6" s="93"/>
    </row>
    <row r="7" customFormat="false" ht="46.5" hidden="false" customHeight="true" outlineLevel="0" collapsed="false">
      <c r="A7" s="94" t="s">
        <v>38</v>
      </c>
      <c r="B7" s="95" t="n">
        <v>26315787.8</v>
      </c>
      <c r="C7" s="97" t="n">
        <v>29822277</v>
      </c>
      <c r="D7" s="98" t="n">
        <v>10.4851904138134</v>
      </c>
    </row>
    <row r="8" customFormat="false" ht="46.5" hidden="false" customHeight="true" outlineLevel="0" collapsed="false">
      <c r="A8" s="94" t="s">
        <v>39</v>
      </c>
      <c r="B8" s="95" t="n">
        <v>18051317.7</v>
      </c>
      <c r="C8" s="97" t="n">
        <v>22948533</v>
      </c>
      <c r="D8" s="98" t="n">
        <v>23.9440442447101</v>
      </c>
    </row>
    <row r="9" customFormat="false" ht="46.5" hidden="false" customHeight="true" outlineLevel="0" collapsed="false">
      <c r="A9" s="94" t="s">
        <v>40</v>
      </c>
      <c r="B9" s="95"/>
      <c r="C9" s="96"/>
      <c r="D9" s="98"/>
    </row>
    <row r="10" customFormat="false" ht="46.5" hidden="false" customHeight="true" outlineLevel="0" collapsed="false">
      <c r="A10" s="99" t="s">
        <v>41</v>
      </c>
      <c r="B10" s="95" t="n">
        <v>40579706</v>
      </c>
      <c r="C10" s="96" t="n">
        <v>50236310</v>
      </c>
      <c r="D10" s="98" t="n">
        <v>20.6947779237306</v>
      </c>
    </row>
    <row r="11" customFormat="false" ht="46.5" hidden="false" customHeight="true" outlineLevel="0" collapsed="false">
      <c r="A11" s="94" t="s">
        <v>42</v>
      </c>
      <c r="B11" s="95" t="n">
        <v>989360</v>
      </c>
      <c r="C11" s="96" t="n">
        <v>1341873</v>
      </c>
      <c r="D11" s="98" t="n">
        <v>32.2320440052501</v>
      </c>
    </row>
    <row r="12" customFormat="false" ht="46.5" hidden="false" customHeight="true" outlineLevel="0" collapsed="false">
      <c r="A12" s="94" t="s">
        <v>43</v>
      </c>
      <c r="B12" s="95" t="n">
        <v>849403</v>
      </c>
      <c r="C12" s="96" t="n">
        <v>935781</v>
      </c>
      <c r="D12" s="98" t="n">
        <v>7.40885254632864</v>
      </c>
    </row>
    <row r="13" customFormat="false" ht="46.5" hidden="false" customHeight="true" outlineLevel="0" collapsed="false">
      <c r="A13" s="94" t="s">
        <v>44</v>
      </c>
      <c r="B13" s="95" t="n">
        <v>21529847</v>
      </c>
      <c r="C13" s="96" t="n">
        <v>26871286</v>
      </c>
      <c r="D13" s="98" t="n">
        <v>21.6822277703402</v>
      </c>
    </row>
    <row r="14" customFormat="false" ht="46.5" hidden="false" customHeight="true" outlineLevel="0" collapsed="false">
      <c r="A14" s="94" t="s">
        <v>45</v>
      </c>
      <c r="B14" s="95" t="n">
        <v>10526216</v>
      </c>
      <c r="C14" s="96" t="n">
        <v>12678495</v>
      </c>
      <c r="D14" s="98" t="n">
        <v>17.428921064721</v>
      </c>
    </row>
    <row r="15" customFormat="false" ht="46.5" hidden="false" customHeight="true" outlineLevel="0" collapsed="false">
      <c r="A15" s="94" t="s">
        <v>46</v>
      </c>
      <c r="B15" s="95" t="n">
        <v>6684880</v>
      </c>
      <c r="C15" s="96" t="n">
        <v>8408875</v>
      </c>
      <c r="D15" s="98" t="n">
        <v>22.6376798020391</v>
      </c>
    </row>
    <row r="16" customFormat="false" ht="46.5" hidden="false" customHeight="true" outlineLevel="0" collapsed="false">
      <c r="A16" s="100" t="s">
        <v>47</v>
      </c>
      <c r="B16" s="101" t="n">
        <v>3787400</v>
      </c>
      <c r="C16" s="96" t="n">
        <v>2534500</v>
      </c>
      <c r="D16" s="98"/>
    </row>
    <row r="17" customFormat="false" ht="21" hidden="false" customHeight="true" outlineLevel="0" collapsed="false">
      <c r="A17" s="102" t="s">
        <v>48</v>
      </c>
      <c r="B17" s="102"/>
      <c r="C17" s="102"/>
      <c r="D17" s="102"/>
    </row>
  </sheetData>
  <mergeCells count="7">
    <mergeCell ref="A1:D1"/>
    <mergeCell ref="A2:D2"/>
    <mergeCell ref="A3:A4"/>
    <mergeCell ref="B3:B4"/>
    <mergeCell ref="C3:C4"/>
    <mergeCell ref="D3:D4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117" t="s">
        <v>296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8" hidden="false" customHeight="true" outlineLevel="0" collapsed="false">
      <c r="A3" s="119" t="s">
        <v>33</v>
      </c>
      <c r="B3" s="156" t="s">
        <v>113</v>
      </c>
      <c r="C3" s="156" t="s">
        <v>114</v>
      </c>
      <c r="D3" s="156" t="s">
        <v>115</v>
      </c>
      <c r="E3" s="156" t="s">
        <v>116</v>
      </c>
      <c r="F3" s="194" t="s">
        <v>117</v>
      </c>
      <c r="G3" s="194" t="s">
        <v>118</v>
      </c>
    </row>
    <row r="4" customFormat="false" ht="34.5" hidden="false" customHeight="true" outlineLevel="0" collapsed="false">
      <c r="A4" s="122" t="s">
        <v>201</v>
      </c>
      <c r="B4" s="266" t="n">
        <v>97912.2</v>
      </c>
      <c r="C4" s="266" t="n">
        <v>18197</v>
      </c>
      <c r="D4" s="266" t="n">
        <v>383374.6</v>
      </c>
      <c r="E4" s="266" t="n">
        <v>54953.5</v>
      </c>
      <c r="F4" s="266" t="n">
        <v>72401.3</v>
      </c>
      <c r="G4" s="267" t="n">
        <v>20050.7</v>
      </c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</row>
    <row r="5" customFormat="false" ht="34.5" hidden="false" customHeight="true" outlineLevel="0" collapsed="false">
      <c r="A5" s="131" t="s">
        <v>74</v>
      </c>
      <c r="B5" s="198"/>
      <c r="C5" s="198"/>
      <c r="D5" s="198"/>
      <c r="E5" s="198"/>
      <c r="F5" s="198" t="n">
        <v>187</v>
      </c>
      <c r="G5" s="199"/>
      <c r="H5" s="254"/>
      <c r="I5" s="254"/>
      <c r="J5" s="254"/>
      <c r="K5" s="254"/>
      <c r="L5" s="254"/>
      <c r="M5" s="254"/>
    </row>
    <row r="6" customFormat="false" ht="34.5" hidden="false" customHeight="true" outlineLevel="0" collapsed="false">
      <c r="A6" s="131" t="s">
        <v>75</v>
      </c>
      <c r="B6" s="198"/>
      <c r="C6" s="198"/>
      <c r="D6" s="198" t="n">
        <v>107.4</v>
      </c>
      <c r="E6" s="198" t="n">
        <v>243.4</v>
      </c>
      <c r="F6" s="198" t="n">
        <v>1425</v>
      </c>
      <c r="G6" s="199"/>
      <c r="H6" s="254"/>
      <c r="I6" s="254"/>
      <c r="J6" s="254"/>
      <c r="K6" s="254"/>
      <c r="L6" s="254"/>
      <c r="M6" s="254"/>
    </row>
    <row r="7" customFormat="false" ht="34.5" hidden="false" customHeight="true" outlineLevel="0" collapsed="false">
      <c r="A7" s="131" t="s">
        <v>76</v>
      </c>
      <c r="B7" s="198" t="n">
        <v>80791.3</v>
      </c>
      <c r="C7" s="198" t="n">
        <v>365.1</v>
      </c>
      <c r="D7" s="198" t="n">
        <v>8111.9</v>
      </c>
      <c r="E7" s="198"/>
      <c r="F7" s="198" t="n">
        <v>1073.1</v>
      </c>
      <c r="G7" s="199" t="n">
        <v>1170.2</v>
      </c>
      <c r="H7" s="254"/>
      <c r="I7" s="254"/>
      <c r="J7" s="254"/>
      <c r="K7" s="254"/>
      <c r="L7" s="254"/>
      <c r="M7" s="254"/>
    </row>
    <row r="8" customFormat="false" ht="34.5" hidden="false" customHeight="true" outlineLevel="0" collapsed="false">
      <c r="A8" s="131" t="s">
        <v>77</v>
      </c>
      <c r="B8" s="198" t="n">
        <v>581.1</v>
      </c>
      <c r="C8" s="198"/>
      <c r="D8" s="198" t="n">
        <v>1217.9</v>
      </c>
      <c r="E8" s="198"/>
      <c r="F8" s="198"/>
      <c r="G8" s="199" t="n">
        <v>230.2</v>
      </c>
      <c r="H8" s="254"/>
      <c r="I8" s="254"/>
      <c r="J8" s="254"/>
      <c r="K8" s="254"/>
      <c r="L8" s="254"/>
      <c r="M8" s="254"/>
    </row>
    <row r="9" customFormat="false" ht="34.5" hidden="false" customHeight="true" outlineLevel="0" collapsed="false">
      <c r="A9" s="131" t="s">
        <v>78</v>
      </c>
      <c r="B9" s="198" t="n">
        <v>796</v>
      </c>
      <c r="C9" s="198" t="n">
        <v>834.9</v>
      </c>
      <c r="D9" s="198" t="n">
        <v>836.4</v>
      </c>
      <c r="E9" s="198" t="n">
        <v>238.3</v>
      </c>
      <c r="F9" s="198" t="n">
        <v>2257.8</v>
      </c>
      <c r="G9" s="199" t="n">
        <v>551.8</v>
      </c>
      <c r="H9" s="254"/>
      <c r="I9" s="254"/>
      <c r="J9" s="254"/>
      <c r="K9" s="254"/>
      <c r="L9" s="254"/>
      <c r="M9" s="254"/>
    </row>
    <row r="10" customFormat="false" ht="34.5" hidden="false" customHeight="true" outlineLevel="0" collapsed="false">
      <c r="A10" s="131" t="s">
        <v>79</v>
      </c>
      <c r="B10" s="198" t="n">
        <v>33.7</v>
      </c>
      <c r="C10" s="198" t="n">
        <v>45.9</v>
      </c>
      <c r="D10" s="198" t="n">
        <v>1458.7</v>
      </c>
      <c r="E10" s="198" t="n">
        <v>955.5</v>
      </c>
      <c r="F10" s="198" t="n">
        <v>1453.4</v>
      </c>
      <c r="G10" s="199" t="n">
        <v>212.3</v>
      </c>
      <c r="H10" s="254"/>
      <c r="I10" s="254"/>
      <c r="J10" s="254"/>
      <c r="K10" s="254"/>
      <c r="L10" s="254"/>
      <c r="M10" s="254"/>
    </row>
    <row r="11" customFormat="false" ht="34.5" hidden="false" customHeight="true" outlineLevel="0" collapsed="false">
      <c r="A11" s="131" t="s">
        <v>260</v>
      </c>
      <c r="B11" s="198" t="n">
        <v>117.5</v>
      </c>
      <c r="C11" s="198" t="n">
        <v>256</v>
      </c>
      <c r="D11" s="198" t="n">
        <v>3324.2</v>
      </c>
      <c r="E11" s="198" t="n">
        <v>44</v>
      </c>
      <c r="F11" s="198" t="n">
        <v>1634.9</v>
      </c>
      <c r="G11" s="199"/>
      <c r="H11" s="254"/>
      <c r="I11" s="254"/>
      <c r="J11" s="254"/>
      <c r="K11" s="254"/>
      <c r="L11" s="254"/>
      <c r="M11" s="254"/>
    </row>
    <row r="12" customFormat="false" ht="34.5" hidden="false" customHeight="true" outlineLevel="0" collapsed="false">
      <c r="A12" s="131" t="s">
        <v>261</v>
      </c>
      <c r="B12" s="198"/>
      <c r="C12" s="198"/>
      <c r="D12" s="198" t="n">
        <v>366.1</v>
      </c>
      <c r="E12" s="198"/>
      <c r="F12" s="198" t="n">
        <v>334.5</v>
      </c>
      <c r="G12" s="199"/>
      <c r="H12" s="254"/>
      <c r="I12" s="254"/>
      <c r="J12" s="254"/>
      <c r="K12" s="254"/>
      <c r="L12" s="254"/>
      <c r="M12" s="254"/>
    </row>
    <row r="13" customFormat="false" ht="34.5" hidden="false" customHeight="true" outlineLevel="0" collapsed="false">
      <c r="A13" s="131" t="s">
        <v>82</v>
      </c>
      <c r="B13" s="198"/>
      <c r="C13" s="198" t="n">
        <v>369.5</v>
      </c>
      <c r="D13" s="198" t="n">
        <v>179.2</v>
      </c>
      <c r="E13" s="198" t="n">
        <v>306.1</v>
      </c>
      <c r="F13" s="198" t="n">
        <v>1768.2</v>
      </c>
      <c r="G13" s="199" t="n">
        <v>1619.1</v>
      </c>
      <c r="H13" s="254"/>
      <c r="I13" s="254"/>
      <c r="J13" s="254"/>
      <c r="K13" s="254"/>
      <c r="L13" s="254"/>
      <c r="M13" s="254"/>
    </row>
    <row r="14" customFormat="false" ht="34.5" hidden="false" customHeight="true" outlineLevel="0" collapsed="false">
      <c r="A14" s="131" t="s">
        <v>83</v>
      </c>
      <c r="B14" s="198" t="n">
        <v>551.5</v>
      </c>
      <c r="C14" s="198" t="n">
        <v>306.1</v>
      </c>
      <c r="D14" s="198" t="n">
        <v>8396.3</v>
      </c>
      <c r="E14" s="198" t="n">
        <v>445.3</v>
      </c>
      <c r="F14" s="198" t="n">
        <v>5195.4</v>
      </c>
      <c r="G14" s="199"/>
      <c r="H14" s="254"/>
      <c r="I14" s="254"/>
      <c r="J14" s="254"/>
      <c r="K14" s="254"/>
      <c r="L14" s="254"/>
      <c r="M14" s="254"/>
    </row>
    <row r="15" customFormat="false" ht="34.5" hidden="false" customHeight="true" outlineLevel="0" collapsed="false">
      <c r="A15" s="131" t="s">
        <v>84</v>
      </c>
      <c r="B15" s="198" t="n">
        <v>67.1</v>
      </c>
      <c r="C15" s="198" t="n">
        <v>111.8</v>
      </c>
      <c r="D15" s="198" t="n">
        <v>4280.1</v>
      </c>
      <c r="E15" s="198" t="n">
        <v>217.1</v>
      </c>
      <c r="F15" s="198" t="n">
        <v>140.8</v>
      </c>
      <c r="G15" s="199"/>
      <c r="H15" s="254"/>
      <c r="I15" s="254"/>
      <c r="J15" s="254"/>
      <c r="K15" s="254"/>
      <c r="L15" s="254"/>
      <c r="M15" s="254"/>
    </row>
    <row r="16" customFormat="false" ht="34.5" hidden="false" customHeight="true" outlineLevel="0" collapsed="false">
      <c r="A16" s="131" t="s">
        <v>85</v>
      </c>
      <c r="B16" s="198" t="n">
        <v>2198.3</v>
      </c>
      <c r="C16" s="198" t="n">
        <v>2205.5</v>
      </c>
      <c r="D16" s="198" t="n">
        <v>20480.3</v>
      </c>
      <c r="E16" s="198" t="n">
        <v>417.6</v>
      </c>
      <c r="F16" s="198" t="n">
        <v>314.5</v>
      </c>
      <c r="G16" s="199" t="n">
        <v>1582.9</v>
      </c>
      <c r="H16" s="254"/>
      <c r="I16" s="254"/>
      <c r="J16" s="254"/>
      <c r="K16" s="254"/>
      <c r="L16" s="254"/>
      <c r="M16" s="254"/>
    </row>
    <row r="17" customFormat="false" ht="34.5" hidden="false" customHeight="true" outlineLevel="0" collapsed="false">
      <c r="A17" s="131" t="s">
        <v>262</v>
      </c>
      <c r="B17" s="198"/>
      <c r="C17" s="198"/>
      <c r="D17" s="198"/>
      <c r="E17" s="198"/>
      <c r="F17" s="198"/>
      <c r="G17" s="199"/>
      <c r="H17" s="254"/>
      <c r="I17" s="254"/>
      <c r="J17" s="254"/>
      <c r="K17" s="254"/>
      <c r="L17" s="254"/>
      <c r="M17" s="254"/>
    </row>
    <row r="18" customFormat="false" ht="34.5" hidden="false" customHeight="true" outlineLevel="0" collapsed="false">
      <c r="A18" s="131" t="s">
        <v>263</v>
      </c>
      <c r="B18" s="198" t="n">
        <v>818.7</v>
      </c>
      <c r="C18" s="198" t="n">
        <v>635.9</v>
      </c>
      <c r="D18" s="198" t="n">
        <v>17391.5</v>
      </c>
      <c r="E18" s="198" t="n">
        <v>33712.4</v>
      </c>
      <c r="F18" s="198" t="n">
        <v>1104</v>
      </c>
      <c r="G18" s="199" t="n">
        <v>170.9</v>
      </c>
      <c r="H18" s="254"/>
      <c r="I18" s="254"/>
      <c r="J18" s="254"/>
      <c r="K18" s="254"/>
      <c r="L18" s="254"/>
      <c r="M18" s="254"/>
    </row>
    <row r="19" customFormat="false" ht="34.5" hidden="false" customHeight="true" outlineLevel="0" collapsed="false">
      <c r="A19" s="131" t="s">
        <v>89</v>
      </c>
      <c r="B19" s="198"/>
      <c r="C19" s="198"/>
      <c r="D19" s="198" t="n">
        <v>8999.5</v>
      </c>
      <c r="E19" s="198" t="n">
        <v>447</v>
      </c>
      <c r="F19" s="198"/>
      <c r="G19" s="199"/>
      <c r="H19" s="254"/>
      <c r="I19" s="254"/>
      <c r="J19" s="254"/>
      <c r="K19" s="254"/>
      <c r="L19" s="254"/>
      <c r="M19" s="254"/>
    </row>
    <row r="20" customFormat="false" ht="34.5" hidden="false" customHeight="true" outlineLevel="0" collapsed="false">
      <c r="A20" s="132" t="s">
        <v>90</v>
      </c>
      <c r="B20" s="204"/>
      <c r="C20" s="204"/>
      <c r="D20" s="204" t="n">
        <v>610.4</v>
      </c>
      <c r="E20" s="204"/>
      <c r="F20" s="204" t="n">
        <v>779.3</v>
      </c>
      <c r="G20" s="205"/>
      <c r="H20" s="254"/>
      <c r="I20" s="254"/>
      <c r="J20" s="254"/>
      <c r="K20" s="254"/>
      <c r="L20" s="254"/>
      <c r="M20" s="254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4" min="8" style="0" width="8.9"/>
  </cols>
  <sheetData>
    <row r="1" customFormat="false" ht="21" hidden="false" customHeight="false" outlineLevel="0" collapsed="false">
      <c r="A1" s="117" t="s">
        <v>297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8" hidden="false" customHeight="true" outlineLevel="0" collapsed="false">
      <c r="A3" s="119" t="s">
        <v>33</v>
      </c>
      <c r="B3" s="156" t="s">
        <v>113</v>
      </c>
      <c r="C3" s="156" t="s">
        <v>114</v>
      </c>
      <c r="D3" s="156" t="s">
        <v>115</v>
      </c>
      <c r="E3" s="156" t="s">
        <v>116</v>
      </c>
      <c r="F3" s="194" t="s">
        <v>117</v>
      </c>
      <c r="G3" s="194" t="s">
        <v>118</v>
      </c>
    </row>
    <row r="4" customFormat="false" ht="34.5" hidden="false" customHeight="true" outlineLevel="0" collapsed="false">
      <c r="A4" s="131" t="s">
        <v>91</v>
      </c>
      <c r="B4" s="266"/>
      <c r="C4" s="266" t="n">
        <v>377.6</v>
      </c>
      <c r="D4" s="266" t="n">
        <v>1216.1</v>
      </c>
      <c r="E4" s="266"/>
      <c r="F4" s="266" t="n">
        <v>542.1</v>
      </c>
      <c r="G4" s="267"/>
      <c r="H4" s="280"/>
      <c r="I4" s="254"/>
      <c r="J4" s="254"/>
      <c r="K4" s="254"/>
      <c r="L4" s="254"/>
      <c r="M4" s="254"/>
    </row>
    <row r="5" customFormat="false" ht="34.5" hidden="false" customHeight="true" outlineLevel="0" collapsed="false">
      <c r="A5" s="131" t="s">
        <v>92</v>
      </c>
      <c r="B5" s="198" t="n">
        <v>710.1</v>
      </c>
      <c r="C5" s="198" t="n">
        <v>1338.2</v>
      </c>
      <c r="D5" s="198" t="n">
        <v>14997.9</v>
      </c>
      <c r="E5" s="198" t="n">
        <v>168</v>
      </c>
      <c r="F5" s="198" t="n">
        <v>2550.3</v>
      </c>
      <c r="G5" s="199" t="n">
        <v>139.4</v>
      </c>
      <c r="H5" s="280"/>
      <c r="I5" s="254"/>
      <c r="J5" s="254"/>
      <c r="K5" s="254"/>
      <c r="L5" s="254"/>
      <c r="M5" s="254"/>
    </row>
    <row r="6" customFormat="false" ht="34.5" hidden="false" customHeight="true" outlineLevel="0" collapsed="false">
      <c r="A6" s="131" t="s">
        <v>265</v>
      </c>
      <c r="B6" s="198" t="n">
        <v>73.9</v>
      </c>
      <c r="C6" s="198" t="n">
        <v>582.2</v>
      </c>
      <c r="D6" s="198" t="n">
        <v>3599.7</v>
      </c>
      <c r="E6" s="198"/>
      <c r="F6" s="198" t="n">
        <v>1610.9</v>
      </c>
      <c r="G6" s="199" t="n">
        <v>458.6</v>
      </c>
      <c r="H6" s="280"/>
      <c r="I6" s="254"/>
      <c r="J6" s="254"/>
      <c r="K6" s="254"/>
      <c r="L6" s="254"/>
      <c r="M6" s="254"/>
    </row>
    <row r="7" customFormat="false" ht="34.5" hidden="false" customHeight="true" outlineLevel="0" collapsed="false">
      <c r="A7" s="131" t="s">
        <v>266</v>
      </c>
      <c r="B7" s="198" t="n">
        <v>529.3</v>
      </c>
      <c r="C7" s="198"/>
      <c r="D7" s="198" t="n">
        <v>1712.9</v>
      </c>
      <c r="E7" s="198"/>
      <c r="F7" s="198" t="n">
        <v>206.6</v>
      </c>
      <c r="G7" s="199"/>
      <c r="H7" s="280"/>
      <c r="I7" s="254"/>
      <c r="J7" s="254"/>
      <c r="K7" s="254"/>
      <c r="L7" s="254"/>
      <c r="M7" s="254"/>
    </row>
    <row r="8" customFormat="false" ht="34.5" hidden="false" customHeight="true" outlineLevel="0" collapsed="false">
      <c r="A8" s="131" t="s">
        <v>267</v>
      </c>
      <c r="B8" s="198"/>
      <c r="C8" s="198" t="n">
        <v>131.8</v>
      </c>
      <c r="D8" s="198" t="n">
        <v>896.2</v>
      </c>
      <c r="E8" s="198"/>
      <c r="F8" s="198"/>
      <c r="G8" s="199"/>
      <c r="H8" s="280"/>
      <c r="I8" s="254"/>
      <c r="J8" s="254"/>
      <c r="K8" s="254"/>
      <c r="L8" s="254"/>
      <c r="M8" s="254"/>
    </row>
    <row r="9" customFormat="false" ht="34.5" hidden="false" customHeight="true" outlineLevel="0" collapsed="false">
      <c r="A9" s="131" t="s">
        <v>96</v>
      </c>
      <c r="B9" s="198" t="n">
        <v>195.2</v>
      </c>
      <c r="C9" s="198" t="n">
        <v>828.3</v>
      </c>
      <c r="D9" s="198" t="n">
        <v>24916.5</v>
      </c>
      <c r="E9" s="198" t="n">
        <v>365</v>
      </c>
      <c r="F9" s="198" t="n">
        <v>2185.1</v>
      </c>
      <c r="G9" s="199" t="n">
        <v>3963.9</v>
      </c>
      <c r="H9" s="280"/>
      <c r="I9" s="254"/>
      <c r="J9" s="254"/>
      <c r="K9" s="254"/>
      <c r="L9" s="254"/>
      <c r="M9" s="254"/>
    </row>
    <row r="10" customFormat="false" ht="34.5" hidden="false" customHeight="true" outlineLevel="0" collapsed="false">
      <c r="A10" s="131" t="s">
        <v>97</v>
      </c>
      <c r="B10" s="198" t="n">
        <v>343.3</v>
      </c>
      <c r="C10" s="198" t="n">
        <v>4071</v>
      </c>
      <c r="D10" s="198" t="n">
        <v>22291.4</v>
      </c>
      <c r="E10" s="198" t="n">
        <v>642.6</v>
      </c>
      <c r="F10" s="198" t="n">
        <v>23815.4</v>
      </c>
      <c r="G10" s="199" t="n">
        <v>317.3</v>
      </c>
      <c r="H10" s="280"/>
      <c r="I10" s="254"/>
      <c r="J10" s="254"/>
      <c r="K10" s="254"/>
      <c r="L10" s="254"/>
      <c r="M10" s="254"/>
    </row>
    <row r="11" customFormat="false" ht="34.5" hidden="false" customHeight="true" outlineLevel="0" collapsed="false">
      <c r="A11" s="131" t="s">
        <v>98</v>
      </c>
      <c r="B11" s="198" t="n">
        <v>117.4</v>
      </c>
      <c r="C11" s="198" t="n">
        <v>80.3</v>
      </c>
      <c r="D11" s="198" t="n">
        <v>4591.3</v>
      </c>
      <c r="E11" s="198" t="n">
        <v>17.4</v>
      </c>
      <c r="F11" s="198" t="n">
        <v>264.9</v>
      </c>
      <c r="G11" s="199"/>
      <c r="H11" s="280"/>
      <c r="I11" s="254"/>
      <c r="J11" s="254"/>
      <c r="K11" s="254"/>
      <c r="L11" s="254"/>
      <c r="M11" s="254"/>
    </row>
    <row r="12" customFormat="false" ht="34.5" hidden="false" customHeight="true" outlineLevel="0" collapsed="false">
      <c r="A12" s="131" t="s">
        <v>99</v>
      </c>
      <c r="B12" s="198"/>
      <c r="C12" s="198"/>
      <c r="D12" s="198" t="n">
        <v>61039</v>
      </c>
      <c r="E12" s="198"/>
      <c r="F12" s="198" t="n">
        <v>40.6</v>
      </c>
      <c r="G12" s="199"/>
      <c r="H12" s="280"/>
      <c r="I12" s="254"/>
      <c r="J12" s="254"/>
      <c r="K12" s="254"/>
      <c r="L12" s="254"/>
      <c r="M12" s="254"/>
    </row>
    <row r="13" customFormat="false" ht="34.5" hidden="false" customHeight="true" outlineLevel="0" collapsed="false">
      <c r="A13" s="131" t="s">
        <v>268</v>
      </c>
      <c r="B13" s="198" t="n">
        <v>2530.8</v>
      </c>
      <c r="C13" s="198" t="n">
        <v>1922.6</v>
      </c>
      <c r="D13" s="198" t="n">
        <v>28494.2</v>
      </c>
      <c r="E13" s="198" t="n">
        <v>16522.9</v>
      </c>
      <c r="F13" s="198" t="n">
        <v>2106.1</v>
      </c>
      <c r="G13" s="199" t="n">
        <v>7744.3</v>
      </c>
      <c r="H13" s="280"/>
      <c r="I13" s="254"/>
      <c r="J13" s="254"/>
      <c r="K13" s="254"/>
      <c r="L13" s="254"/>
      <c r="M13" s="254"/>
    </row>
    <row r="14" customFormat="false" ht="34.5" hidden="false" customHeight="true" outlineLevel="0" collapsed="false">
      <c r="A14" s="131" t="s">
        <v>269</v>
      </c>
      <c r="B14" s="198" t="n">
        <v>5788.8</v>
      </c>
      <c r="C14" s="198" t="n">
        <v>1709.2</v>
      </c>
      <c r="D14" s="198" t="n">
        <v>87631.9</v>
      </c>
      <c r="E14" s="198" t="n">
        <v>36</v>
      </c>
      <c r="F14" s="198" t="n">
        <v>2494</v>
      </c>
      <c r="G14" s="199" t="n">
        <v>1597.8</v>
      </c>
      <c r="H14" s="280"/>
      <c r="I14" s="254"/>
      <c r="J14" s="254"/>
      <c r="K14" s="254"/>
      <c r="L14" s="254"/>
      <c r="M14" s="254"/>
    </row>
    <row r="15" customFormat="false" ht="34.5" hidden="false" customHeight="true" outlineLevel="0" collapsed="false">
      <c r="A15" s="131" t="s">
        <v>270</v>
      </c>
      <c r="B15" s="198" t="n">
        <v>142.6</v>
      </c>
      <c r="C15" s="198" t="n">
        <v>188.4</v>
      </c>
      <c r="D15" s="198" t="n">
        <v>14045.7</v>
      </c>
      <c r="E15" s="198"/>
      <c r="F15" s="198" t="n">
        <v>156.1</v>
      </c>
      <c r="G15" s="199" t="n">
        <v>292</v>
      </c>
      <c r="H15" s="280"/>
      <c r="I15" s="254"/>
      <c r="J15" s="254"/>
      <c r="K15" s="254"/>
      <c r="L15" s="254"/>
      <c r="M15" s="254"/>
    </row>
    <row r="16" customFormat="false" ht="34.5" hidden="false" customHeight="true" outlineLevel="0" collapsed="false">
      <c r="A16" s="131" t="s">
        <v>271</v>
      </c>
      <c r="B16" s="198" t="n">
        <v>50</v>
      </c>
      <c r="C16" s="198"/>
      <c r="D16" s="198" t="n">
        <v>253.9</v>
      </c>
      <c r="E16" s="198" t="n">
        <v>76.9</v>
      </c>
      <c r="F16" s="198" t="n">
        <v>1152.9</v>
      </c>
      <c r="G16" s="199"/>
      <c r="H16" s="280"/>
      <c r="I16" s="254"/>
      <c r="J16" s="254"/>
      <c r="K16" s="254"/>
      <c r="L16" s="254"/>
      <c r="M16" s="254"/>
    </row>
    <row r="17" customFormat="false" ht="34.5" hidden="false" customHeight="true" outlineLevel="0" collapsed="false">
      <c r="A17" s="131" t="s">
        <v>104</v>
      </c>
      <c r="B17" s="198"/>
      <c r="C17" s="198"/>
      <c r="D17" s="198"/>
      <c r="E17" s="198"/>
      <c r="F17" s="198"/>
      <c r="G17" s="199"/>
      <c r="H17" s="280"/>
      <c r="I17" s="254"/>
      <c r="J17" s="254"/>
      <c r="K17" s="254"/>
      <c r="L17" s="254"/>
      <c r="M17" s="254"/>
    </row>
    <row r="18" customFormat="false" ht="34.5" hidden="false" customHeight="true" outlineLevel="0" collapsed="false">
      <c r="A18" s="263" t="s">
        <v>272</v>
      </c>
      <c r="B18" s="198"/>
      <c r="C18" s="198"/>
      <c r="D18" s="198" t="n">
        <v>41928</v>
      </c>
      <c r="E18" s="198"/>
      <c r="F18" s="198"/>
      <c r="G18" s="199"/>
      <c r="H18" s="280"/>
      <c r="I18" s="254"/>
      <c r="J18" s="254"/>
      <c r="K18" s="254"/>
      <c r="L18" s="254"/>
      <c r="M18" s="254"/>
    </row>
    <row r="19" customFormat="false" ht="34.5" hidden="false" customHeight="true" outlineLevel="0" collapsed="false">
      <c r="A19" s="131" t="s">
        <v>106</v>
      </c>
      <c r="B19" s="198" t="n">
        <v>1475.6</v>
      </c>
      <c r="C19" s="198"/>
      <c r="D19" s="198"/>
      <c r="E19" s="198"/>
      <c r="F19" s="198" t="n">
        <v>17508.8</v>
      </c>
      <c r="G19" s="199"/>
      <c r="H19" s="280"/>
      <c r="I19" s="254"/>
      <c r="J19" s="254"/>
      <c r="K19" s="254"/>
      <c r="L19" s="254"/>
      <c r="M19" s="254"/>
    </row>
    <row r="20" customFormat="false" ht="34.5" hidden="false" customHeight="true" outlineLevel="0" collapsed="false">
      <c r="A20" s="132" t="s">
        <v>273</v>
      </c>
      <c r="B20" s="204"/>
      <c r="C20" s="204" t="n">
        <v>1836.7</v>
      </c>
      <c r="D20" s="204"/>
      <c r="E20" s="204" t="n">
        <v>98</v>
      </c>
      <c r="F20" s="204" t="n">
        <v>99.6</v>
      </c>
      <c r="G20" s="205"/>
      <c r="H20" s="280"/>
      <c r="I20" s="254"/>
      <c r="J20" s="254"/>
      <c r="K20" s="254"/>
      <c r="L20" s="254"/>
      <c r="M20" s="254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68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117" t="s">
        <v>298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8" hidden="false" customHeight="true" outlineLevel="0" collapsed="false">
      <c r="A3" s="119" t="s">
        <v>33</v>
      </c>
      <c r="B3" s="156" t="s">
        <v>119</v>
      </c>
      <c r="C3" s="156" t="s">
        <v>120</v>
      </c>
      <c r="D3" s="156" t="s">
        <v>121</v>
      </c>
      <c r="E3" s="156" t="s">
        <v>122</v>
      </c>
      <c r="F3" s="194" t="s">
        <v>123</v>
      </c>
      <c r="G3" s="8" t="s">
        <v>124</v>
      </c>
    </row>
    <row r="4" customFormat="false" ht="35.1" hidden="false" customHeight="true" outlineLevel="0" collapsed="false">
      <c r="A4" s="122" t="s">
        <v>201</v>
      </c>
      <c r="B4" s="266" t="n">
        <v>198031.7</v>
      </c>
      <c r="C4" s="266" t="n">
        <v>182092.9</v>
      </c>
      <c r="D4" s="266" t="n">
        <v>57895.9</v>
      </c>
      <c r="E4" s="266" t="n">
        <v>77508.6</v>
      </c>
      <c r="F4" s="266" t="n">
        <v>91652</v>
      </c>
      <c r="G4" s="267" t="n">
        <v>86856</v>
      </c>
      <c r="H4" s="254"/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</row>
    <row r="5" customFormat="false" ht="35.1" hidden="false" customHeight="true" outlineLevel="0" collapsed="false">
      <c r="A5" s="131" t="s">
        <v>74</v>
      </c>
      <c r="B5" s="198"/>
      <c r="C5" s="198"/>
      <c r="D5" s="198" t="n">
        <v>384.4</v>
      </c>
      <c r="E5" s="198"/>
      <c r="F5" s="198"/>
      <c r="G5" s="199"/>
      <c r="H5" s="254"/>
      <c r="I5" s="254"/>
      <c r="J5" s="254"/>
      <c r="K5" s="254"/>
      <c r="L5" s="254"/>
      <c r="M5" s="254"/>
    </row>
    <row r="6" customFormat="false" ht="35.1" hidden="false" customHeight="true" outlineLevel="0" collapsed="false">
      <c r="A6" s="131" t="s">
        <v>75</v>
      </c>
      <c r="B6" s="198" t="n">
        <v>22.4</v>
      </c>
      <c r="C6" s="198" t="n">
        <v>1273.8</v>
      </c>
      <c r="D6" s="198" t="n">
        <v>769.5</v>
      </c>
      <c r="E6" s="198"/>
      <c r="F6" s="198" t="n">
        <v>1093.1</v>
      </c>
      <c r="G6" s="199"/>
      <c r="H6" s="254"/>
      <c r="I6" s="254"/>
      <c r="J6" s="254"/>
      <c r="K6" s="254"/>
      <c r="L6" s="254"/>
      <c r="M6" s="254"/>
    </row>
    <row r="7" customFormat="false" ht="35.1" hidden="false" customHeight="true" outlineLevel="0" collapsed="false">
      <c r="A7" s="131" t="s">
        <v>76</v>
      </c>
      <c r="B7" s="198" t="n">
        <v>3152.4</v>
      </c>
      <c r="C7" s="198" t="n">
        <v>274.1</v>
      </c>
      <c r="D7" s="198" t="n">
        <v>29.7</v>
      </c>
      <c r="E7" s="198" t="n">
        <v>340.8</v>
      </c>
      <c r="F7" s="198" t="n">
        <v>1</v>
      </c>
      <c r="G7" s="199" t="n">
        <v>70.6</v>
      </c>
      <c r="H7" s="254"/>
      <c r="I7" s="254"/>
      <c r="J7" s="254"/>
      <c r="K7" s="254"/>
      <c r="L7" s="254"/>
      <c r="M7" s="254"/>
    </row>
    <row r="8" customFormat="false" ht="35.1" hidden="false" customHeight="true" outlineLevel="0" collapsed="false">
      <c r="A8" s="131" t="s">
        <v>77</v>
      </c>
      <c r="B8" s="198" t="n">
        <v>10994</v>
      </c>
      <c r="C8" s="198" t="n">
        <v>220.7</v>
      </c>
      <c r="D8" s="198" t="n">
        <v>105</v>
      </c>
      <c r="E8" s="198" t="n">
        <v>271.7</v>
      </c>
      <c r="F8" s="198" t="n">
        <v>193.3</v>
      </c>
      <c r="G8" s="199" t="n">
        <v>457.2</v>
      </c>
      <c r="H8" s="254"/>
      <c r="I8" s="254"/>
      <c r="J8" s="254"/>
      <c r="K8" s="254"/>
      <c r="L8" s="254"/>
      <c r="M8" s="254"/>
    </row>
    <row r="9" customFormat="false" ht="35.1" hidden="false" customHeight="true" outlineLevel="0" collapsed="false">
      <c r="A9" s="131" t="s">
        <v>78</v>
      </c>
      <c r="B9" s="198" t="n">
        <v>14468.3</v>
      </c>
      <c r="C9" s="198" t="n">
        <v>680.9</v>
      </c>
      <c r="D9" s="198" t="n">
        <v>17784.5</v>
      </c>
      <c r="E9" s="198" t="n">
        <v>2155.6</v>
      </c>
      <c r="F9" s="198" t="n">
        <v>2266.7</v>
      </c>
      <c r="G9" s="199"/>
      <c r="H9" s="254"/>
      <c r="I9" s="254"/>
      <c r="J9" s="254"/>
      <c r="K9" s="254"/>
      <c r="L9" s="254"/>
      <c r="M9" s="254"/>
    </row>
    <row r="10" customFormat="false" ht="35.1" hidden="false" customHeight="true" outlineLevel="0" collapsed="false">
      <c r="A10" s="131" t="s">
        <v>79</v>
      </c>
      <c r="B10" s="198" t="n">
        <v>7264.8</v>
      </c>
      <c r="C10" s="198" t="n">
        <v>1430.2</v>
      </c>
      <c r="D10" s="198" t="n">
        <v>4097.8</v>
      </c>
      <c r="E10" s="198" t="n">
        <v>2223.2</v>
      </c>
      <c r="F10" s="198" t="n">
        <v>1533.6</v>
      </c>
      <c r="G10" s="199" t="n">
        <v>555.1</v>
      </c>
      <c r="H10" s="254"/>
      <c r="I10" s="254"/>
      <c r="J10" s="254"/>
      <c r="K10" s="254"/>
      <c r="L10" s="254"/>
      <c r="M10" s="254"/>
    </row>
    <row r="11" customFormat="false" ht="35.1" hidden="false" customHeight="true" outlineLevel="0" collapsed="false">
      <c r="A11" s="131" t="s">
        <v>260</v>
      </c>
      <c r="B11" s="198" t="n">
        <v>4376.7</v>
      </c>
      <c r="C11" s="198" t="n">
        <v>3.7</v>
      </c>
      <c r="D11" s="198" t="n">
        <v>581.6</v>
      </c>
      <c r="E11" s="198" t="n">
        <v>28</v>
      </c>
      <c r="F11" s="198" t="n">
        <v>477.8</v>
      </c>
      <c r="G11" s="199"/>
      <c r="H11" s="254"/>
      <c r="I11" s="254"/>
      <c r="J11" s="254"/>
      <c r="K11" s="254"/>
      <c r="L11" s="254"/>
      <c r="M11" s="254"/>
    </row>
    <row r="12" customFormat="false" ht="35.1" hidden="false" customHeight="true" outlineLevel="0" collapsed="false">
      <c r="A12" s="131" t="s">
        <v>261</v>
      </c>
      <c r="B12" s="198" t="n">
        <v>738</v>
      </c>
      <c r="C12" s="198" t="n">
        <v>15.5</v>
      </c>
      <c r="D12" s="198" t="n">
        <v>32.2</v>
      </c>
      <c r="E12" s="198" t="n">
        <v>16.3</v>
      </c>
      <c r="F12" s="198" t="n">
        <v>604.4</v>
      </c>
      <c r="G12" s="199"/>
      <c r="H12" s="254"/>
      <c r="I12" s="254"/>
      <c r="J12" s="254"/>
      <c r="K12" s="254"/>
      <c r="L12" s="254"/>
      <c r="M12" s="254"/>
    </row>
    <row r="13" customFormat="false" ht="35.1" hidden="false" customHeight="true" outlineLevel="0" collapsed="false">
      <c r="A13" s="131" t="s">
        <v>82</v>
      </c>
      <c r="B13" s="198" t="n">
        <v>1177.5</v>
      </c>
      <c r="C13" s="198"/>
      <c r="D13" s="198" t="n">
        <v>420.4</v>
      </c>
      <c r="E13" s="198"/>
      <c r="F13" s="198" t="n">
        <v>7258.5</v>
      </c>
      <c r="G13" s="199"/>
      <c r="H13" s="254"/>
      <c r="I13" s="254"/>
      <c r="J13" s="254"/>
      <c r="K13" s="254"/>
      <c r="L13" s="254"/>
      <c r="M13" s="254"/>
    </row>
    <row r="14" customFormat="false" ht="35.1" hidden="false" customHeight="true" outlineLevel="0" collapsed="false">
      <c r="A14" s="131" t="s">
        <v>83</v>
      </c>
      <c r="B14" s="198" t="n">
        <v>9941.6</v>
      </c>
      <c r="C14" s="198" t="n">
        <v>3223.4</v>
      </c>
      <c r="D14" s="198" t="n">
        <v>13.2</v>
      </c>
      <c r="E14" s="198" t="n">
        <v>442.6</v>
      </c>
      <c r="F14" s="198" t="n">
        <v>5299.5</v>
      </c>
      <c r="G14" s="199" t="n">
        <v>4375.3</v>
      </c>
      <c r="H14" s="254"/>
      <c r="I14" s="254"/>
      <c r="J14" s="254"/>
      <c r="K14" s="254"/>
      <c r="L14" s="254"/>
      <c r="M14" s="254"/>
    </row>
    <row r="15" customFormat="false" ht="35.1" hidden="false" customHeight="true" outlineLevel="0" collapsed="false">
      <c r="A15" s="131" t="s">
        <v>84</v>
      </c>
      <c r="B15" s="198" t="n">
        <v>5259.8</v>
      </c>
      <c r="C15" s="198" t="n">
        <v>282.8</v>
      </c>
      <c r="D15" s="198" t="n">
        <v>2163.4</v>
      </c>
      <c r="E15" s="198" t="n">
        <v>632.8</v>
      </c>
      <c r="F15" s="198" t="n">
        <v>1656.6</v>
      </c>
      <c r="G15" s="199" t="n">
        <v>2028.3</v>
      </c>
      <c r="H15" s="254"/>
      <c r="I15" s="254"/>
      <c r="J15" s="254"/>
      <c r="K15" s="254"/>
      <c r="L15" s="254"/>
      <c r="M15" s="254"/>
    </row>
    <row r="16" customFormat="false" ht="35.1" hidden="false" customHeight="true" outlineLevel="0" collapsed="false">
      <c r="A16" s="131" t="s">
        <v>85</v>
      </c>
      <c r="B16" s="198" t="n">
        <v>2235</v>
      </c>
      <c r="C16" s="198" t="n">
        <v>1547.4</v>
      </c>
      <c r="D16" s="198" t="n">
        <v>51.8</v>
      </c>
      <c r="E16" s="198" t="n">
        <v>135.2</v>
      </c>
      <c r="F16" s="198" t="n">
        <v>1075.3</v>
      </c>
      <c r="G16" s="199" t="n">
        <v>590.6</v>
      </c>
      <c r="H16" s="254"/>
      <c r="I16" s="254"/>
      <c r="J16" s="254"/>
      <c r="K16" s="254"/>
      <c r="L16" s="254"/>
      <c r="M16" s="254"/>
    </row>
    <row r="17" customFormat="false" ht="35.1" hidden="false" customHeight="true" outlineLevel="0" collapsed="false">
      <c r="A17" s="131" t="s">
        <v>262</v>
      </c>
      <c r="B17" s="198"/>
      <c r="C17" s="198"/>
      <c r="D17" s="198" t="n">
        <v>342.4</v>
      </c>
      <c r="E17" s="198" t="n">
        <v>6076.7</v>
      </c>
      <c r="F17" s="198"/>
      <c r="G17" s="199"/>
      <c r="H17" s="254"/>
      <c r="I17" s="254"/>
      <c r="J17" s="254"/>
      <c r="K17" s="254"/>
      <c r="L17" s="254"/>
      <c r="M17" s="254"/>
    </row>
    <row r="18" customFormat="false" ht="35.1" hidden="false" customHeight="true" outlineLevel="0" collapsed="false">
      <c r="A18" s="131" t="s">
        <v>263</v>
      </c>
      <c r="B18" s="198" t="n">
        <v>5960.4</v>
      </c>
      <c r="C18" s="198" t="n">
        <v>1532.1</v>
      </c>
      <c r="D18" s="198" t="n">
        <v>3351.5</v>
      </c>
      <c r="E18" s="198" t="n">
        <v>2693.7</v>
      </c>
      <c r="F18" s="198" t="n">
        <v>2888</v>
      </c>
      <c r="G18" s="199" t="n">
        <v>3421.5</v>
      </c>
      <c r="H18" s="254"/>
      <c r="I18" s="254"/>
      <c r="J18" s="254"/>
      <c r="K18" s="254"/>
      <c r="L18" s="254"/>
      <c r="M18" s="254"/>
    </row>
    <row r="19" customFormat="false" ht="35.1" hidden="false" customHeight="true" outlineLevel="0" collapsed="false">
      <c r="A19" s="131" t="s">
        <v>89</v>
      </c>
      <c r="B19" s="198" t="n">
        <v>434.2</v>
      </c>
      <c r="C19" s="198"/>
      <c r="D19" s="198"/>
      <c r="E19" s="198"/>
      <c r="F19" s="198"/>
      <c r="G19" s="199"/>
      <c r="H19" s="254"/>
      <c r="I19" s="254"/>
      <c r="J19" s="254"/>
      <c r="K19" s="254"/>
      <c r="L19" s="254"/>
      <c r="M19" s="254"/>
    </row>
    <row r="20" customFormat="false" ht="35.1" hidden="false" customHeight="true" outlineLevel="0" collapsed="false">
      <c r="A20" s="132" t="s">
        <v>90</v>
      </c>
      <c r="B20" s="204"/>
      <c r="C20" s="204"/>
      <c r="D20" s="204"/>
      <c r="E20" s="204"/>
      <c r="F20" s="204"/>
      <c r="G20" s="205"/>
      <c r="H20" s="254"/>
      <c r="I20" s="254"/>
      <c r="J20" s="254"/>
      <c r="K20" s="254"/>
      <c r="L20" s="254"/>
      <c r="M20" s="254"/>
    </row>
    <row r="21" customFormat="false" ht="14.25" hidden="false" customHeight="false" outlineLevel="0" collapsed="false">
      <c r="A21" s="1"/>
      <c r="B21" s="254"/>
      <c r="C21" s="254"/>
      <c r="D21" s="254"/>
      <c r="E21" s="254"/>
      <c r="F21" s="254"/>
      <c r="G21" s="268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117" t="s">
        <v>299</v>
      </c>
      <c r="B1" s="117"/>
      <c r="C1" s="117"/>
      <c r="D1" s="117"/>
      <c r="E1" s="117"/>
      <c r="F1" s="117"/>
      <c r="G1" s="117"/>
    </row>
    <row r="2" customFormat="false" ht="15.7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8" hidden="false" customHeight="true" outlineLevel="0" collapsed="false">
      <c r="A3" s="119" t="s">
        <v>33</v>
      </c>
      <c r="B3" s="156" t="s">
        <v>119</v>
      </c>
      <c r="C3" s="156" t="s">
        <v>120</v>
      </c>
      <c r="D3" s="156" t="s">
        <v>121</v>
      </c>
      <c r="E3" s="156" t="s">
        <v>122</v>
      </c>
      <c r="F3" s="194" t="s">
        <v>123</v>
      </c>
      <c r="G3" s="8" t="s">
        <v>124</v>
      </c>
    </row>
    <row r="4" customFormat="false" ht="34.5" hidden="false" customHeight="true" outlineLevel="0" collapsed="false">
      <c r="A4" s="135" t="s">
        <v>91</v>
      </c>
      <c r="B4" s="266" t="n">
        <v>854.6</v>
      </c>
      <c r="C4" s="266" t="n">
        <v>105.2</v>
      </c>
      <c r="D4" s="266"/>
      <c r="E4" s="266" t="n">
        <v>60.6</v>
      </c>
      <c r="F4" s="266" t="n">
        <v>114.3</v>
      </c>
      <c r="G4" s="267"/>
      <c r="H4" s="254"/>
      <c r="I4" s="254"/>
      <c r="J4" s="254"/>
      <c r="K4" s="254"/>
      <c r="L4" s="254"/>
      <c r="M4" s="254"/>
    </row>
    <row r="5" customFormat="false" ht="34.5" hidden="false" customHeight="true" outlineLevel="0" collapsed="false">
      <c r="A5" s="131" t="s">
        <v>92</v>
      </c>
      <c r="B5" s="198" t="n">
        <v>10636.4</v>
      </c>
      <c r="C5" s="198" t="n">
        <v>4351.1</v>
      </c>
      <c r="D5" s="198" t="n">
        <v>1073.1</v>
      </c>
      <c r="E5" s="198" t="n">
        <v>3274.8</v>
      </c>
      <c r="F5" s="198" t="n">
        <v>11948.5</v>
      </c>
      <c r="G5" s="199" t="n">
        <v>879.7</v>
      </c>
      <c r="H5" s="254"/>
      <c r="I5" s="254"/>
      <c r="J5" s="254"/>
      <c r="K5" s="254"/>
      <c r="L5" s="254"/>
      <c r="M5" s="254"/>
    </row>
    <row r="6" customFormat="false" ht="34.5" hidden="false" customHeight="true" outlineLevel="0" collapsed="false">
      <c r="A6" s="131" t="s">
        <v>265</v>
      </c>
      <c r="B6" s="198" t="n">
        <v>2553.7</v>
      </c>
      <c r="C6" s="198" t="n">
        <v>541.2</v>
      </c>
      <c r="D6" s="198" t="n">
        <v>8030</v>
      </c>
      <c r="E6" s="198" t="n">
        <v>4452.7</v>
      </c>
      <c r="F6" s="198" t="n">
        <v>16506.9</v>
      </c>
      <c r="G6" s="199" t="n">
        <v>45.9</v>
      </c>
      <c r="H6" s="254"/>
      <c r="I6" s="254"/>
      <c r="J6" s="254"/>
      <c r="K6" s="254"/>
      <c r="L6" s="254"/>
      <c r="M6" s="254"/>
    </row>
    <row r="7" customFormat="false" ht="34.5" hidden="false" customHeight="true" outlineLevel="0" collapsed="false">
      <c r="A7" s="131" t="s">
        <v>266</v>
      </c>
      <c r="B7" s="198"/>
      <c r="C7" s="198" t="n">
        <v>358.5</v>
      </c>
      <c r="D7" s="198"/>
      <c r="E7" s="198"/>
      <c r="F7" s="198" t="n">
        <v>417</v>
      </c>
      <c r="G7" s="199"/>
      <c r="H7" s="254"/>
      <c r="I7" s="254"/>
      <c r="J7" s="254"/>
      <c r="K7" s="254"/>
      <c r="L7" s="254"/>
      <c r="M7" s="254"/>
    </row>
    <row r="8" customFormat="false" ht="34.5" hidden="false" customHeight="true" outlineLevel="0" collapsed="false">
      <c r="A8" s="131" t="s">
        <v>267</v>
      </c>
      <c r="B8" s="198" t="n">
        <v>911.3</v>
      </c>
      <c r="C8" s="198" t="n">
        <v>26327.3</v>
      </c>
      <c r="D8" s="198"/>
      <c r="E8" s="198" t="n">
        <v>2083.8</v>
      </c>
      <c r="F8" s="198" t="n">
        <v>2563.2</v>
      </c>
      <c r="G8" s="199" t="n">
        <v>482.6</v>
      </c>
      <c r="H8" s="254"/>
      <c r="I8" s="254"/>
      <c r="J8" s="254"/>
      <c r="K8" s="254"/>
      <c r="L8" s="254"/>
      <c r="M8" s="254"/>
    </row>
    <row r="9" customFormat="false" ht="34.5" hidden="false" customHeight="true" outlineLevel="0" collapsed="false">
      <c r="A9" s="131" t="s">
        <v>96</v>
      </c>
      <c r="B9" s="198" t="n">
        <v>41509</v>
      </c>
      <c r="C9" s="198" t="n">
        <v>41695.3</v>
      </c>
      <c r="D9" s="198" t="n">
        <v>5595</v>
      </c>
      <c r="E9" s="198" t="n">
        <v>4222.4</v>
      </c>
      <c r="F9" s="198" t="n">
        <v>10854.3</v>
      </c>
      <c r="G9" s="199" t="n">
        <v>836.5</v>
      </c>
      <c r="H9" s="254"/>
      <c r="I9" s="254"/>
      <c r="J9" s="254"/>
      <c r="K9" s="254"/>
      <c r="L9" s="254"/>
      <c r="M9" s="254"/>
    </row>
    <row r="10" customFormat="false" ht="34.5" hidden="false" customHeight="true" outlineLevel="0" collapsed="false">
      <c r="A10" s="131" t="s">
        <v>97</v>
      </c>
      <c r="B10" s="198" t="n">
        <v>5806.1</v>
      </c>
      <c r="C10" s="198" t="n">
        <v>4992.3</v>
      </c>
      <c r="D10" s="198" t="n">
        <v>1830.7</v>
      </c>
      <c r="E10" s="198" t="n">
        <v>1313.5</v>
      </c>
      <c r="F10" s="198" t="n">
        <v>1697.8</v>
      </c>
      <c r="G10" s="199" t="n">
        <v>903.5</v>
      </c>
      <c r="H10" s="254"/>
      <c r="I10" s="254"/>
      <c r="J10" s="254"/>
      <c r="K10" s="254"/>
      <c r="L10" s="254"/>
      <c r="M10" s="254"/>
    </row>
    <row r="11" customFormat="false" ht="34.5" hidden="false" customHeight="true" outlineLevel="0" collapsed="false">
      <c r="A11" s="131" t="s">
        <v>98</v>
      </c>
      <c r="B11" s="198" t="n">
        <v>7356.7</v>
      </c>
      <c r="C11" s="198" t="n">
        <v>371.2</v>
      </c>
      <c r="D11" s="198" t="n">
        <v>171.6</v>
      </c>
      <c r="E11" s="198" t="n">
        <v>552.3</v>
      </c>
      <c r="F11" s="198" t="n">
        <v>5738.8</v>
      </c>
      <c r="G11" s="199" t="n">
        <v>285.8</v>
      </c>
      <c r="H11" s="254"/>
      <c r="I11" s="254"/>
      <c r="J11" s="254"/>
      <c r="K11" s="254"/>
      <c r="L11" s="254"/>
      <c r="M11" s="254"/>
    </row>
    <row r="12" customFormat="false" ht="34.5" hidden="false" customHeight="true" outlineLevel="0" collapsed="false">
      <c r="A12" s="131" t="s">
        <v>99</v>
      </c>
      <c r="B12" s="198" t="n">
        <v>109.1</v>
      </c>
      <c r="C12" s="198" t="n">
        <v>92.6</v>
      </c>
      <c r="D12" s="198" t="n">
        <v>48.4</v>
      </c>
      <c r="E12" s="198"/>
      <c r="F12" s="198" t="n">
        <v>591.4</v>
      </c>
      <c r="G12" s="199"/>
      <c r="H12" s="254"/>
      <c r="I12" s="254"/>
      <c r="J12" s="254"/>
      <c r="K12" s="254"/>
      <c r="L12" s="254"/>
      <c r="M12" s="254"/>
    </row>
    <row r="13" customFormat="false" ht="34.5" hidden="false" customHeight="true" outlineLevel="0" collapsed="false">
      <c r="A13" s="131" t="s">
        <v>268</v>
      </c>
      <c r="B13" s="198" t="n">
        <v>51198.3</v>
      </c>
      <c r="C13" s="198" t="n">
        <v>87068.7</v>
      </c>
      <c r="D13" s="198" t="n">
        <v>3029.7</v>
      </c>
      <c r="E13" s="198" t="n">
        <v>42810.8</v>
      </c>
      <c r="F13" s="198" t="n">
        <v>13541.3</v>
      </c>
      <c r="G13" s="199" t="n">
        <v>67774.8</v>
      </c>
      <c r="H13" s="254"/>
      <c r="I13" s="254"/>
      <c r="J13" s="254"/>
      <c r="K13" s="254"/>
      <c r="L13" s="254"/>
      <c r="M13" s="254"/>
    </row>
    <row r="14" customFormat="false" ht="34.5" hidden="false" customHeight="true" outlineLevel="0" collapsed="false">
      <c r="A14" s="131" t="s">
        <v>269</v>
      </c>
      <c r="B14" s="198" t="n">
        <v>9307.5</v>
      </c>
      <c r="C14" s="198" t="n">
        <v>449.3</v>
      </c>
      <c r="D14" s="198" t="n">
        <v>5863</v>
      </c>
      <c r="E14" s="198" t="n">
        <v>3074.9</v>
      </c>
      <c r="F14" s="198" t="n">
        <v>1471.8</v>
      </c>
      <c r="G14" s="199" t="n">
        <v>256.2</v>
      </c>
      <c r="H14" s="254"/>
      <c r="I14" s="254"/>
      <c r="J14" s="254"/>
      <c r="K14" s="254"/>
      <c r="L14" s="254"/>
      <c r="M14" s="254"/>
    </row>
    <row r="15" customFormat="false" ht="34.5" hidden="false" customHeight="true" outlineLevel="0" collapsed="false">
      <c r="A15" s="131" t="s">
        <v>270</v>
      </c>
      <c r="B15" s="198" t="n">
        <v>84.8</v>
      </c>
      <c r="C15" s="198" t="n">
        <v>254</v>
      </c>
      <c r="D15" s="198" t="n">
        <v>34.8</v>
      </c>
      <c r="E15" s="198"/>
      <c r="F15" s="198" t="n">
        <v>291.9</v>
      </c>
      <c r="G15" s="199" t="n">
        <v>2924</v>
      </c>
      <c r="H15" s="254"/>
      <c r="I15" s="254"/>
      <c r="J15" s="254"/>
      <c r="K15" s="254"/>
      <c r="L15" s="254"/>
      <c r="M15" s="254"/>
    </row>
    <row r="16" customFormat="false" ht="34.5" hidden="false" customHeight="true" outlineLevel="0" collapsed="false">
      <c r="A16" s="131" t="s">
        <v>271</v>
      </c>
      <c r="B16" s="198" t="n">
        <v>996.4</v>
      </c>
      <c r="C16" s="198" t="n">
        <v>170.1</v>
      </c>
      <c r="D16" s="198" t="n">
        <v>19.6</v>
      </c>
      <c r="E16" s="198" t="n">
        <v>348.2</v>
      </c>
      <c r="F16" s="198" t="n">
        <v>534.7</v>
      </c>
      <c r="G16" s="199" t="n">
        <v>122.1</v>
      </c>
      <c r="H16" s="254"/>
      <c r="I16" s="254"/>
      <c r="J16" s="254"/>
      <c r="K16" s="254"/>
      <c r="L16" s="254"/>
      <c r="M16" s="254"/>
    </row>
    <row r="17" customFormat="false" ht="34.5" hidden="false" customHeight="true" outlineLevel="0" collapsed="false">
      <c r="A17" s="131" t="s">
        <v>104</v>
      </c>
      <c r="B17" s="198"/>
      <c r="C17" s="198" t="n">
        <v>126.5</v>
      </c>
      <c r="D17" s="198"/>
      <c r="E17" s="198"/>
      <c r="F17" s="198" t="n">
        <v>473.8</v>
      </c>
      <c r="G17" s="199"/>
      <c r="H17" s="254"/>
      <c r="I17" s="254"/>
      <c r="J17" s="254"/>
      <c r="K17" s="254"/>
      <c r="L17" s="254"/>
      <c r="M17" s="254"/>
    </row>
    <row r="18" customFormat="false" ht="34.5" hidden="false" customHeight="true" outlineLevel="0" collapsed="false">
      <c r="A18" s="263" t="s">
        <v>272</v>
      </c>
      <c r="B18" s="198" t="n">
        <v>147.3</v>
      </c>
      <c r="C18" s="198" t="n">
        <v>4273.5</v>
      </c>
      <c r="D18" s="198" t="n">
        <v>630</v>
      </c>
      <c r="E18" s="198"/>
      <c r="F18" s="198"/>
      <c r="G18" s="199"/>
      <c r="H18" s="254"/>
      <c r="I18" s="254"/>
      <c r="J18" s="254"/>
      <c r="K18" s="254"/>
      <c r="L18" s="254"/>
      <c r="M18" s="254"/>
    </row>
    <row r="19" customFormat="false" ht="34.5" hidden="false" customHeight="true" outlineLevel="0" collapsed="false">
      <c r="A19" s="131" t="s">
        <v>106</v>
      </c>
      <c r="B19" s="198" t="n">
        <v>132.9</v>
      </c>
      <c r="C19" s="198"/>
      <c r="D19" s="198"/>
      <c r="E19" s="198"/>
      <c r="F19" s="198"/>
      <c r="G19" s="199"/>
      <c r="H19" s="254"/>
      <c r="I19" s="254"/>
      <c r="J19" s="254"/>
      <c r="K19" s="254"/>
      <c r="L19" s="254"/>
      <c r="M19" s="254"/>
    </row>
    <row r="20" customFormat="false" ht="34.5" hidden="false" customHeight="true" outlineLevel="0" collapsed="false">
      <c r="A20" s="132" t="s">
        <v>273</v>
      </c>
      <c r="B20" s="204" t="n">
        <v>402.5</v>
      </c>
      <c r="C20" s="204" t="n">
        <v>431.5</v>
      </c>
      <c r="D20" s="204" t="n">
        <v>1442.6</v>
      </c>
      <c r="E20" s="204" t="n">
        <v>298</v>
      </c>
      <c r="F20" s="204" t="n">
        <v>558.5</v>
      </c>
      <c r="G20" s="205" t="n">
        <v>846.3</v>
      </c>
      <c r="H20" s="254"/>
      <c r="I20" s="254"/>
      <c r="J20" s="254"/>
      <c r="K20" s="254"/>
      <c r="L20" s="254"/>
      <c r="M20" s="254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68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2" min="2" style="0" width="7.62"/>
    <col collapsed="false" customWidth="true" hidden="false" outlineLevel="0" max="5" min="4" style="0" width="7.62"/>
    <col collapsed="false" customWidth="true" hidden="false" outlineLevel="0" max="6" min="6" style="0" width="8.5"/>
    <col collapsed="false" customWidth="true" hidden="false" outlineLevel="0" max="7" min="7" style="0" width="9.12"/>
    <col collapsed="false" customWidth="true" hidden="false" outlineLevel="0" max="8" min="8" style="0" width="8.62"/>
    <col collapsed="false" customWidth="false" hidden="true" outlineLevel="0" max="15" min="9" style="0" width="8.9"/>
  </cols>
  <sheetData>
    <row r="1" customFormat="false" ht="21" hidden="false" customHeight="false" outlineLevel="0" collapsed="false">
      <c r="A1" s="117" t="s">
        <v>300</v>
      </c>
      <c r="B1" s="117"/>
      <c r="C1" s="117"/>
      <c r="D1" s="117"/>
      <c r="E1" s="117"/>
      <c r="F1" s="117"/>
      <c r="G1" s="117"/>
      <c r="H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  <c r="H2" s="249"/>
    </row>
    <row r="3" customFormat="false" ht="48" hidden="false" customHeight="true" outlineLevel="0" collapsed="false">
      <c r="A3" s="119" t="s">
        <v>33</v>
      </c>
      <c r="B3" s="156" t="s">
        <v>125</v>
      </c>
      <c r="C3" s="156" t="s">
        <v>126</v>
      </c>
      <c r="D3" s="156" t="s">
        <v>127</v>
      </c>
      <c r="E3" s="156" t="s">
        <v>128</v>
      </c>
      <c r="F3" s="156" t="s">
        <v>129</v>
      </c>
      <c r="G3" s="138" t="s">
        <v>130</v>
      </c>
      <c r="H3" s="8" t="s">
        <v>131</v>
      </c>
    </row>
    <row r="4" customFormat="false" ht="35.1" hidden="false" customHeight="true" outlineLevel="0" collapsed="false">
      <c r="A4" s="281" t="s">
        <v>201</v>
      </c>
      <c r="B4" s="266" t="n">
        <v>51255.5</v>
      </c>
      <c r="C4" s="266" t="n">
        <v>63547.4</v>
      </c>
      <c r="D4" s="266" t="n">
        <v>28108</v>
      </c>
      <c r="E4" s="266" t="n">
        <v>49860.1</v>
      </c>
      <c r="F4" s="266" t="n">
        <v>99564</v>
      </c>
      <c r="G4" s="266" t="n">
        <v>157640.5</v>
      </c>
      <c r="H4" s="267" t="n">
        <v>35258.9</v>
      </c>
      <c r="I4" s="254"/>
      <c r="J4" s="254"/>
      <c r="K4" s="254"/>
      <c r="L4" s="254"/>
      <c r="M4" s="254"/>
      <c r="N4" s="254"/>
      <c r="O4" s="254"/>
      <c r="P4" s="254"/>
      <c r="Q4" s="254"/>
      <c r="R4" s="254"/>
      <c r="S4" s="254"/>
      <c r="T4" s="254"/>
      <c r="U4" s="254"/>
      <c r="V4" s="254"/>
    </row>
    <row r="5" customFormat="false" ht="35.1" hidden="false" customHeight="true" outlineLevel="0" collapsed="false">
      <c r="A5" s="282" t="s">
        <v>74</v>
      </c>
      <c r="B5" s="198"/>
      <c r="C5" s="198"/>
      <c r="D5" s="198"/>
      <c r="E5" s="198"/>
      <c r="F5" s="198"/>
      <c r="G5" s="198"/>
      <c r="H5" s="199"/>
      <c r="I5" s="254"/>
      <c r="J5" s="254"/>
      <c r="K5" s="254"/>
      <c r="L5" s="254"/>
      <c r="M5" s="254"/>
      <c r="N5" s="254"/>
      <c r="O5" s="254"/>
    </row>
    <row r="6" customFormat="false" ht="35.1" hidden="false" customHeight="true" outlineLevel="0" collapsed="false">
      <c r="A6" s="282" t="s">
        <v>75</v>
      </c>
      <c r="B6" s="198" t="n">
        <v>2522.2</v>
      </c>
      <c r="C6" s="198"/>
      <c r="D6" s="198" t="n">
        <v>298</v>
      </c>
      <c r="E6" s="198" t="n">
        <v>132.7</v>
      </c>
      <c r="F6" s="198" t="n">
        <v>255.8</v>
      </c>
      <c r="G6" s="198" t="n">
        <v>42.1</v>
      </c>
      <c r="H6" s="199" t="n">
        <v>1748.1</v>
      </c>
      <c r="I6" s="254"/>
      <c r="J6" s="254"/>
      <c r="K6" s="254"/>
      <c r="L6" s="254"/>
      <c r="M6" s="254"/>
      <c r="N6" s="254"/>
      <c r="O6" s="254"/>
    </row>
    <row r="7" customFormat="false" ht="35.1" hidden="false" customHeight="true" outlineLevel="0" collapsed="false">
      <c r="A7" s="282" t="s">
        <v>76</v>
      </c>
      <c r="B7" s="198"/>
      <c r="C7" s="198" t="n">
        <v>222.9</v>
      </c>
      <c r="D7" s="198" t="n">
        <v>2920.2</v>
      </c>
      <c r="E7" s="198" t="n">
        <v>16.3</v>
      </c>
      <c r="F7" s="198" t="n">
        <v>705.3</v>
      </c>
      <c r="G7" s="198" t="n">
        <v>46.8</v>
      </c>
      <c r="H7" s="199" t="n">
        <v>201.4</v>
      </c>
      <c r="I7" s="254"/>
      <c r="J7" s="254"/>
      <c r="K7" s="254"/>
      <c r="L7" s="254"/>
      <c r="M7" s="254"/>
      <c r="N7" s="254"/>
      <c r="O7" s="254"/>
    </row>
    <row r="8" customFormat="false" ht="35.1" hidden="false" customHeight="true" outlineLevel="0" collapsed="false">
      <c r="A8" s="282" t="s">
        <v>77</v>
      </c>
      <c r="B8" s="198" t="n">
        <v>620.5</v>
      </c>
      <c r="C8" s="198"/>
      <c r="D8" s="198"/>
      <c r="E8" s="198"/>
      <c r="F8" s="198"/>
      <c r="G8" s="198"/>
      <c r="H8" s="199"/>
      <c r="I8" s="254"/>
      <c r="J8" s="254"/>
      <c r="K8" s="254"/>
      <c r="L8" s="254"/>
      <c r="M8" s="254"/>
      <c r="N8" s="254"/>
      <c r="O8" s="254"/>
    </row>
    <row r="9" customFormat="false" ht="35.1" hidden="false" customHeight="true" outlineLevel="0" collapsed="false">
      <c r="A9" s="282" t="s">
        <v>78</v>
      </c>
      <c r="B9" s="198" t="n">
        <v>4386.3</v>
      </c>
      <c r="C9" s="198" t="n">
        <v>445.7</v>
      </c>
      <c r="D9" s="198" t="n">
        <v>315.9</v>
      </c>
      <c r="E9" s="198" t="n">
        <v>8411.7</v>
      </c>
      <c r="F9" s="198" t="n">
        <v>3357.6</v>
      </c>
      <c r="G9" s="198" t="n">
        <v>1467.7</v>
      </c>
      <c r="H9" s="199" t="n">
        <v>1042.9</v>
      </c>
      <c r="I9" s="254"/>
      <c r="J9" s="254"/>
      <c r="K9" s="254"/>
      <c r="L9" s="254"/>
      <c r="M9" s="254"/>
      <c r="N9" s="254"/>
      <c r="O9" s="254"/>
    </row>
    <row r="10" customFormat="false" ht="35.1" hidden="false" customHeight="true" outlineLevel="0" collapsed="false">
      <c r="A10" s="131" t="s">
        <v>79</v>
      </c>
      <c r="B10" s="198" t="n">
        <v>30359.7</v>
      </c>
      <c r="C10" s="198" t="n">
        <v>1294.6</v>
      </c>
      <c r="D10" s="198" t="n">
        <v>1053.6</v>
      </c>
      <c r="E10" s="198" t="n">
        <v>2275.3</v>
      </c>
      <c r="F10" s="198" t="n">
        <v>3504.8</v>
      </c>
      <c r="G10" s="198" t="n">
        <v>3057.3</v>
      </c>
      <c r="H10" s="199" t="n">
        <v>272.8</v>
      </c>
      <c r="I10" s="254"/>
      <c r="J10" s="254"/>
      <c r="K10" s="254"/>
      <c r="L10" s="254"/>
      <c r="M10" s="254"/>
      <c r="N10" s="254"/>
      <c r="O10" s="254"/>
    </row>
    <row r="11" customFormat="false" ht="35.1" hidden="false" customHeight="true" outlineLevel="0" collapsed="false">
      <c r="A11" s="282" t="s">
        <v>260</v>
      </c>
      <c r="B11" s="198" t="n">
        <v>222.6</v>
      </c>
      <c r="C11" s="198" t="n">
        <v>6474.1</v>
      </c>
      <c r="D11" s="198" t="n">
        <v>153.4</v>
      </c>
      <c r="E11" s="198" t="n">
        <v>539.4</v>
      </c>
      <c r="F11" s="198" t="n">
        <v>113.9</v>
      </c>
      <c r="G11" s="198" t="n">
        <v>783.6</v>
      </c>
      <c r="H11" s="199" t="n">
        <v>328.1</v>
      </c>
      <c r="I11" s="254"/>
      <c r="J11" s="254"/>
      <c r="K11" s="254"/>
      <c r="L11" s="254"/>
      <c r="M11" s="254"/>
      <c r="N11" s="254"/>
      <c r="O11" s="254"/>
    </row>
    <row r="12" customFormat="false" ht="35.1" hidden="false" customHeight="true" outlineLevel="0" collapsed="false">
      <c r="A12" s="282" t="s">
        <v>261</v>
      </c>
      <c r="B12" s="198"/>
      <c r="C12" s="198"/>
      <c r="D12" s="198" t="n">
        <v>1056.2</v>
      </c>
      <c r="E12" s="198" t="n">
        <v>54.3</v>
      </c>
      <c r="F12" s="198" t="n">
        <v>123.7</v>
      </c>
      <c r="G12" s="198" t="n">
        <v>293.1</v>
      </c>
      <c r="H12" s="199" t="n">
        <v>135.6</v>
      </c>
      <c r="I12" s="254"/>
      <c r="J12" s="254"/>
      <c r="K12" s="254"/>
      <c r="L12" s="254"/>
      <c r="M12" s="254"/>
      <c r="N12" s="254"/>
      <c r="O12" s="254"/>
    </row>
    <row r="13" customFormat="false" ht="35.1" hidden="false" customHeight="true" outlineLevel="0" collapsed="false">
      <c r="A13" s="282" t="s">
        <v>82</v>
      </c>
      <c r="B13" s="198" t="n">
        <v>53.2</v>
      </c>
      <c r="C13" s="198" t="n">
        <v>216.8</v>
      </c>
      <c r="D13" s="198" t="n">
        <v>1851.2</v>
      </c>
      <c r="E13" s="198" t="n">
        <v>144.2</v>
      </c>
      <c r="F13" s="198" t="n">
        <v>716.7</v>
      </c>
      <c r="G13" s="198" t="n">
        <v>1802.2</v>
      </c>
      <c r="H13" s="199" t="n">
        <v>333.5</v>
      </c>
      <c r="I13" s="254"/>
      <c r="J13" s="254"/>
      <c r="K13" s="254"/>
      <c r="L13" s="254"/>
      <c r="M13" s="254"/>
      <c r="N13" s="254"/>
      <c r="O13" s="254"/>
    </row>
    <row r="14" customFormat="false" ht="35.1" hidden="false" customHeight="true" outlineLevel="0" collapsed="false">
      <c r="A14" s="282" t="s">
        <v>83</v>
      </c>
      <c r="B14" s="198" t="n">
        <v>1499.8</v>
      </c>
      <c r="C14" s="198" t="n">
        <v>883</v>
      </c>
      <c r="D14" s="198" t="n">
        <v>444.5</v>
      </c>
      <c r="E14" s="198" t="n">
        <v>328.2</v>
      </c>
      <c r="F14" s="198" t="n">
        <v>7181.2</v>
      </c>
      <c r="G14" s="198" t="n">
        <v>653</v>
      </c>
      <c r="H14" s="199" t="n">
        <v>272.1</v>
      </c>
      <c r="I14" s="254"/>
      <c r="J14" s="254"/>
      <c r="K14" s="254"/>
      <c r="L14" s="254"/>
      <c r="M14" s="254"/>
      <c r="N14" s="254"/>
      <c r="O14" s="254"/>
    </row>
    <row r="15" customFormat="false" ht="35.1" hidden="false" customHeight="true" outlineLevel="0" collapsed="false">
      <c r="A15" s="282" t="s">
        <v>84</v>
      </c>
      <c r="B15" s="198" t="n">
        <v>191.4</v>
      </c>
      <c r="C15" s="198" t="n">
        <v>995.2</v>
      </c>
      <c r="D15" s="198" t="n">
        <v>105.1</v>
      </c>
      <c r="E15" s="198"/>
      <c r="F15" s="198" t="n">
        <v>1498.7</v>
      </c>
      <c r="G15" s="198" t="n">
        <v>413.5</v>
      </c>
      <c r="H15" s="199" t="n">
        <v>637.1</v>
      </c>
      <c r="I15" s="254"/>
      <c r="J15" s="254"/>
      <c r="K15" s="254"/>
      <c r="L15" s="254"/>
      <c r="M15" s="254"/>
      <c r="N15" s="254"/>
      <c r="O15" s="254"/>
    </row>
    <row r="16" customFormat="false" ht="35.1" hidden="false" customHeight="true" outlineLevel="0" collapsed="false">
      <c r="A16" s="282" t="s">
        <v>85</v>
      </c>
      <c r="B16" s="198" t="n">
        <v>14.2</v>
      </c>
      <c r="C16" s="198" t="n">
        <v>48.8</v>
      </c>
      <c r="D16" s="198" t="n">
        <v>1784.7</v>
      </c>
      <c r="E16" s="198" t="n">
        <v>555.8</v>
      </c>
      <c r="F16" s="198" t="n">
        <v>454.9</v>
      </c>
      <c r="G16" s="198" t="n">
        <v>130</v>
      </c>
      <c r="H16" s="199"/>
      <c r="I16" s="254"/>
      <c r="J16" s="254"/>
      <c r="K16" s="254"/>
      <c r="L16" s="254"/>
      <c r="M16" s="254"/>
      <c r="N16" s="254"/>
      <c r="O16" s="254"/>
    </row>
    <row r="17" customFormat="false" ht="35.1" hidden="false" customHeight="true" outlineLevel="0" collapsed="false">
      <c r="A17" s="282" t="s">
        <v>262</v>
      </c>
      <c r="B17" s="198"/>
      <c r="C17" s="198" t="n">
        <v>83.7</v>
      </c>
      <c r="D17" s="198"/>
      <c r="E17" s="198"/>
      <c r="F17" s="198" t="n">
        <v>221.6</v>
      </c>
      <c r="G17" s="198" t="n">
        <v>97.2</v>
      </c>
      <c r="H17" s="199"/>
      <c r="I17" s="254"/>
      <c r="J17" s="254"/>
      <c r="K17" s="254"/>
      <c r="L17" s="254"/>
      <c r="M17" s="254"/>
      <c r="N17" s="254"/>
      <c r="O17" s="254"/>
    </row>
    <row r="18" customFormat="false" ht="35.1" hidden="false" customHeight="true" outlineLevel="0" collapsed="false">
      <c r="A18" s="282" t="s">
        <v>263</v>
      </c>
      <c r="B18" s="198" t="n">
        <v>226.3</v>
      </c>
      <c r="C18" s="198" t="n">
        <v>713.6</v>
      </c>
      <c r="D18" s="198" t="n">
        <v>1345.8</v>
      </c>
      <c r="E18" s="198" t="n">
        <v>3508.9</v>
      </c>
      <c r="F18" s="198" t="n">
        <v>4937</v>
      </c>
      <c r="G18" s="198" t="n">
        <v>5440.9</v>
      </c>
      <c r="H18" s="199" t="n">
        <v>3870.6</v>
      </c>
      <c r="I18" s="254"/>
      <c r="J18" s="254"/>
      <c r="K18" s="254"/>
      <c r="L18" s="254"/>
      <c r="M18" s="254"/>
      <c r="N18" s="254"/>
      <c r="O18" s="254"/>
    </row>
    <row r="19" customFormat="false" ht="35.1" hidden="false" customHeight="true" outlineLevel="0" collapsed="false">
      <c r="A19" s="282" t="s">
        <v>89</v>
      </c>
      <c r="B19" s="198" t="n">
        <v>326.7</v>
      </c>
      <c r="C19" s="198" t="n">
        <v>20906.3</v>
      </c>
      <c r="D19" s="198"/>
      <c r="E19" s="198"/>
      <c r="F19" s="198"/>
      <c r="G19" s="198"/>
      <c r="H19" s="199"/>
      <c r="I19" s="254"/>
      <c r="J19" s="254"/>
      <c r="K19" s="254"/>
      <c r="L19" s="254"/>
      <c r="M19" s="254"/>
      <c r="N19" s="254"/>
      <c r="O19" s="254"/>
    </row>
    <row r="20" customFormat="false" ht="35.1" hidden="false" customHeight="true" outlineLevel="0" collapsed="false">
      <c r="A20" s="283" t="s">
        <v>90</v>
      </c>
      <c r="B20" s="204"/>
      <c r="C20" s="204"/>
      <c r="D20" s="204"/>
      <c r="E20" s="204"/>
      <c r="F20" s="204"/>
      <c r="G20" s="204" t="n">
        <v>35.2</v>
      </c>
      <c r="H20" s="205"/>
      <c r="I20" s="254"/>
      <c r="J20" s="254"/>
      <c r="K20" s="254"/>
      <c r="L20" s="254"/>
      <c r="M20" s="254"/>
      <c r="N20" s="254"/>
      <c r="O20" s="254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54"/>
      <c r="H21" s="254"/>
    </row>
    <row r="22" customFormat="false" ht="14.25" hidden="false" customHeight="false" outlineLevel="0" collapsed="false">
      <c r="B22" s="254"/>
      <c r="C22" s="254"/>
      <c r="D22" s="254"/>
      <c r="E22" s="254"/>
      <c r="F22" s="254"/>
      <c r="G22" s="254"/>
      <c r="H22" s="254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A1: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8" min="2" style="0" width="8.24"/>
    <col collapsed="false" customWidth="false" hidden="true" outlineLevel="0" max="15" min="9" style="0" width="8.9"/>
  </cols>
  <sheetData>
    <row r="1" customFormat="false" ht="21" hidden="false" customHeight="false" outlineLevel="0" collapsed="false">
      <c r="A1" s="117" t="s">
        <v>301</v>
      </c>
      <c r="B1" s="117"/>
      <c r="C1" s="117"/>
      <c r="D1" s="117"/>
      <c r="E1" s="117"/>
      <c r="F1" s="117"/>
      <c r="G1" s="117"/>
      <c r="H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  <c r="H2" s="249"/>
    </row>
    <row r="3" customFormat="false" ht="48" hidden="false" customHeight="true" outlineLevel="0" collapsed="false">
      <c r="A3" s="119" t="s">
        <v>33</v>
      </c>
      <c r="B3" s="156" t="s">
        <v>125</v>
      </c>
      <c r="C3" s="156" t="s">
        <v>126</v>
      </c>
      <c r="D3" s="156" t="s">
        <v>127</v>
      </c>
      <c r="E3" s="156" t="s">
        <v>128</v>
      </c>
      <c r="F3" s="156" t="s">
        <v>129</v>
      </c>
      <c r="G3" s="138" t="s">
        <v>130</v>
      </c>
      <c r="H3" s="8" t="s">
        <v>131</v>
      </c>
    </row>
    <row r="4" customFormat="false" ht="34.5" hidden="false" customHeight="true" outlineLevel="0" collapsed="false">
      <c r="A4" s="135" t="s">
        <v>91</v>
      </c>
      <c r="B4" s="266" t="n">
        <v>316.3</v>
      </c>
      <c r="C4" s="266" t="n">
        <v>125.1</v>
      </c>
      <c r="D4" s="266"/>
      <c r="E4" s="266" t="n">
        <v>615.7</v>
      </c>
      <c r="F4" s="266" t="n">
        <v>492.7</v>
      </c>
      <c r="G4" s="266" t="n">
        <v>406</v>
      </c>
      <c r="H4" s="267" t="n">
        <v>141.3</v>
      </c>
      <c r="I4" s="254"/>
      <c r="J4" s="254"/>
      <c r="K4" s="254"/>
      <c r="L4" s="254"/>
      <c r="M4" s="254"/>
      <c r="N4" s="254"/>
      <c r="O4" s="254"/>
    </row>
    <row r="5" customFormat="false" ht="34.5" hidden="false" customHeight="true" outlineLevel="0" collapsed="false">
      <c r="A5" s="131" t="s">
        <v>92</v>
      </c>
      <c r="B5" s="198" t="n">
        <v>206.6</v>
      </c>
      <c r="C5" s="198" t="n">
        <v>1459.8</v>
      </c>
      <c r="D5" s="198" t="n">
        <v>1372.1</v>
      </c>
      <c r="E5" s="198" t="n">
        <v>601.4</v>
      </c>
      <c r="F5" s="198" t="n">
        <v>4714.9</v>
      </c>
      <c r="G5" s="198" t="n">
        <v>7783.3</v>
      </c>
      <c r="H5" s="199" t="n">
        <v>3897.6</v>
      </c>
      <c r="I5" s="254"/>
      <c r="J5" s="254"/>
      <c r="K5" s="254"/>
      <c r="L5" s="254"/>
      <c r="M5" s="254"/>
      <c r="N5" s="254"/>
      <c r="O5" s="254"/>
    </row>
    <row r="6" customFormat="false" ht="34.5" hidden="false" customHeight="true" outlineLevel="0" collapsed="false">
      <c r="A6" s="131" t="s">
        <v>265</v>
      </c>
      <c r="B6" s="198" t="n">
        <v>178</v>
      </c>
      <c r="C6" s="198" t="n">
        <v>8178.8</v>
      </c>
      <c r="D6" s="198" t="n">
        <v>892.9</v>
      </c>
      <c r="E6" s="198" t="n">
        <v>3797</v>
      </c>
      <c r="F6" s="198" t="n">
        <v>5069.4</v>
      </c>
      <c r="G6" s="198" t="n">
        <v>2977.7</v>
      </c>
      <c r="H6" s="199" t="n">
        <v>116</v>
      </c>
      <c r="I6" s="254"/>
      <c r="J6" s="254"/>
      <c r="K6" s="254"/>
      <c r="L6" s="254"/>
      <c r="M6" s="254"/>
      <c r="N6" s="254"/>
      <c r="O6" s="254"/>
    </row>
    <row r="7" customFormat="false" ht="34.5" hidden="false" customHeight="true" outlineLevel="0" collapsed="false">
      <c r="A7" s="131" t="s">
        <v>266</v>
      </c>
      <c r="B7" s="198"/>
      <c r="C7" s="198"/>
      <c r="D7" s="198"/>
      <c r="E7" s="198"/>
      <c r="F7" s="198"/>
      <c r="G7" s="198" t="n">
        <v>329.1</v>
      </c>
      <c r="H7" s="199"/>
      <c r="I7" s="254"/>
      <c r="J7" s="254"/>
      <c r="K7" s="254"/>
      <c r="L7" s="254"/>
      <c r="M7" s="254"/>
      <c r="N7" s="254"/>
      <c r="O7" s="254"/>
    </row>
    <row r="8" customFormat="false" ht="34.5" hidden="false" customHeight="true" outlineLevel="0" collapsed="false">
      <c r="A8" s="131" t="s">
        <v>267</v>
      </c>
      <c r="B8" s="198"/>
      <c r="C8" s="198" t="n">
        <v>354.6</v>
      </c>
      <c r="D8" s="198" t="n">
        <v>507.4</v>
      </c>
      <c r="E8" s="198"/>
      <c r="F8" s="198" t="n">
        <v>430.5</v>
      </c>
      <c r="G8" s="198" t="n">
        <v>2938</v>
      </c>
      <c r="H8" s="199" t="n">
        <v>175.8</v>
      </c>
      <c r="I8" s="254"/>
      <c r="J8" s="254"/>
      <c r="K8" s="254"/>
      <c r="L8" s="254"/>
      <c r="M8" s="254"/>
      <c r="N8" s="254"/>
      <c r="O8" s="254"/>
    </row>
    <row r="9" customFormat="false" ht="34.5" hidden="false" customHeight="true" outlineLevel="0" collapsed="false">
      <c r="A9" s="131" t="s">
        <v>96</v>
      </c>
      <c r="B9" s="198" t="n">
        <v>150.4</v>
      </c>
      <c r="C9" s="198" t="n">
        <v>1287.4</v>
      </c>
      <c r="D9" s="198" t="n">
        <v>273.4</v>
      </c>
      <c r="E9" s="198" t="n">
        <v>4763.1</v>
      </c>
      <c r="F9" s="198" t="n">
        <v>4722.6</v>
      </c>
      <c r="G9" s="198" t="n">
        <v>4941.3</v>
      </c>
      <c r="H9" s="199" t="n">
        <v>4975.1</v>
      </c>
      <c r="I9" s="254"/>
      <c r="J9" s="254"/>
      <c r="K9" s="254"/>
      <c r="L9" s="254"/>
      <c r="M9" s="254"/>
      <c r="N9" s="254"/>
      <c r="O9" s="254"/>
    </row>
    <row r="10" customFormat="false" ht="34.5" hidden="false" customHeight="true" outlineLevel="0" collapsed="false">
      <c r="A10" s="131" t="s">
        <v>97</v>
      </c>
      <c r="B10" s="198" t="n">
        <v>1937.4</v>
      </c>
      <c r="C10" s="198" t="n">
        <v>1232.5</v>
      </c>
      <c r="D10" s="198" t="n">
        <v>1725</v>
      </c>
      <c r="E10" s="198" t="n">
        <v>301.2</v>
      </c>
      <c r="F10" s="198" t="n">
        <v>1492.4</v>
      </c>
      <c r="G10" s="198" t="n">
        <v>3033.5</v>
      </c>
      <c r="H10" s="199" t="n">
        <v>1021.6</v>
      </c>
      <c r="I10" s="254"/>
      <c r="J10" s="254"/>
      <c r="K10" s="254"/>
      <c r="L10" s="254"/>
      <c r="M10" s="254"/>
      <c r="N10" s="254"/>
      <c r="O10" s="254"/>
    </row>
    <row r="11" customFormat="false" ht="34.5" hidden="false" customHeight="true" outlineLevel="0" collapsed="false">
      <c r="A11" s="131" t="s">
        <v>98</v>
      </c>
      <c r="B11" s="198" t="n">
        <v>65.2</v>
      </c>
      <c r="C11" s="198" t="n">
        <v>2805.7</v>
      </c>
      <c r="D11" s="198" t="n">
        <v>18.7</v>
      </c>
      <c r="E11" s="198"/>
      <c r="F11" s="198" t="n">
        <v>1849.2</v>
      </c>
      <c r="G11" s="198" t="n">
        <v>6288.8</v>
      </c>
      <c r="H11" s="199" t="n">
        <v>419.3</v>
      </c>
      <c r="I11" s="254"/>
      <c r="J11" s="254"/>
      <c r="K11" s="254"/>
      <c r="L11" s="254"/>
      <c r="M11" s="254"/>
      <c r="N11" s="254"/>
      <c r="O11" s="254"/>
    </row>
    <row r="12" customFormat="false" ht="34.5" hidden="false" customHeight="true" outlineLevel="0" collapsed="false">
      <c r="A12" s="131" t="s">
        <v>99</v>
      </c>
      <c r="B12" s="198"/>
      <c r="C12" s="198"/>
      <c r="D12" s="198" t="n">
        <v>707.7</v>
      </c>
      <c r="E12" s="198"/>
      <c r="F12" s="198" t="n">
        <v>879.3</v>
      </c>
      <c r="G12" s="198" t="n">
        <v>398.1</v>
      </c>
      <c r="H12" s="199" t="n">
        <v>801.9</v>
      </c>
      <c r="I12" s="254"/>
      <c r="J12" s="254"/>
      <c r="K12" s="254"/>
      <c r="L12" s="254"/>
      <c r="M12" s="254"/>
      <c r="N12" s="254"/>
      <c r="O12" s="254"/>
    </row>
    <row r="13" customFormat="false" ht="34.5" hidden="false" customHeight="true" outlineLevel="0" collapsed="false">
      <c r="A13" s="131" t="s">
        <v>268</v>
      </c>
      <c r="B13" s="198" t="n">
        <v>2513.6</v>
      </c>
      <c r="C13" s="198" t="n">
        <v>3166.1</v>
      </c>
      <c r="D13" s="198" t="n">
        <v>6598.9</v>
      </c>
      <c r="E13" s="198" t="n">
        <v>1114.8</v>
      </c>
      <c r="F13" s="198" t="n">
        <v>53040</v>
      </c>
      <c r="G13" s="198" t="n">
        <v>91806.4</v>
      </c>
      <c r="H13" s="199" t="n">
        <v>13137.2</v>
      </c>
      <c r="I13" s="254"/>
      <c r="J13" s="254"/>
      <c r="K13" s="254"/>
      <c r="L13" s="254"/>
      <c r="M13" s="254"/>
      <c r="N13" s="254"/>
      <c r="O13" s="254"/>
    </row>
    <row r="14" customFormat="false" ht="34.5" hidden="false" customHeight="true" outlineLevel="0" collapsed="false">
      <c r="A14" s="131" t="s">
        <v>269</v>
      </c>
      <c r="B14" s="198" t="n">
        <v>948.1</v>
      </c>
      <c r="C14" s="198" t="n">
        <v>9271.1</v>
      </c>
      <c r="D14" s="198" t="n">
        <v>2592.3</v>
      </c>
      <c r="E14" s="198" t="n">
        <v>22215.8</v>
      </c>
      <c r="F14" s="198" t="n">
        <v>106.4</v>
      </c>
      <c r="G14" s="198" t="n">
        <v>20409.2</v>
      </c>
      <c r="H14" s="199" t="n">
        <v>1097.9</v>
      </c>
      <c r="I14" s="254"/>
      <c r="J14" s="254"/>
      <c r="K14" s="254"/>
      <c r="L14" s="254"/>
      <c r="M14" s="254"/>
      <c r="N14" s="254"/>
      <c r="O14" s="254"/>
    </row>
    <row r="15" customFormat="false" ht="34.5" hidden="false" customHeight="true" outlineLevel="0" collapsed="false">
      <c r="A15" s="131" t="s">
        <v>270</v>
      </c>
      <c r="B15" s="198"/>
      <c r="C15" s="198" t="n">
        <v>1459.5</v>
      </c>
      <c r="D15" s="198" t="n">
        <v>157.1</v>
      </c>
      <c r="E15" s="198"/>
      <c r="F15" s="198"/>
      <c r="G15" s="198" t="n">
        <v>69.3</v>
      </c>
      <c r="H15" s="199"/>
      <c r="I15" s="254"/>
      <c r="J15" s="254"/>
      <c r="K15" s="254"/>
      <c r="L15" s="254"/>
      <c r="M15" s="254"/>
      <c r="N15" s="254"/>
      <c r="O15" s="254"/>
    </row>
    <row r="16" customFormat="false" ht="34.5" hidden="false" customHeight="true" outlineLevel="0" collapsed="false">
      <c r="A16" s="131" t="s">
        <v>271</v>
      </c>
      <c r="B16" s="198" t="n">
        <v>1043.1</v>
      </c>
      <c r="C16" s="198" t="n">
        <v>1428.4</v>
      </c>
      <c r="D16" s="198" t="n">
        <v>711.4</v>
      </c>
      <c r="E16" s="198"/>
      <c r="F16" s="198" t="n">
        <v>3213.4</v>
      </c>
      <c r="G16" s="198" t="n">
        <v>1808.5</v>
      </c>
      <c r="H16" s="199" t="n">
        <v>531.9</v>
      </c>
      <c r="I16" s="254"/>
      <c r="J16" s="254"/>
      <c r="K16" s="254"/>
      <c r="L16" s="254"/>
      <c r="M16" s="254"/>
      <c r="N16" s="254"/>
      <c r="O16" s="254"/>
    </row>
    <row r="17" customFormat="false" ht="34.5" hidden="false" customHeight="true" outlineLevel="0" collapsed="false">
      <c r="A17" s="131" t="s">
        <v>104</v>
      </c>
      <c r="B17" s="198"/>
      <c r="C17" s="198"/>
      <c r="D17" s="198" t="n">
        <v>3.5</v>
      </c>
      <c r="E17" s="198" t="n">
        <v>31.1</v>
      </c>
      <c r="F17" s="198"/>
      <c r="G17" s="198"/>
      <c r="H17" s="199"/>
      <c r="I17" s="254"/>
      <c r="J17" s="254"/>
      <c r="K17" s="254"/>
      <c r="L17" s="254"/>
      <c r="M17" s="254"/>
      <c r="N17" s="254"/>
      <c r="O17" s="254"/>
    </row>
    <row r="18" customFormat="false" ht="34.5" hidden="false" customHeight="true" outlineLevel="0" collapsed="false">
      <c r="A18" s="263" t="s">
        <v>272</v>
      </c>
      <c r="B18" s="198"/>
      <c r="C18" s="198"/>
      <c r="D18" s="198" t="n">
        <v>55.5</v>
      </c>
      <c r="E18" s="198"/>
      <c r="F18" s="198"/>
      <c r="G18" s="198"/>
      <c r="H18" s="199"/>
      <c r="I18" s="254"/>
      <c r="J18" s="254"/>
      <c r="K18" s="254"/>
      <c r="L18" s="254"/>
      <c r="M18" s="254"/>
      <c r="N18" s="254"/>
      <c r="O18" s="254"/>
    </row>
    <row r="19" customFormat="false" ht="34.5" hidden="false" customHeight="true" outlineLevel="0" collapsed="false">
      <c r="A19" s="131" t="s">
        <v>106</v>
      </c>
      <c r="B19" s="198"/>
      <c r="C19" s="198"/>
      <c r="D19" s="198"/>
      <c r="E19" s="198"/>
      <c r="F19" s="198"/>
      <c r="G19" s="198"/>
      <c r="H19" s="199"/>
      <c r="I19" s="254"/>
      <c r="J19" s="254"/>
      <c r="K19" s="254"/>
      <c r="L19" s="254"/>
      <c r="M19" s="254"/>
      <c r="N19" s="254"/>
      <c r="O19" s="254"/>
    </row>
    <row r="20" customFormat="false" ht="34.5" hidden="false" customHeight="true" outlineLevel="0" collapsed="false">
      <c r="A20" s="132" t="s">
        <v>273</v>
      </c>
      <c r="B20" s="204" t="n">
        <v>3473.9</v>
      </c>
      <c r="C20" s="204" t="n">
        <v>493.7</v>
      </c>
      <c r="D20" s="204" t="n">
        <v>1163.5</v>
      </c>
      <c r="E20" s="204" t="n">
        <v>453.2</v>
      </c>
      <c r="F20" s="204" t="n">
        <v>482</v>
      </c>
      <c r="G20" s="204" t="n">
        <v>188.7</v>
      </c>
      <c r="H20" s="205" t="n">
        <v>101.1</v>
      </c>
      <c r="I20" s="254"/>
      <c r="J20" s="254"/>
      <c r="K20" s="254"/>
      <c r="L20" s="254"/>
      <c r="M20" s="254"/>
      <c r="N20" s="254"/>
      <c r="O20" s="254"/>
    </row>
    <row r="21" customFormat="false" ht="14.25" hidden="false" customHeight="false" outlineLevel="0" collapsed="false">
      <c r="B21" s="254"/>
      <c r="C21" s="254"/>
      <c r="D21" s="254"/>
      <c r="E21" s="254"/>
      <c r="F21" s="254"/>
      <c r="G21" s="254"/>
      <c r="H21" s="254"/>
    </row>
    <row r="22" customFormat="false" ht="14.25" hidden="false" customHeight="false" outlineLevel="0" collapsed="false">
      <c r="B22" s="254"/>
      <c r="C22" s="254"/>
      <c r="D22" s="254"/>
      <c r="E22" s="254"/>
      <c r="F22" s="254"/>
      <c r="G22" s="254"/>
      <c r="H22" s="254"/>
    </row>
  </sheetData>
  <mergeCells count="2">
    <mergeCell ref="A1:H1"/>
    <mergeCell ref="A2:H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1" activeCellId="0" sqref="A1: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117" t="s">
        <v>302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8" hidden="false" customHeight="true" outlineLevel="0" collapsed="false">
      <c r="A3" s="119" t="s">
        <v>33</v>
      </c>
      <c r="B3" s="156" t="s">
        <v>132</v>
      </c>
      <c r="C3" s="156" t="s">
        <v>133</v>
      </c>
      <c r="D3" s="156" t="s">
        <v>134</v>
      </c>
      <c r="E3" s="156" t="s">
        <v>135</v>
      </c>
      <c r="F3" s="156" t="s">
        <v>136</v>
      </c>
      <c r="G3" s="138" t="s">
        <v>278</v>
      </c>
    </row>
    <row r="4" customFormat="false" ht="35.1" hidden="false" customHeight="true" outlineLevel="0" collapsed="false">
      <c r="A4" s="122" t="s">
        <v>201</v>
      </c>
      <c r="B4" s="266" t="n">
        <v>71826.8</v>
      </c>
      <c r="C4" s="266" t="n">
        <v>39984.7</v>
      </c>
      <c r="D4" s="266" t="n">
        <v>41431.8</v>
      </c>
      <c r="E4" s="266" t="n">
        <v>22271.7</v>
      </c>
      <c r="F4" s="266" t="n">
        <v>16959.5</v>
      </c>
      <c r="G4" s="267" t="n">
        <v>56192.1</v>
      </c>
      <c r="H4" s="254"/>
      <c r="I4" s="254"/>
      <c r="J4" s="254"/>
      <c r="K4" s="254"/>
      <c r="L4" s="254"/>
      <c r="M4" s="254"/>
      <c r="N4" s="284"/>
      <c r="O4" s="284"/>
      <c r="P4" s="284"/>
      <c r="Q4" s="284"/>
      <c r="R4" s="284"/>
      <c r="S4" s="254"/>
    </row>
    <row r="5" customFormat="false" ht="35.1" hidden="false" customHeight="true" outlineLevel="0" collapsed="false">
      <c r="A5" s="131" t="s">
        <v>74</v>
      </c>
      <c r="B5" s="198" t="n">
        <v>318.7</v>
      </c>
      <c r="C5" s="198"/>
      <c r="D5" s="198"/>
      <c r="E5" s="198"/>
      <c r="F5" s="198" t="n">
        <v>165.6</v>
      </c>
      <c r="G5" s="199"/>
      <c r="H5" s="254"/>
      <c r="I5" s="254"/>
      <c r="J5" s="254"/>
      <c r="K5" s="254"/>
      <c r="L5" s="254"/>
      <c r="M5" s="254"/>
      <c r="N5" s="284"/>
      <c r="O5" s="284"/>
      <c r="P5" s="284"/>
      <c r="Q5" s="284"/>
      <c r="R5" s="284"/>
    </row>
    <row r="6" customFormat="false" ht="35.1" hidden="false" customHeight="true" outlineLevel="0" collapsed="false">
      <c r="A6" s="131" t="s">
        <v>75</v>
      </c>
      <c r="B6" s="198" t="n">
        <v>134</v>
      </c>
      <c r="C6" s="198"/>
      <c r="D6" s="198" t="n">
        <v>94.2</v>
      </c>
      <c r="E6" s="198"/>
      <c r="F6" s="198" t="n">
        <v>78.3</v>
      </c>
      <c r="G6" s="199"/>
      <c r="H6" s="254"/>
      <c r="I6" s="254"/>
      <c r="J6" s="254"/>
      <c r="K6" s="254"/>
      <c r="L6" s="254"/>
      <c r="M6" s="254"/>
    </row>
    <row r="7" customFormat="false" ht="35.1" hidden="false" customHeight="true" outlineLevel="0" collapsed="false">
      <c r="A7" s="131" t="s">
        <v>76</v>
      </c>
      <c r="B7" s="198" t="n">
        <v>7</v>
      </c>
      <c r="C7" s="198" t="n">
        <v>1571.3</v>
      </c>
      <c r="D7" s="198" t="n">
        <v>38.3</v>
      </c>
      <c r="E7" s="198"/>
      <c r="F7" s="198"/>
      <c r="G7" s="199"/>
      <c r="H7" s="254"/>
      <c r="I7" s="254"/>
      <c r="J7" s="254"/>
      <c r="K7" s="254"/>
      <c r="L7" s="254"/>
      <c r="M7" s="254"/>
    </row>
    <row r="8" customFormat="false" ht="35.1" hidden="false" customHeight="true" outlineLevel="0" collapsed="false">
      <c r="A8" s="131" t="s">
        <v>77</v>
      </c>
      <c r="B8" s="198"/>
      <c r="C8" s="198"/>
      <c r="D8" s="198"/>
      <c r="E8" s="198"/>
      <c r="F8" s="198" t="n">
        <v>117.2</v>
      </c>
      <c r="G8" s="199"/>
      <c r="H8" s="254"/>
      <c r="I8" s="254"/>
      <c r="J8" s="254"/>
      <c r="K8" s="254"/>
      <c r="L8" s="254"/>
      <c r="M8" s="254"/>
    </row>
    <row r="9" customFormat="false" ht="35.1" hidden="false" customHeight="true" outlineLevel="0" collapsed="false">
      <c r="A9" s="131" t="s">
        <v>78</v>
      </c>
      <c r="B9" s="198" t="n">
        <v>4448.1</v>
      </c>
      <c r="C9" s="198" t="n">
        <v>1284.9</v>
      </c>
      <c r="D9" s="198" t="n">
        <v>3158</v>
      </c>
      <c r="E9" s="198" t="n">
        <v>4132.6</v>
      </c>
      <c r="F9" s="198" t="n">
        <v>6695.5</v>
      </c>
      <c r="G9" s="199"/>
      <c r="H9" s="254"/>
      <c r="I9" s="254"/>
      <c r="J9" s="254"/>
      <c r="K9" s="254"/>
      <c r="L9" s="254"/>
      <c r="M9" s="254"/>
    </row>
    <row r="10" customFormat="false" ht="35.1" hidden="false" customHeight="true" outlineLevel="0" collapsed="false">
      <c r="A10" s="131" t="s">
        <v>79</v>
      </c>
      <c r="B10" s="198" t="n">
        <v>562.9</v>
      </c>
      <c r="C10" s="198" t="n">
        <v>2771.3</v>
      </c>
      <c r="D10" s="198" t="n">
        <v>5734.1</v>
      </c>
      <c r="E10" s="198" t="n">
        <v>10557.8</v>
      </c>
      <c r="F10" s="198" t="n">
        <v>15.7</v>
      </c>
      <c r="G10" s="199"/>
      <c r="H10" s="254"/>
      <c r="I10" s="254"/>
      <c r="J10" s="254"/>
      <c r="K10" s="254"/>
      <c r="L10" s="254"/>
      <c r="M10" s="254"/>
      <c r="O10" s="254"/>
      <c r="P10" s="254"/>
      <c r="Q10" s="254"/>
      <c r="R10" s="254"/>
      <c r="S10" s="254"/>
    </row>
    <row r="11" customFormat="false" ht="35.1" hidden="false" customHeight="true" outlineLevel="0" collapsed="false">
      <c r="A11" s="131" t="s">
        <v>260</v>
      </c>
      <c r="B11" s="198" t="n">
        <v>9332.1</v>
      </c>
      <c r="C11" s="198" t="n">
        <v>6438.8</v>
      </c>
      <c r="D11" s="198" t="n">
        <v>9020.6</v>
      </c>
      <c r="E11" s="198" t="n">
        <v>305.1</v>
      </c>
      <c r="F11" s="198"/>
      <c r="G11" s="199"/>
      <c r="H11" s="254"/>
      <c r="I11" s="254"/>
      <c r="J11" s="254"/>
      <c r="K11" s="254"/>
      <c r="L11" s="254"/>
      <c r="M11" s="254"/>
    </row>
    <row r="12" customFormat="false" ht="35.1" hidden="false" customHeight="true" outlineLevel="0" collapsed="false">
      <c r="A12" s="131" t="s">
        <v>261</v>
      </c>
      <c r="B12" s="198" t="n">
        <v>45.4</v>
      </c>
      <c r="C12" s="198" t="n">
        <v>36.6</v>
      </c>
      <c r="D12" s="198" t="n">
        <v>3524.3</v>
      </c>
      <c r="E12" s="198" t="n">
        <v>1471.3</v>
      </c>
      <c r="F12" s="198"/>
      <c r="G12" s="199"/>
      <c r="H12" s="254"/>
      <c r="I12" s="254"/>
      <c r="J12" s="254"/>
      <c r="K12" s="254"/>
      <c r="L12" s="254"/>
      <c r="M12" s="254"/>
    </row>
    <row r="13" customFormat="false" ht="35.1" hidden="false" customHeight="true" outlineLevel="0" collapsed="false">
      <c r="A13" s="131" t="s">
        <v>82</v>
      </c>
      <c r="B13" s="198" t="n">
        <v>3284.5</v>
      </c>
      <c r="C13" s="198" t="n">
        <v>1028</v>
      </c>
      <c r="D13" s="198" t="n">
        <v>7694.6</v>
      </c>
      <c r="E13" s="198" t="n">
        <v>2629.4</v>
      </c>
      <c r="F13" s="198" t="n">
        <v>156</v>
      </c>
      <c r="G13" s="199"/>
      <c r="H13" s="254"/>
      <c r="I13" s="254"/>
      <c r="J13" s="254"/>
      <c r="K13" s="254"/>
      <c r="L13" s="254"/>
      <c r="M13" s="254"/>
    </row>
    <row r="14" customFormat="false" ht="35.1" hidden="false" customHeight="true" outlineLevel="0" collapsed="false">
      <c r="A14" s="131" t="s">
        <v>83</v>
      </c>
      <c r="B14" s="198" t="n">
        <v>2145.1</v>
      </c>
      <c r="C14" s="198" t="n">
        <v>1210.3</v>
      </c>
      <c r="D14" s="198" t="n">
        <v>311.9</v>
      </c>
      <c r="E14" s="198" t="n">
        <v>37.7</v>
      </c>
      <c r="F14" s="198" t="n">
        <v>336.6</v>
      </c>
      <c r="G14" s="199"/>
      <c r="H14" s="254"/>
      <c r="I14" s="254"/>
      <c r="J14" s="254"/>
      <c r="K14" s="254"/>
      <c r="L14" s="254"/>
      <c r="M14" s="254"/>
    </row>
    <row r="15" customFormat="false" ht="35.1" hidden="false" customHeight="true" outlineLevel="0" collapsed="false">
      <c r="A15" s="131" t="s">
        <v>84</v>
      </c>
      <c r="B15" s="198" t="n">
        <v>867.3</v>
      </c>
      <c r="C15" s="198" t="n">
        <v>274</v>
      </c>
      <c r="D15" s="198" t="n">
        <v>83.5</v>
      </c>
      <c r="E15" s="198" t="n">
        <v>176.9</v>
      </c>
      <c r="F15" s="198" t="n">
        <v>63</v>
      </c>
      <c r="G15" s="199"/>
      <c r="H15" s="254"/>
      <c r="I15" s="254"/>
      <c r="J15" s="254"/>
      <c r="K15" s="254"/>
      <c r="L15" s="254"/>
      <c r="M15" s="254"/>
    </row>
    <row r="16" customFormat="false" ht="35.1" hidden="false" customHeight="true" outlineLevel="0" collapsed="false">
      <c r="A16" s="131" t="s">
        <v>85</v>
      </c>
      <c r="B16" s="198" t="n">
        <v>1156.8</v>
      </c>
      <c r="C16" s="198" t="n">
        <v>988.3</v>
      </c>
      <c r="D16" s="198" t="n">
        <v>839.9</v>
      </c>
      <c r="E16" s="198" t="n">
        <v>56.7</v>
      </c>
      <c r="F16" s="198" t="n">
        <v>1952.6</v>
      </c>
      <c r="G16" s="199"/>
      <c r="H16" s="254"/>
      <c r="I16" s="254"/>
      <c r="J16" s="254"/>
      <c r="K16" s="254"/>
      <c r="L16" s="254"/>
      <c r="M16" s="254"/>
    </row>
    <row r="17" customFormat="false" ht="35.1" hidden="false" customHeight="true" outlineLevel="0" collapsed="false">
      <c r="A17" s="131" t="s">
        <v>262</v>
      </c>
      <c r="B17" s="198"/>
      <c r="C17" s="198"/>
      <c r="D17" s="198"/>
      <c r="E17" s="198"/>
      <c r="F17" s="198"/>
      <c r="G17" s="199"/>
      <c r="H17" s="254"/>
      <c r="I17" s="254"/>
      <c r="J17" s="254"/>
      <c r="K17" s="254"/>
      <c r="L17" s="254"/>
      <c r="M17" s="254"/>
    </row>
    <row r="18" customFormat="false" ht="35.1" hidden="false" customHeight="true" outlineLevel="0" collapsed="false">
      <c r="A18" s="131" t="s">
        <v>263</v>
      </c>
      <c r="B18" s="198" t="n">
        <v>474</v>
      </c>
      <c r="C18" s="198" t="n">
        <v>431.3</v>
      </c>
      <c r="D18" s="198" t="n">
        <v>4070.8</v>
      </c>
      <c r="E18" s="198" t="n">
        <v>54.1</v>
      </c>
      <c r="F18" s="198" t="n">
        <v>314.4</v>
      </c>
      <c r="G18" s="199"/>
      <c r="H18" s="254"/>
      <c r="I18" s="254"/>
      <c r="J18" s="254"/>
      <c r="K18" s="254"/>
      <c r="L18" s="254"/>
      <c r="M18" s="254"/>
    </row>
    <row r="19" customFormat="false" ht="35.1" hidden="false" customHeight="true" outlineLevel="0" collapsed="false">
      <c r="A19" s="131" t="s">
        <v>89</v>
      </c>
      <c r="B19" s="198"/>
      <c r="C19" s="198" t="n">
        <v>12460.5</v>
      </c>
      <c r="D19" s="198"/>
      <c r="E19" s="198"/>
      <c r="F19" s="198"/>
      <c r="G19" s="199"/>
      <c r="H19" s="254"/>
      <c r="I19" s="254"/>
      <c r="J19" s="254"/>
      <c r="K19" s="254"/>
      <c r="L19" s="254"/>
      <c r="M19" s="254"/>
    </row>
    <row r="20" customFormat="false" ht="35.1" hidden="false" customHeight="true" outlineLevel="0" collapsed="false">
      <c r="A20" s="132" t="s">
        <v>90</v>
      </c>
      <c r="B20" s="204" t="n">
        <v>39.3</v>
      </c>
      <c r="C20" s="204"/>
      <c r="D20" s="204"/>
      <c r="E20" s="204"/>
      <c r="F20" s="204"/>
      <c r="G20" s="205"/>
      <c r="H20" s="254"/>
      <c r="I20" s="254"/>
      <c r="J20" s="254"/>
      <c r="K20" s="254"/>
      <c r="L20" s="254"/>
      <c r="M20" s="254"/>
    </row>
    <row r="21" customFormat="false" ht="14.25" hidden="false" customHeight="false" outlineLevel="0" collapsed="false">
      <c r="B21" s="254"/>
      <c r="C21" s="254"/>
      <c r="D21" s="254"/>
      <c r="E21" s="254"/>
      <c r="F21" s="254"/>
    </row>
    <row r="22" customFormat="false" ht="14.25" hidden="false" customHeight="false" outlineLevel="0" collapsed="false">
      <c r="B22" s="284"/>
      <c r="C22" s="284"/>
      <c r="D22" s="284"/>
      <c r="E22" s="284"/>
      <c r="F22" s="284"/>
      <c r="G22" s="268"/>
    </row>
    <row r="23" customFormat="false" ht="14.25" hidden="false" customHeight="false" outlineLevel="0" collapsed="false">
      <c r="B23" s="284"/>
      <c r="C23" s="284"/>
      <c r="D23" s="284"/>
      <c r="E23" s="284"/>
      <c r="F23" s="284"/>
    </row>
    <row r="24" customFormat="false" ht="14.25" hidden="false" customHeight="false" outlineLevel="0" collapsed="false">
      <c r="B24" s="254"/>
      <c r="C24" s="254"/>
      <c r="D24" s="254"/>
      <c r="E24" s="254"/>
      <c r="F24" s="254"/>
    </row>
  </sheetData>
  <mergeCells count="2">
    <mergeCell ref="A1:G1"/>
    <mergeCell ref="A2:G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62"/>
    <col collapsed="false" customWidth="true" hidden="false" outlineLevel="0" max="6" min="2" style="0" width="9.62"/>
    <col collapsed="false" customWidth="true" hidden="false" outlineLevel="0" max="7" min="7" style="1" width="9.62"/>
    <col collapsed="false" customWidth="false" hidden="true" outlineLevel="0" max="13" min="8" style="0" width="8.9"/>
  </cols>
  <sheetData>
    <row r="1" customFormat="false" ht="21" hidden="false" customHeight="false" outlineLevel="0" collapsed="false">
      <c r="A1" s="117" t="s">
        <v>303</v>
      </c>
      <c r="B1" s="117"/>
      <c r="C1" s="117"/>
      <c r="D1" s="117"/>
      <c r="E1" s="117"/>
      <c r="F1" s="117"/>
      <c r="G1" s="117"/>
    </row>
    <row r="2" customFormat="false" ht="15" hidden="false" customHeight="true" outlineLevel="0" collapsed="false">
      <c r="A2" s="249" t="s">
        <v>240</v>
      </c>
      <c r="B2" s="249"/>
      <c r="C2" s="249"/>
      <c r="D2" s="249"/>
      <c r="E2" s="249"/>
      <c r="F2" s="249"/>
      <c r="G2" s="249"/>
    </row>
    <row r="3" customFormat="false" ht="48.75" hidden="false" customHeight="true" outlineLevel="0" collapsed="false">
      <c r="A3" s="119" t="s">
        <v>33</v>
      </c>
      <c r="B3" s="156" t="s">
        <v>132</v>
      </c>
      <c r="C3" s="156" t="s">
        <v>133</v>
      </c>
      <c r="D3" s="156" t="s">
        <v>134</v>
      </c>
      <c r="E3" s="156" t="s">
        <v>135</v>
      </c>
      <c r="F3" s="156" t="s">
        <v>136</v>
      </c>
      <c r="G3" s="138" t="s">
        <v>278</v>
      </c>
    </row>
    <row r="4" customFormat="false" ht="34.5" hidden="false" customHeight="true" outlineLevel="0" collapsed="false">
      <c r="A4" s="135" t="s">
        <v>91</v>
      </c>
      <c r="B4" s="266"/>
      <c r="C4" s="266" t="n">
        <v>1219.6</v>
      </c>
      <c r="D4" s="266" t="n">
        <v>759.2</v>
      </c>
      <c r="E4" s="266"/>
      <c r="F4" s="266" t="n">
        <v>73.4</v>
      </c>
      <c r="G4" s="267"/>
      <c r="H4" s="254"/>
      <c r="I4" s="254"/>
      <c r="J4" s="254"/>
      <c r="K4" s="254"/>
      <c r="L4" s="254"/>
      <c r="M4" s="254"/>
    </row>
    <row r="5" customFormat="false" ht="34.5" hidden="false" customHeight="true" outlineLevel="0" collapsed="false">
      <c r="A5" s="131" t="s">
        <v>92</v>
      </c>
      <c r="B5" s="198" t="n">
        <v>2437.1</v>
      </c>
      <c r="C5" s="198" t="n">
        <v>2392.7</v>
      </c>
      <c r="D5" s="198" t="n">
        <v>1450.3</v>
      </c>
      <c r="E5" s="198" t="n">
        <v>6.9</v>
      </c>
      <c r="F5" s="198" t="n">
        <v>1400.1</v>
      </c>
      <c r="G5" s="199"/>
      <c r="H5" s="254"/>
      <c r="I5" s="254"/>
      <c r="J5" s="254"/>
      <c r="K5" s="254"/>
      <c r="L5" s="254"/>
      <c r="M5" s="254"/>
    </row>
    <row r="6" customFormat="false" ht="34.5" hidden="false" customHeight="true" outlineLevel="0" collapsed="false">
      <c r="A6" s="131" t="s">
        <v>265</v>
      </c>
      <c r="B6" s="198" t="n">
        <v>1140.4</v>
      </c>
      <c r="C6" s="198" t="n">
        <v>424.2</v>
      </c>
      <c r="D6" s="198" t="n">
        <v>43.5</v>
      </c>
      <c r="E6" s="198" t="n">
        <v>817.1</v>
      </c>
      <c r="F6" s="198" t="n">
        <v>248.1</v>
      </c>
      <c r="G6" s="199"/>
      <c r="H6" s="254"/>
      <c r="I6" s="254"/>
      <c r="J6" s="254"/>
      <c r="K6" s="254"/>
      <c r="L6" s="254"/>
      <c r="M6" s="254"/>
    </row>
    <row r="7" customFormat="false" ht="34.5" hidden="false" customHeight="true" outlineLevel="0" collapsed="false">
      <c r="A7" s="131" t="s">
        <v>266</v>
      </c>
      <c r="B7" s="198"/>
      <c r="C7" s="198"/>
      <c r="D7" s="198"/>
      <c r="E7" s="198"/>
      <c r="F7" s="198"/>
      <c r="G7" s="199"/>
      <c r="H7" s="254"/>
      <c r="I7" s="254"/>
      <c r="J7" s="254"/>
      <c r="K7" s="254"/>
      <c r="L7" s="254"/>
      <c r="M7" s="254"/>
    </row>
    <row r="8" customFormat="false" ht="34.5" hidden="false" customHeight="true" outlineLevel="0" collapsed="false">
      <c r="A8" s="131" t="s">
        <v>267</v>
      </c>
      <c r="B8" s="198" t="n">
        <v>225.2</v>
      </c>
      <c r="C8" s="198" t="n">
        <v>1921.5</v>
      </c>
      <c r="D8" s="198"/>
      <c r="E8" s="198"/>
      <c r="F8" s="198"/>
      <c r="G8" s="199"/>
      <c r="H8" s="254"/>
      <c r="I8" s="254"/>
      <c r="J8" s="254"/>
      <c r="K8" s="254"/>
      <c r="L8" s="254"/>
      <c r="M8" s="254"/>
    </row>
    <row r="9" customFormat="false" ht="34.5" hidden="false" customHeight="true" outlineLevel="0" collapsed="false">
      <c r="A9" s="131" t="s">
        <v>96</v>
      </c>
      <c r="B9" s="198" t="n">
        <v>865.6</v>
      </c>
      <c r="C9" s="198" t="n">
        <v>1146.6</v>
      </c>
      <c r="D9" s="198" t="n">
        <v>1103.3</v>
      </c>
      <c r="E9" s="198" t="n">
        <v>88.5</v>
      </c>
      <c r="F9" s="198" t="n">
        <v>3117.7</v>
      </c>
      <c r="G9" s="199"/>
      <c r="H9" s="254"/>
      <c r="I9" s="254"/>
      <c r="J9" s="254"/>
      <c r="K9" s="254"/>
      <c r="L9" s="254"/>
      <c r="M9" s="254"/>
    </row>
    <row r="10" customFormat="false" ht="34.5" hidden="false" customHeight="true" outlineLevel="0" collapsed="false">
      <c r="A10" s="131" t="s">
        <v>97</v>
      </c>
      <c r="B10" s="198" t="n">
        <v>1000.2</v>
      </c>
      <c r="C10" s="198" t="n">
        <v>1406.4</v>
      </c>
      <c r="D10" s="198" t="n">
        <v>598</v>
      </c>
      <c r="E10" s="198"/>
      <c r="F10" s="198" t="n">
        <v>253.3</v>
      </c>
      <c r="G10" s="199"/>
      <c r="H10" s="254"/>
      <c r="I10" s="254"/>
      <c r="J10" s="254"/>
      <c r="K10" s="254"/>
      <c r="L10" s="254"/>
      <c r="M10" s="254"/>
    </row>
    <row r="11" customFormat="false" ht="34.5" hidden="false" customHeight="true" outlineLevel="0" collapsed="false">
      <c r="A11" s="131" t="s">
        <v>98</v>
      </c>
      <c r="B11" s="198" t="n">
        <v>455.3</v>
      </c>
      <c r="C11" s="198" t="n">
        <v>946.9</v>
      </c>
      <c r="D11" s="198" t="n">
        <v>116.8</v>
      </c>
      <c r="E11" s="198"/>
      <c r="F11" s="198" t="n">
        <v>221.2</v>
      </c>
      <c r="G11" s="199"/>
      <c r="H11" s="254"/>
      <c r="I11" s="254"/>
      <c r="J11" s="254"/>
      <c r="K11" s="254"/>
      <c r="L11" s="254"/>
      <c r="M11" s="254"/>
    </row>
    <row r="12" customFormat="false" ht="34.5" hidden="false" customHeight="true" outlineLevel="0" collapsed="false">
      <c r="A12" s="131" t="s">
        <v>99</v>
      </c>
      <c r="B12" s="198" t="n">
        <v>291</v>
      </c>
      <c r="C12" s="198" t="n">
        <v>430.4</v>
      </c>
      <c r="D12" s="198"/>
      <c r="E12" s="198"/>
      <c r="F12" s="198" t="n">
        <v>244.8</v>
      </c>
      <c r="G12" s="199"/>
      <c r="H12" s="254"/>
      <c r="I12" s="254"/>
      <c r="J12" s="254"/>
      <c r="K12" s="254"/>
      <c r="L12" s="254"/>
      <c r="M12" s="254"/>
    </row>
    <row r="13" customFormat="false" ht="34.5" hidden="false" customHeight="true" outlineLevel="0" collapsed="false">
      <c r="A13" s="131" t="s">
        <v>268</v>
      </c>
      <c r="B13" s="198" t="n">
        <v>19394.2</v>
      </c>
      <c r="C13" s="198" t="n">
        <v>858</v>
      </c>
      <c r="D13" s="198" t="n">
        <v>596.7</v>
      </c>
      <c r="E13" s="198" t="n">
        <v>211.1</v>
      </c>
      <c r="F13" s="198" t="n">
        <v>714.3</v>
      </c>
      <c r="G13" s="199"/>
      <c r="H13" s="254"/>
      <c r="I13" s="254"/>
      <c r="J13" s="254"/>
      <c r="K13" s="254"/>
      <c r="L13" s="254"/>
      <c r="M13" s="254"/>
    </row>
    <row r="14" customFormat="false" ht="34.5" hidden="false" customHeight="true" outlineLevel="0" collapsed="false">
      <c r="A14" s="131" t="s">
        <v>269</v>
      </c>
      <c r="B14" s="198" t="n">
        <v>4548.9</v>
      </c>
      <c r="C14" s="198" t="n">
        <v>251.2</v>
      </c>
      <c r="D14" s="198" t="n">
        <v>192.3</v>
      </c>
      <c r="E14" s="198"/>
      <c r="F14" s="198" t="n">
        <v>667.2</v>
      </c>
      <c r="G14" s="199"/>
      <c r="H14" s="254"/>
      <c r="I14" s="254"/>
      <c r="J14" s="254"/>
      <c r="K14" s="254"/>
      <c r="L14" s="254"/>
      <c r="M14" s="254"/>
    </row>
    <row r="15" customFormat="false" ht="34.5" hidden="false" customHeight="true" outlineLevel="0" collapsed="false">
      <c r="A15" s="131" t="s">
        <v>270</v>
      </c>
      <c r="B15" s="198" t="n">
        <v>42.7</v>
      </c>
      <c r="C15" s="198" t="n">
        <v>285.6</v>
      </c>
      <c r="D15" s="198" t="n">
        <v>879.8</v>
      </c>
      <c r="E15" s="198"/>
      <c r="F15" s="198"/>
      <c r="G15" s="199"/>
      <c r="H15" s="254"/>
      <c r="I15" s="254"/>
      <c r="J15" s="254"/>
      <c r="K15" s="254"/>
      <c r="L15" s="254"/>
      <c r="M15" s="254"/>
    </row>
    <row r="16" customFormat="false" ht="34.5" hidden="false" customHeight="true" outlineLevel="0" collapsed="false">
      <c r="A16" s="131" t="s">
        <v>271</v>
      </c>
      <c r="B16" s="198" t="n">
        <v>26</v>
      </c>
      <c r="C16" s="198" t="n">
        <v>206.3</v>
      </c>
      <c r="D16" s="198" t="n">
        <v>993.8</v>
      </c>
      <c r="E16" s="198" t="n">
        <v>215.1</v>
      </c>
      <c r="F16" s="198"/>
      <c r="G16" s="199"/>
      <c r="H16" s="254"/>
      <c r="I16" s="254"/>
      <c r="J16" s="254"/>
      <c r="K16" s="254"/>
      <c r="L16" s="254"/>
      <c r="M16" s="254"/>
    </row>
    <row r="17" customFormat="false" ht="34.5" hidden="false" customHeight="true" outlineLevel="0" collapsed="false">
      <c r="A17" s="131" t="s">
        <v>104</v>
      </c>
      <c r="B17" s="198"/>
      <c r="C17" s="198"/>
      <c r="D17" s="198"/>
      <c r="E17" s="198"/>
      <c r="F17" s="198" t="n">
        <v>58.4</v>
      </c>
      <c r="G17" s="199"/>
      <c r="H17" s="254"/>
      <c r="I17" s="254"/>
      <c r="J17" s="254"/>
      <c r="K17" s="254"/>
      <c r="L17" s="254"/>
      <c r="M17" s="254"/>
    </row>
    <row r="18" customFormat="false" ht="34.5" hidden="false" customHeight="true" outlineLevel="0" collapsed="false">
      <c r="A18" s="263" t="s">
        <v>272</v>
      </c>
      <c r="B18" s="198" t="n">
        <v>841.4</v>
      </c>
      <c r="C18" s="198"/>
      <c r="D18" s="198"/>
      <c r="E18" s="198"/>
      <c r="F18" s="198"/>
      <c r="G18" s="199" t="n">
        <v>56192.1</v>
      </c>
      <c r="H18" s="254"/>
      <c r="I18" s="254"/>
      <c r="J18" s="254"/>
      <c r="K18" s="254"/>
      <c r="L18" s="254"/>
      <c r="M18" s="254"/>
    </row>
    <row r="19" customFormat="false" ht="34.5" hidden="false" customHeight="true" outlineLevel="0" collapsed="false">
      <c r="A19" s="131" t="s">
        <v>106</v>
      </c>
      <c r="B19" s="198" t="n">
        <v>17710.6</v>
      </c>
      <c r="C19" s="198"/>
      <c r="D19" s="198"/>
      <c r="E19" s="198"/>
      <c r="F19" s="198"/>
      <c r="G19" s="199"/>
      <c r="H19" s="254"/>
      <c r="I19" s="254"/>
      <c r="J19" s="254"/>
      <c r="K19" s="254"/>
      <c r="L19" s="254"/>
      <c r="M19" s="254"/>
    </row>
    <row r="20" customFormat="false" ht="34.5" hidden="false" customHeight="true" outlineLevel="0" collapsed="false">
      <c r="A20" s="132" t="s">
        <v>273</v>
      </c>
      <c r="B20" s="204" t="n">
        <v>33</v>
      </c>
      <c r="C20" s="204"/>
      <c r="D20" s="204" t="n">
        <v>127.9</v>
      </c>
      <c r="E20" s="204" t="n">
        <v>1511.4</v>
      </c>
      <c r="F20" s="204" t="n">
        <v>66.1</v>
      </c>
      <c r="G20" s="205"/>
      <c r="H20" s="254"/>
      <c r="I20" s="254"/>
      <c r="J20" s="254"/>
      <c r="K20" s="254"/>
      <c r="L20" s="254"/>
      <c r="M20" s="254"/>
    </row>
    <row r="21" customFormat="false" ht="14.25" hidden="false" customHeight="false" outlineLevel="0" collapsed="false">
      <c r="B21" s="270"/>
      <c r="C21" s="270"/>
      <c r="D21" s="270"/>
      <c r="E21" s="270"/>
      <c r="F21" s="270"/>
      <c r="G21" s="272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22.87"/>
    <col collapsed="false" customWidth="true" hidden="false" outlineLevel="0" max="2" min="2" style="83" width="14.5"/>
    <col collapsed="false" customWidth="true" hidden="false" outlineLevel="0" max="3" min="3" style="83" width="14.74"/>
    <col collapsed="false" customWidth="true" hidden="false" outlineLevel="0" max="4" min="4" style="83" width="13.87"/>
    <col collapsed="false" customWidth="true" hidden="false" outlineLevel="0" max="5" min="5" style="83" width="14.36"/>
    <col collapsed="false" customWidth="true" hidden="false" outlineLevel="0" max="6" min="6" style="83" width="10.62"/>
    <col collapsed="false" customWidth="false" hidden="false" outlineLevel="0" max="257" min="7" style="83" width="8.99"/>
  </cols>
  <sheetData>
    <row r="1" customFormat="false" ht="20.25" hidden="false" customHeight="true" outlineLevel="0" collapsed="false">
      <c r="A1" s="85" t="s">
        <v>49</v>
      </c>
      <c r="B1" s="85"/>
      <c r="C1" s="85"/>
      <c r="D1" s="85"/>
      <c r="E1" s="85"/>
      <c r="F1" s="103"/>
    </row>
    <row r="2" customFormat="false" ht="15" hidden="false" customHeight="true" outlineLevel="0" collapsed="false">
      <c r="A2" s="104" t="s">
        <v>50</v>
      </c>
      <c r="B2" s="104"/>
      <c r="C2" s="104"/>
      <c r="D2" s="104"/>
      <c r="E2" s="104"/>
      <c r="F2" s="105"/>
    </row>
    <row r="3" customFormat="false" ht="44.25" hidden="false" customHeight="true" outlineLevel="0" collapsed="false">
      <c r="A3" s="87" t="s">
        <v>33</v>
      </c>
      <c r="B3" s="106" t="s">
        <v>51</v>
      </c>
      <c r="C3" s="106" t="s">
        <v>52</v>
      </c>
      <c r="D3" s="106" t="s">
        <v>53</v>
      </c>
      <c r="E3" s="89" t="s">
        <v>36</v>
      </c>
      <c r="F3" s="107"/>
    </row>
    <row r="4" s="107" customFormat="true" ht="39.75" hidden="false" customHeight="true" outlineLevel="0" collapsed="false">
      <c r="A4" s="90" t="s">
        <v>54</v>
      </c>
      <c r="B4" s="91" t="n">
        <v>3292</v>
      </c>
      <c r="C4" s="91" t="n">
        <v>5036</v>
      </c>
      <c r="D4" s="108" t="n">
        <v>5063</v>
      </c>
      <c r="E4" s="93" t="n">
        <v>0.536139793486896</v>
      </c>
    </row>
    <row r="5" s="107" customFormat="true" ht="39.75" hidden="false" customHeight="true" outlineLevel="0" collapsed="false">
      <c r="A5" s="94" t="s">
        <v>55</v>
      </c>
      <c r="B5" s="95"/>
      <c r="C5" s="95"/>
      <c r="D5" s="109"/>
      <c r="E5" s="93"/>
    </row>
    <row r="6" s="107" customFormat="true" ht="39.75" hidden="false" customHeight="true" outlineLevel="0" collapsed="false">
      <c r="A6" s="94" t="s">
        <v>56</v>
      </c>
      <c r="B6" s="95" t="n">
        <v>2187</v>
      </c>
      <c r="C6" s="95" t="n">
        <v>3287</v>
      </c>
      <c r="D6" s="109" t="n">
        <v>3282</v>
      </c>
      <c r="E6" s="98" t="n">
        <v>-0.152114390021296</v>
      </c>
    </row>
    <row r="7" s="107" customFormat="true" ht="39.75" hidden="false" customHeight="true" outlineLevel="0" collapsed="false">
      <c r="A7" s="94" t="s">
        <v>57</v>
      </c>
      <c r="B7" s="95" t="n">
        <v>1105</v>
      </c>
      <c r="C7" s="95" t="n">
        <v>1749</v>
      </c>
      <c r="D7" s="109" t="n">
        <v>1781</v>
      </c>
      <c r="E7" s="98" t="n">
        <v>1.82961692395655</v>
      </c>
    </row>
    <row r="8" s="107" customFormat="true" ht="39.75" hidden="false" customHeight="true" outlineLevel="0" collapsed="false">
      <c r="A8" s="94" t="s">
        <v>58</v>
      </c>
      <c r="B8" s="110"/>
      <c r="C8" s="95"/>
      <c r="D8" s="109"/>
      <c r="E8" s="98"/>
    </row>
    <row r="9" s="107" customFormat="true" ht="39.75" hidden="false" customHeight="true" outlineLevel="0" collapsed="false">
      <c r="A9" s="94" t="s">
        <v>59</v>
      </c>
      <c r="B9" s="95" t="n">
        <v>7</v>
      </c>
      <c r="C9" s="95" t="n">
        <v>5</v>
      </c>
      <c r="D9" s="109" t="n">
        <v>6</v>
      </c>
      <c r="E9" s="98" t="n">
        <v>20</v>
      </c>
    </row>
    <row r="10" s="107" customFormat="true" ht="39.75" hidden="false" customHeight="true" outlineLevel="0" collapsed="false">
      <c r="A10" s="94" t="s">
        <v>60</v>
      </c>
      <c r="B10" s="95" t="n">
        <v>152</v>
      </c>
      <c r="C10" s="95" t="n">
        <v>96</v>
      </c>
      <c r="D10" s="109" t="n">
        <v>91</v>
      </c>
      <c r="E10" s="98" t="n">
        <v>-5.20833333333334</v>
      </c>
    </row>
    <row r="11" s="107" customFormat="true" ht="39.75" hidden="false" customHeight="true" outlineLevel="0" collapsed="false">
      <c r="A11" s="94" t="s">
        <v>61</v>
      </c>
      <c r="B11" s="95" t="n">
        <v>1224</v>
      </c>
      <c r="C11" s="95" t="n">
        <v>1541</v>
      </c>
      <c r="D11" s="109" t="n">
        <v>1514</v>
      </c>
      <c r="E11" s="98" t="n">
        <v>-1.75210902011681</v>
      </c>
    </row>
    <row r="12" s="107" customFormat="true" ht="39.75" hidden="false" customHeight="true" outlineLevel="0" collapsed="false">
      <c r="A12" s="94" t="s">
        <v>62</v>
      </c>
      <c r="B12" s="95" t="n">
        <v>1621</v>
      </c>
      <c r="C12" s="95" t="n">
        <v>2084</v>
      </c>
      <c r="D12" s="109" t="n">
        <v>2155</v>
      </c>
      <c r="E12" s="98" t="n">
        <v>3.40690978886755</v>
      </c>
    </row>
    <row r="13" s="107" customFormat="true" ht="39.75" hidden="false" customHeight="true" outlineLevel="0" collapsed="false">
      <c r="A13" s="94" t="s">
        <v>63</v>
      </c>
      <c r="B13" s="95" t="n">
        <v>288</v>
      </c>
      <c r="C13" s="95" t="n">
        <v>1310</v>
      </c>
      <c r="D13" s="109" t="n">
        <v>1297</v>
      </c>
      <c r="E13" s="98" t="n">
        <v>-0.992366412213741</v>
      </c>
    </row>
    <row r="14" s="107" customFormat="true" ht="39.75" hidden="false" customHeight="true" outlineLevel="0" collapsed="false">
      <c r="A14" s="94" t="s">
        <v>64</v>
      </c>
      <c r="B14" s="95"/>
      <c r="C14" s="95"/>
      <c r="D14" s="109"/>
      <c r="E14" s="98"/>
    </row>
    <row r="15" s="107" customFormat="true" ht="39.75" hidden="false" customHeight="true" outlineLevel="0" collapsed="false">
      <c r="A15" s="94" t="s">
        <v>65</v>
      </c>
      <c r="B15" s="95" t="n">
        <v>22</v>
      </c>
      <c r="C15" s="95" t="n">
        <v>31</v>
      </c>
      <c r="D15" s="109" t="n">
        <v>43</v>
      </c>
      <c r="E15" s="98" t="n">
        <v>38.7096774193549</v>
      </c>
    </row>
    <row r="16" s="107" customFormat="true" ht="39.75" hidden="false" customHeight="true" outlineLevel="0" collapsed="false">
      <c r="A16" s="94" t="s">
        <v>66</v>
      </c>
      <c r="B16" s="95" t="n">
        <v>316</v>
      </c>
      <c r="C16" s="95" t="n">
        <v>499</v>
      </c>
      <c r="D16" s="109" t="n">
        <v>546</v>
      </c>
      <c r="E16" s="98" t="n">
        <v>9.4188376753507</v>
      </c>
    </row>
    <row r="17" s="107" customFormat="true" ht="39.75" hidden="false" customHeight="true" outlineLevel="0" collapsed="false">
      <c r="A17" s="111" t="s">
        <v>67</v>
      </c>
      <c r="B17" s="101" t="n">
        <v>2954</v>
      </c>
      <c r="C17" s="95" t="n">
        <v>4506</v>
      </c>
      <c r="D17" s="109" t="n">
        <v>4474</v>
      </c>
      <c r="E17" s="98" t="n">
        <v>-0.710164225477143</v>
      </c>
    </row>
    <row r="18" customFormat="false" ht="24" hidden="false" customHeight="true" outlineLevel="0" collapsed="false">
      <c r="A18" s="112" t="s">
        <v>68</v>
      </c>
      <c r="B18" s="112"/>
      <c r="C18" s="112"/>
      <c r="D18" s="112"/>
      <c r="E18" s="112"/>
      <c r="F18" s="113"/>
    </row>
    <row r="19" customFormat="false" ht="15" hidden="false" customHeight="true" outlineLevel="0" collapsed="false">
      <c r="A19" s="114"/>
      <c r="B19" s="114"/>
      <c r="C19" s="114"/>
      <c r="D19" s="114"/>
      <c r="E19" s="114"/>
      <c r="F19" s="113"/>
    </row>
    <row r="20" customFormat="false" ht="15" hidden="false" customHeight="true" outlineLevel="0" collapsed="false">
      <c r="A20" s="115"/>
      <c r="B20" s="115"/>
      <c r="C20" s="115"/>
      <c r="D20" s="115"/>
      <c r="E20" s="115"/>
      <c r="F20" s="115"/>
      <c r="G20" s="116"/>
    </row>
  </sheetData>
  <mergeCells count="4">
    <mergeCell ref="A1:E1"/>
    <mergeCell ref="A2:E2"/>
    <mergeCell ref="A18:E18"/>
    <mergeCell ref="A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15.5"/>
    <col collapsed="false" customWidth="true" hidden="false" outlineLevel="0" max="3" min="3" style="0" width="16.49"/>
    <col collapsed="false" customWidth="true" hidden="false" outlineLevel="0" max="4" min="4" style="0" width="15.5"/>
  </cols>
  <sheetData>
    <row r="1" customFormat="false" ht="21" hidden="false" customHeight="false" outlineLevel="0" collapsed="false">
      <c r="A1" s="117" t="s">
        <v>69</v>
      </c>
      <c r="B1" s="117"/>
      <c r="C1" s="117"/>
      <c r="D1" s="117"/>
    </row>
    <row r="2" customFormat="false" ht="15.75" hidden="false" customHeight="true" outlineLevel="0" collapsed="false">
      <c r="A2" s="118" t="s">
        <v>32</v>
      </c>
      <c r="B2" s="118"/>
      <c r="C2" s="118"/>
      <c r="D2" s="118"/>
    </row>
    <row r="3" customFormat="false" ht="24" hidden="false" customHeight="true" outlineLevel="0" collapsed="false">
      <c r="A3" s="119" t="s">
        <v>33</v>
      </c>
      <c r="B3" s="120" t="s">
        <v>52</v>
      </c>
      <c r="C3" s="120" t="s">
        <v>53</v>
      </c>
      <c r="D3" s="121" t="s">
        <v>70</v>
      </c>
    </row>
    <row r="4" customFormat="false" ht="24.75" hidden="false" customHeight="true" outlineLevel="0" collapsed="false">
      <c r="A4" s="119"/>
      <c r="B4" s="120"/>
      <c r="C4" s="120"/>
      <c r="D4" s="121"/>
    </row>
    <row r="5" customFormat="false" ht="32.25" hidden="false" customHeight="true" outlineLevel="0" collapsed="false">
      <c r="A5" s="122" t="s">
        <v>71</v>
      </c>
      <c r="B5" s="123" t="n">
        <v>40579705.5</v>
      </c>
      <c r="C5" s="123" t="n">
        <v>50236309.6</v>
      </c>
      <c r="D5" s="124" t="n">
        <v>20.6947784498465</v>
      </c>
    </row>
    <row r="6" customFormat="false" ht="32.25" hidden="false" customHeight="true" outlineLevel="0" collapsed="false">
      <c r="A6" s="125" t="s">
        <v>72</v>
      </c>
      <c r="B6" s="126"/>
      <c r="C6" s="126"/>
      <c r="D6" s="127"/>
    </row>
    <row r="7" customFormat="false" ht="32.25" hidden="false" customHeight="true" outlineLevel="0" collapsed="false">
      <c r="A7" s="128" t="s">
        <v>25</v>
      </c>
      <c r="B7" s="129" t="n">
        <v>23664607.8</v>
      </c>
      <c r="C7" s="129" t="n">
        <v>27921401.7</v>
      </c>
      <c r="D7" s="130" t="n">
        <v>15.0317031830093</v>
      </c>
    </row>
    <row r="8" customFormat="false" ht="32.25" hidden="false" customHeight="true" outlineLevel="0" collapsed="false">
      <c r="A8" s="128" t="s">
        <v>26</v>
      </c>
      <c r="B8" s="129" t="n">
        <v>16915097.7</v>
      </c>
      <c r="C8" s="129" t="n">
        <v>22314907.9</v>
      </c>
      <c r="D8" s="130" t="n">
        <v>28.6175500180878</v>
      </c>
    </row>
    <row r="9" customFormat="false" ht="32.25" hidden="false" customHeight="true" outlineLevel="0" collapsed="false">
      <c r="A9" s="128" t="s">
        <v>73</v>
      </c>
      <c r="B9" s="126"/>
      <c r="C9" s="126"/>
      <c r="D9" s="130"/>
    </row>
    <row r="10" customFormat="false" ht="32.25" hidden="false" customHeight="true" outlineLevel="0" collapsed="false">
      <c r="A10" s="131" t="s">
        <v>74</v>
      </c>
      <c r="B10" s="129" t="n">
        <v>13080</v>
      </c>
      <c r="C10" s="129" t="n">
        <v>24367.1</v>
      </c>
      <c r="D10" s="130" t="n">
        <v>81.6250496789095</v>
      </c>
    </row>
    <row r="11" customFormat="false" ht="32.25" hidden="false" customHeight="true" outlineLevel="0" collapsed="false">
      <c r="A11" s="131" t="s">
        <v>75</v>
      </c>
      <c r="B11" s="129" t="n">
        <v>386037.6</v>
      </c>
      <c r="C11" s="129" t="n">
        <v>416842</v>
      </c>
      <c r="D11" s="130" t="n">
        <v>5.2740930259195</v>
      </c>
    </row>
    <row r="12" customFormat="false" ht="32.25" hidden="false" customHeight="true" outlineLevel="0" collapsed="false">
      <c r="A12" s="131" t="s">
        <v>76</v>
      </c>
      <c r="B12" s="129" t="n">
        <v>694591.2</v>
      </c>
      <c r="C12" s="129" t="n">
        <v>968252.8</v>
      </c>
      <c r="D12" s="130" t="n">
        <v>35.9061560884264</v>
      </c>
    </row>
    <row r="13" customFormat="false" ht="32.25" hidden="false" customHeight="true" outlineLevel="0" collapsed="false">
      <c r="A13" s="131" t="s">
        <v>77</v>
      </c>
      <c r="B13" s="129" t="n">
        <v>311996.6</v>
      </c>
      <c r="C13" s="129" t="n">
        <v>318469.3</v>
      </c>
      <c r="D13" s="130" t="n">
        <v>-0.482981435879304</v>
      </c>
    </row>
    <row r="14" customFormat="false" ht="32.25" hidden="false" customHeight="true" outlineLevel="0" collapsed="false">
      <c r="A14" s="131" t="s">
        <v>78</v>
      </c>
      <c r="B14" s="129" t="n">
        <v>1715120.2</v>
      </c>
      <c r="C14" s="129" t="n">
        <v>2585360.8</v>
      </c>
      <c r="D14" s="130" t="n">
        <v>46.9624022003719</v>
      </c>
    </row>
    <row r="15" customFormat="false" ht="32.25" hidden="false" customHeight="true" outlineLevel="0" collapsed="false">
      <c r="A15" s="131" t="s">
        <v>79</v>
      </c>
      <c r="B15" s="129" t="n">
        <v>2767472.6</v>
      </c>
      <c r="C15" s="129" t="n">
        <v>2490649.8</v>
      </c>
      <c r="D15" s="130" t="n">
        <v>-12.2577065090376</v>
      </c>
    </row>
    <row r="16" customFormat="false" ht="32.25" hidden="false" customHeight="true" outlineLevel="0" collapsed="false">
      <c r="A16" s="131" t="s">
        <v>80</v>
      </c>
      <c r="B16" s="129" t="n">
        <v>1420549.9</v>
      </c>
      <c r="C16" s="129" t="n">
        <v>1639890.3</v>
      </c>
      <c r="D16" s="130" t="n">
        <v>12.5480429399976</v>
      </c>
    </row>
    <row r="17" customFormat="false" ht="32.25" hidden="false" customHeight="true" outlineLevel="0" collapsed="false">
      <c r="A17" s="131" t="s">
        <v>81</v>
      </c>
      <c r="B17" s="129" t="n">
        <v>166484</v>
      </c>
      <c r="C17" s="129" t="n">
        <v>190129</v>
      </c>
      <c r="D17" s="130" t="n">
        <v>11.3410997488052</v>
      </c>
    </row>
    <row r="18" customFormat="false" ht="32.25" hidden="false" customHeight="true" outlineLevel="0" collapsed="false">
      <c r="A18" s="131" t="s">
        <v>82</v>
      </c>
      <c r="B18" s="129" t="n">
        <v>611211.1</v>
      </c>
      <c r="C18" s="129" t="n">
        <v>896155.5</v>
      </c>
      <c r="D18" s="130" t="n">
        <v>42.9459273025239</v>
      </c>
    </row>
    <row r="19" s="1" customFormat="true" ht="32.25" hidden="false" customHeight="true" outlineLevel="0" collapsed="false">
      <c r="A19" s="131" t="s">
        <v>83</v>
      </c>
      <c r="B19" s="129" t="n">
        <v>1127455.8</v>
      </c>
      <c r="C19" s="129" t="n">
        <v>1725041.4</v>
      </c>
      <c r="D19" s="130" t="n">
        <v>49.1693652582234</v>
      </c>
    </row>
    <row r="20" s="1" customFormat="true" ht="32.25" hidden="false" customHeight="true" outlineLevel="0" collapsed="false">
      <c r="A20" s="131" t="s">
        <v>84</v>
      </c>
      <c r="B20" s="129" t="n">
        <v>714211</v>
      </c>
      <c r="C20" s="129" t="n">
        <v>611439</v>
      </c>
      <c r="D20" s="130" t="n">
        <v>-16.5346447797668</v>
      </c>
    </row>
    <row r="21" s="1" customFormat="true" ht="32.25" hidden="false" customHeight="true" outlineLevel="0" collapsed="false">
      <c r="A21" s="131" t="s">
        <v>85</v>
      </c>
      <c r="B21" s="129" t="n">
        <v>912799.9</v>
      </c>
      <c r="C21" s="129" t="n">
        <v>935371.8</v>
      </c>
      <c r="D21" s="130" t="n">
        <v>-0.0947448905781245</v>
      </c>
    </row>
    <row r="22" s="1" customFormat="true" ht="32.25" hidden="false" customHeight="true" outlineLevel="0" collapsed="false">
      <c r="A22" s="132" t="s">
        <v>86</v>
      </c>
      <c r="B22" s="133" t="n">
        <v>584759.7</v>
      </c>
      <c r="C22" s="133" t="n">
        <v>625658.9</v>
      </c>
      <c r="D22" s="134" t="n">
        <v>4.31333648927466</v>
      </c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35.87"/>
    <col collapsed="false" customWidth="true" hidden="false" outlineLevel="0" max="2" min="2" style="83" width="15.87"/>
    <col collapsed="false" customWidth="true" hidden="false" outlineLevel="0" max="3" min="3" style="83" width="14.87"/>
    <col collapsed="false" customWidth="true" hidden="false" outlineLevel="0" max="4" min="4" style="83" width="14.12"/>
    <col collapsed="false" customWidth="false" hidden="false" outlineLevel="0" max="257" min="5" style="83" width="8.99"/>
  </cols>
  <sheetData>
    <row r="1" s="83" customFormat="true" ht="20.25" hidden="false" customHeight="false" outlineLevel="0" collapsed="false">
      <c r="A1" s="117" t="s">
        <v>87</v>
      </c>
      <c r="B1" s="117"/>
      <c r="C1" s="117"/>
      <c r="D1" s="117"/>
    </row>
    <row r="2" s="83" customFormat="true" ht="15" hidden="false" customHeight="true" outlineLevel="0" collapsed="false">
      <c r="A2" s="118" t="s">
        <v>32</v>
      </c>
      <c r="B2" s="118"/>
      <c r="C2" s="118"/>
      <c r="D2" s="118"/>
    </row>
    <row r="3" s="83" customFormat="true" ht="24" hidden="false" customHeight="true" outlineLevel="0" collapsed="false">
      <c r="A3" s="119" t="s">
        <v>33</v>
      </c>
      <c r="B3" s="120" t="s">
        <v>52</v>
      </c>
      <c r="C3" s="120" t="s">
        <v>53</v>
      </c>
      <c r="D3" s="121" t="s">
        <v>70</v>
      </c>
    </row>
    <row r="4" s="83" customFormat="true" ht="24" hidden="false" customHeight="true" outlineLevel="0" collapsed="false">
      <c r="A4" s="119"/>
      <c r="B4" s="120"/>
      <c r="C4" s="120"/>
      <c r="D4" s="121"/>
    </row>
    <row r="5" s="107" customFormat="true" ht="28.5" hidden="false" customHeight="true" outlineLevel="0" collapsed="false">
      <c r="A5" s="135" t="s">
        <v>88</v>
      </c>
      <c r="B5" s="129" t="n">
        <v>1680212.9</v>
      </c>
      <c r="C5" s="129" t="n">
        <v>1841079.3</v>
      </c>
      <c r="D5" s="136" t="n">
        <v>6.8286708146506</v>
      </c>
    </row>
    <row r="6" s="107" customFormat="true" ht="28.5" hidden="false" customHeight="true" outlineLevel="0" collapsed="false">
      <c r="A6" s="131" t="s">
        <v>89</v>
      </c>
      <c r="B6" s="129" t="n">
        <v>817584.3</v>
      </c>
      <c r="C6" s="129" t="n">
        <v>1095231</v>
      </c>
      <c r="D6" s="130" t="n">
        <v>30.6029026171906</v>
      </c>
    </row>
    <row r="7" s="107" customFormat="true" ht="28.5" hidden="false" customHeight="true" outlineLevel="0" collapsed="false">
      <c r="A7" s="131" t="s">
        <v>90</v>
      </c>
      <c r="B7" s="129" t="n">
        <v>32138</v>
      </c>
      <c r="C7" s="129" t="n">
        <v>47263.4</v>
      </c>
      <c r="D7" s="130" t="n">
        <v>43.3790697865043</v>
      </c>
    </row>
    <row r="8" s="107" customFormat="true" ht="28.5" hidden="false" customHeight="true" outlineLevel="0" collapsed="false">
      <c r="A8" s="131" t="s">
        <v>91</v>
      </c>
      <c r="B8" s="129" t="n">
        <v>261435.9</v>
      </c>
      <c r="C8" s="129" t="n">
        <v>244411.5</v>
      </c>
      <c r="D8" s="130" t="n">
        <v>-8.85432682806021</v>
      </c>
    </row>
    <row r="9" s="107" customFormat="true" ht="28.5" hidden="false" customHeight="true" outlineLevel="0" collapsed="false">
      <c r="A9" s="131" t="s">
        <v>92</v>
      </c>
      <c r="B9" s="129" t="n">
        <v>2246696</v>
      </c>
      <c r="C9" s="129" t="n">
        <v>2681667.6</v>
      </c>
      <c r="D9" s="130" t="n">
        <v>16.3697971445307</v>
      </c>
    </row>
    <row r="10" s="107" customFormat="true" ht="28.5" hidden="false" customHeight="true" outlineLevel="0" collapsed="false">
      <c r="A10" s="131" t="s">
        <v>93</v>
      </c>
      <c r="B10" s="129" t="n">
        <v>825860.8</v>
      </c>
      <c r="C10" s="129" t="n">
        <v>1068525.3</v>
      </c>
      <c r="D10" s="130" t="n">
        <v>26.141386871088</v>
      </c>
    </row>
    <row r="11" s="107" customFormat="true" ht="28.5" hidden="false" customHeight="true" outlineLevel="0" collapsed="false">
      <c r="A11" s="131" t="s">
        <v>94</v>
      </c>
      <c r="B11" s="129" t="n">
        <v>132530.2</v>
      </c>
      <c r="C11" s="129" t="n">
        <v>136985.1</v>
      </c>
      <c r="D11" s="130" t="n">
        <v>0.771592598811566</v>
      </c>
    </row>
    <row r="12" customFormat="false" ht="28.5" hidden="false" customHeight="true" outlineLevel="0" collapsed="false">
      <c r="A12" s="131" t="s">
        <v>95</v>
      </c>
      <c r="B12" s="129" t="n">
        <v>880837.9</v>
      </c>
      <c r="C12" s="129" t="n">
        <v>1009382.7</v>
      </c>
      <c r="D12" s="130" t="n">
        <v>11.7222075975652</v>
      </c>
    </row>
    <row r="13" customFormat="false" ht="28.5" hidden="false" customHeight="true" outlineLevel="0" collapsed="false">
      <c r="A13" s="131" t="s">
        <v>96</v>
      </c>
      <c r="B13" s="129" t="n">
        <v>2571171.3</v>
      </c>
      <c r="C13" s="129" t="n">
        <v>3480280</v>
      </c>
      <c r="D13" s="130" t="n">
        <v>31.9662325890486</v>
      </c>
    </row>
    <row r="14" customFormat="false" ht="28.5" hidden="false" customHeight="true" outlineLevel="0" collapsed="false">
      <c r="A14" s="131" t="s">
        <v>97</v>
      </c>
      <c r="B14" s="129" t="n">
        <v>1117283.6</v>
      </c>
      <c r="C14" s="129" t="n">
        <v>1402281.3</v>
      </c>
      <c r="D14" s="130" t="n">
        <v>22.3633513124818</v>
      </c>
    </row>
    <row r="15" customFormat="false" ht="28.5" hidden="false" customHeight="true" outlineLevel="0" collapsed="false">
      <c r="A15" s="131" t="s">
        <v>98</v>
      </c>
      <c r="B15" s="129" t="n">
        <v>862654.5</v>
      </c>
      <c r="C15" s="129" t="n">
        <v>999731.4</v>
      </c>
      <c r="D15" s="130" t="n">
        <v>12.9863776031922</v>
      </c>
    </row>
    <row r="16" customFormat="false" ht="28.5" hidden="false" customHeight="true" outlineLevel="0" collapsed="false">
      <c r="A16" s="131" t="s">
        <v>99</v>
      </c>
      <c r="B16" s="129" t="n">
        <v>892300.1</v>
      </c>
      <c r="C16" s="129" t="n">
        <v>966531.7</v>
      </c>
      <c r="D16" s="130" t="n">
        <v>5.6050788778456</v>
      </c>
    </row>
    <row r="17" customFormat="false" ht="28.5" hidden="false" customHeight="true" outlineLevel="0" collapsed="false">
      <c r="A17" s="131" t="s">
        <v>100</v>
      </c>
      <c r="B17" s="129" t="n">
        <v>9201541.3</v>
      </c>
      <c r="C17" s="129" t="n">
        <v>11437886.4</v>
      </c>
      <c r="D17" s="130" t="n">
        <v>21.1894581222243</v>
      </c>
    </row>
    <row r="18" customFormat="false" ht="28.5" hidden="false" customHeight="true" outlineLevel="0" collapsed="false">
      <c r="A18" s="131" t="s">
        <v>101</v>
      </c>
      <c r="B18" s="129" t="n">
        <v>4559491.2</v>
      </c>
      <c r="C18" s="129" t="n">
        <v>6880037.5</v>
      </c>
      <c r="D18" s="130" t="n">
        <v>47.1140216823936</v>
      </c>
    </row>
    <row r="19" customFormat="false" ht="28.5" hidden="false" customHeight="true" outlineLevel="0" collapsed="false">
      <c r="A19" s="131" t="s">
        <v>102</v>
      </c>
      <c r="B19" s="129" t="n">
        <v>814742.8</v>
      </c>
      <c r="C19" s="129" t="n">
        <v>700409.6</v>
      </c>
      <c r="D19" s="130" t="n">
        <v>-16.1870352773285</v>
      </c>
    </row>
    <row r="20" customFormat="false" ht="28.5" hidden="false" customHeight="true" outlineLevel="0" collapsed="false">
      <c r="A20" s="131" t="s">
        <v>103</v>
      </c>
      <c r="B20" s="129" t="n">
        <v>515411.4</v>
      </c>
      <c r="C20" s="129" t="n">
        <v>552863.2</v>
      </c>
      <c r="D20" s="130" t="n">
        <v>4.5787165144104</v>
      </c>
    </row>
    <row r="21" customFormat="false" ht="28.5" hidden="false" customHeight="true" outlineLevel="0" collapsed="false">
      <c r="A21" s="131" t="s">
        <v>104</v>
      </c>
      <c r="B21" s="129" t="n">
        <v>15782.1</v>
      </c>
      <c r="C21" s="129" t="n">
        <v>20167.8</v>
      </c>
      <c r="D21" s="130" t="n">
        <v>24.5871867984714</v>
      </c>
    </row>
    <row r="22" customFormat="false" ht="28.5" hidden="false" customHeight="true" outlineLevel="0" collapsed="false">
      <c r="A22" s="131" t="s">
        <v>105</v>
      </c>
      <c r="B22" s="129" t="n">
        <v>1285613.4</v>
      </c>
      <c r="C22" s="129" t="n">
        <v>1539861.1</v>
      </c>
      <c r="D22" s="130" t="n">
        <v>16.7752489979245</v>
      </c>
    </row>
    <row r="23" customFormat="false" ht="28.5" hidden="false" customHeight="true" outlineLevel="0" collapsed="false">
      <c r="A23" s="131" t="s">
        <v>106</v>
      </c>
      <c r="B23" s="129" t="n">
        <v>217453</v>
      </c>
      <c r="C23" s="129" t="n">
        <v>491813.7</v>
      </c>
      <c r="D23" s="130" t="n">
        <v>120.503183115322</v>
      </c>
    </row>
    <row r="24" customFormat="false" ht="28.5" hidden="false" customHeight="true" outlineLevel="0" collapsed="false">
      <c r="A24" s="132" t="s">
        <v>107</v>
      </c>
      <c r="B24" s="133" t="n">
        <v>223195.2</v>
      </c>
      <c r="C24" s="133" t="n">
        <v>212272.3</v>
      </c>
      <c r="D24" s="134" t="n">
        <v>-7.27686228538</v>
      </c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14.36"/>
    <col collapsed="false" customWidth="true" hidden="false" outlineLevel="0" max="2" min="2" style="83" width="21.12"/>
    <col collapsed="false" customWidth="true" hidden="false" outlineLevel="0" max="3" min="3" style="83" width="21.37"/>
    <col collapsed="false" customWidth="true" hidden="false" outlineLevel="0" max="4" min="4" style="83" width="22.12"/>
    <col collapsed="false" customWidth="true" hidden="false" outlineLevel="0" max="5" min="5" style="83" width="10.37"/>
    <col collapsed="false" customWidth="false" hidden="false" outlineLevel="0" max="257" min="6" style="83" width="8.99"/>
  </cols>
  <sheetData>
    <row r="1" customFormat="false" ht="20.25" hidden="false" customHeight="false" outlineLevel="0" collapsed="false">
      <c r="A1" s="117" t="s">
        <v>108</v>
      </c>
      <c r="B1" s="117"/>
      <c r="C1" s="117"/>
      <c r="D1" s="117"/>
      <c r="E1" s="103"/>
    </row>
    <row r="2" customFormat="false" ht="15" hidden="false" customHeight="true" outlineLevel="0" collapsed="false">
      <c r="A2" s="118" t="s">
        <v>109</v>
      </c>
      <c r="B2" s="118"/>
      <c r="C2" s="118"/>
      <c r="D2" s="118"/>
      <c r="E2" s="105"/>
    </row>
    <row r="3" s="140" customFormat="true" ht="24" hidden="false" customHeight="true" outlineLevel="0" collapsed="false">
      <c r="A3" s="137" t="s">
        <v>110</v>
      </c>
      <c r="B3" s="138" t="s">
        <v>111</v>
      </c>
      <c r="C3" s="138"/>
      <c r="D3" s="138"/>
      <c r="E3" s="139"/>
    </row>
    <row r="4" s="140" customFormat="true" ht="24" hidden="false" customHeight="true" outlineLevel="0" collapsed="false">
      <c r="A4" s="137"/>
      <c r="B4" s="120" t="s">
        <v>52</v>
      </c>
      <c r="C4" s="141" t="s">
        <v>53</v>
      </c>
      <c r="D4" s="121" t="s">
        <v>112</v>
      </c>
      <c r="E4" s="142"/>
    </row>
    <row r="5" customFormat="false" ht="24.75" hidden="false" customHeight="true" outlineLevel="0" collapsed="false">
      <c r="A5" s="143" t="s">
        <v>113</v>
      </c>
      <c r="B5" s="144" t="n">
        <v>837339.570540144</v>
      </c>
      <c r="C5" s="144" t="n">
        <v>940702.633291223</v>
      </c>
      <c r="D5" s="145" t="n">
        <v>9.52931936062875</v>
      </c>
    </row>
    <row r="6" customFormat="false" ht="24.75" hidden="false" customHeight="true" outlineLevel="0" collapsed="false">
      <c r="A6" s="146" t="s">
        <v>114</v>
      </c>
      <c r="B6" s="147" t="n">
        <v>493638.082182673</v>
      </c>
      <c r="C6" s="147" t="n">
        <v>574029.511216804</v>
      </c>
      <c r="D6" s="148" t="n">
        <v>13.3718434531441</v>
      </c>
    </row>
    <row r="7" customFormat="false" ht="24.75" hidden="false" customHeight="true" outlineLevel="0" collapsed="false">
      <c r="A7" s="146" t="s">
        <v>115</v>
      </c>
      <c r="B7" s="147" t="n">
        <v>8558891.76825623</v>
      </c>
      <c r="C7" s="147" t="n">
        <v>10975897.8434172</v>
      </c>
      <c r="D7" s="148" t="n">
        <v>25.0265266366244</v>
      </c>
    </row>
    <row r="8" customFormat="false" ht="24.75" hidden="false" customHeight="true" outlineLevel="0" collapsed="false">
      <c r="A8" s="146" t="s">
        <v>116</v>
      </c>
      <c r="B8" s="147" t="n">
        <v>968309.746292911</v>
      </c>
      <c r="C8" s="147" t="n">
        <v>1092384.30093382</v>
      </c>
      <c r="D8" s="148" t="n">
        <v>9.98685691372163</v>
      </c>
    </row>
    <row r="9" customFormat="false" ht="24.75" hidden="false" customHeight="true" outlineLevel="0" collapsed="false">
      <c r="A9" s="146" t="s">
        <v>117</v>
      </c>
      <c r="B9" s="147" t="n">
        <v>918343.677182974</v>
      </c>
      <c r="C9" s="147" t="n">
        <v>1135301.76916849</v>
      </c>
      <c r="D9" s="148" t="n">
        <v>20.5273807882765</v>
      </c>
    </row>
    <row r="10" customFormat="false" ht="24.75" hidden="false" customHeight="true" outlineLevel="0" collapsed="false">
      <c r="A10" s="146" t="s">
        <v>118</v>
      </c>
      <c r="B10" s="147" t="n">
        <v>428913.285221863</v>
      </c>
      <c r="C10" s="147" t="n">
        <v>495332.596863505</v>
      </c>
      <c r="D10" s="148" t="n">
        <v>12.5918759324663</v>
      </c>
    </row>
    <row r="11" customFormat="false" ht="24.75" hidden="false" customHeight="true" outlineLevel="0" collapsed="false">
      <c r="A11" s="146" t="s">
        <v>119</v>
      </c>
      <c r="B11" s="147" t="n">
        <v>3585008.4</v>
      </c>
      <c r="C11" s="147" t="n">
        <v>4446111.78347106</v>
      </c>
      <c r="D11" s="148" t="n">
        <v>20.9121223558097</v>
      </c>
    </row>
    <row r="12" customFormat="false" ht="24.75" hidden="false" customHeight="true" outlineLevel="0" collapsed="false">
      <c r="A12" s="146" t="s">
        <v>120</v>
      </c>
      <c r="B12" s="147" t="n">
        <v>2405992.187789</v>
      </c>
      <c r="C12" s="147" t="n">
        <v>3203177.76333414</v>
      </c>
      <c r="D12" s="148" t="n">
        <v>29.797543286805</v>
      </c>
    </row>
    <row r="13" customFormat="false" ht="24.75" hidden="false" customHeight="true" outlineLevel="0" collapsed="false">
      <c r="A13" s="146" t="s">
        <v>121</v>
      </c>
      <c r="B13" s="147" t="n">
        <v>1252972.7</v>
      </c>
      <c r="C13" s="147" t="n">
        <v>1486927.09444952</v>
      </c>
      <c r="D13" s="148" t="n">
        <v>15.6984953487828</v>
      </c>
    </row>
    <row r="14" customFormat="false" ht="24.75" hidden="false" customHeight="true" outlineLevel="0" collapsed="false">
      <c r="A14" s="146" t="s">
        <v>122</v>
      </c>
      <c r="B14" s="147" t="n">
        <v>2472857.36856357</v>
      </c>
      <c r="C14" s="147" t="n">
        <v>2842246.94600534</v>
      </c>
      <c r="D14" s="148" t="n">
        <v>12.0578757705365</v>
      </c>
    </row>
    <row r="15" customFormat="false" ht="24.75" hidden="false" customHeight="true" outlineLevel="0" collapsed="false">
      <c r="A15" s="146" t="s">
        <v>123</v>
      </c>
      <c r="B15" s="147" t="n">
        <v>2273836.48005946</v>
      </c>
      <c r="C15" s="147" t="n">
        <v>2632965.37937244</v>
      </c>
      <c r="D15" s="148" t="n">
        <v>12.8926228981316</v>
      </c>
    </row>
    <row r="16" customFormat="false" ht="24.75" hidden="false" customHeight="true" outlineLevel="0" collapsed="false">
      <c r="A16" s="146" t="s">
        <v>124</v>
      </c>
      <c r="B16" s="147" t="n">
        <v>2178030.5</v>
      </c>
      <c r="C16" s="147" t="n">
        <v>2280159.50935067</v>
      </c>
      <c r="D16" s="148" t="n">
        <v>2.06595809949846</v>
      </c>
    </row>
    <row r="17" customFormat="false" ht="24.75" hidden="false" customHeight="true" outlineLevel="0" collapsed="false">
      <c r="A17" s="146" t="s">
        <v>125</v>
      </c>
      <c r="B17" s="147" t="n">
        <v>1780849.78880542</v>
      </c>
      <c r="C17" s="147" t="n">
        <v>1865079.68645525</v>
      </c>
      <c r="D17" s="148" t="n">
        <v>2.10564364867607</v>
      </c>
    </row>
    <row r="18" customFormat="false" ht="24.75" hidden="false" customHeight="true" outlineLevel="0" collapsed="false">
      <c r="A18" s="146" t="s">
        <v>126</v>
      </c>
      <c r="B18" s="147" t="n">
        <v>1657539.09807163</v>
      </c>
      <c r="C18" s="147" t="n">
        <v>1888017.5765632</v>
      </c>
      <c r="D18" s="148" t="n">
        <v>11.0508523383283</v>
      </c>
    </row>
    <row r="19" customFormat="false" ht="24.75" hidden="false" customHeight="true" outlineLevel="0" collapsed="false">
      <c r="A19" s="146" t="s">
        <v>127</v>
      </c>
      <c r="B19" s="147" t="n">
        <v>1284719.42582207</v>
      </c>
      <c r="C19" s="147" t="n">
        <v>1626108.67796635</v>
      </c>
      <c r="D19" s="148" t="n">
        <v>23.4016370170944</v>
      </c>
    </row>
    <row r="20" customFormat="false" ht="24.75" hidden="false" customHeight="true" outlineLevel="0" collapsed="false">
      <c r="A20" s="146" t="s">
        <v>128</v>
      </c>
      <c r="B20" s="147" t="n">
        <v>1576585.16983308</v>
      </c>
      <c r="C20" s="147" t="n">
        <v>1975509.06576948</v>
      </c>
      <c r="D20" s="148" t="n">
        <v>22.1634346414687</v>
      </c>
    </row>
    <row r="21" customFormat="false" ht="24.75" hidden="false" customHeight="true" outlineLevel="0" collapsed="false">
      <c r="A21" s="146" t="s">
        <v>129</v>
      </c>
      <c r="B21" s="147" t="n">
        <v>1599495.43733001</v>
      </c>
      <c r="C21" s="147" t="n">
        <v>2001471.13619526</v>
      </c>
      <c r="D21" s="148" t="n">
        <v>21.9961064736544</v>
      </c>
    </row>
    <row r="22" customFormat="false" ht="24.75" hidden="false" customHeight="true" outlineLevel="0" collapsed="false">
      <c r="A22" s="146" t="s">
        <v>130</v>
      </c>
      <c r="B22" s="147" t="n">
        <v>2265244.8587329</v>
      </c>
      <c r="C22" s="147" t="n">
        <v>2610919.36758143</v>
      </c>
      <c r="D22" s="148" t="n">
        <v>12.3719587013994</v>
      </c>
    </row>
    <row r="23" customFormat="false" ht="24.75" hidden="false" customHeight="true" outlineLevel="0" collapsed="false">
      <c r="A23" s="146" t="s">
        <v>131</v>
      </c>
      <c r="B23" s="147" t="n">
        <v>1130727.19407629</v>
      </c>
      <c r="C23" s="147" t="n">
        <v>1404153.03277419</v>
      </c>
      <c r="D23" s="148" t="n">
        <v>21.0699183961809</v>
      </c>
    </row>
    <row r="24" customFormat="false" ht="24.75" hidden="false" customHeight="true" outlineLevel="0" collapsed="false">
      <c r="A24" s="146" t="s">
        <v>132</v>
      </c>
      <c r="B24" s="147" t="n">
        <v>1516154.50170741</v>
      </c>
      <c r="C24" s="147" t="n">
        <v>1898325.53602649</v>
      </c>
      <c r="D24" s="148" t="n">
        <v>22.0694181750814</v>
      </c>
    </row>
    <row r="25" customFormat="false" ht="24.75" hidden="false" customHeight="true" outlineLevel="0" collapsed="false">
      <c r="A25" s="146" t="s">
        <v>133</v>
      </c>
      <c r="B25" s="147" t="n">
        <v>1428996.56081393</v>
      </c>
      <c r="C25" s="147" t="n">
        <v>1797566.96580668</v>
      </c>
      <c r="D25" s="148" t="n">
        <v>22.6403946248531</v>
      </c>
    </row>
    <row r="26" customFormat="false" ht="24.75" hidden="false" customHeight="true" outlineLevel="0" collapsed="false">
      <c r="A26" s="146" t="s">
        <v>134</v>
      </c>
      <c r="B26" s="147" t="n">
        <v>1022636.97797642</v>
      </c>
      <c r="C26" s="147" t="n">
        <v>1137363.1</v>
      </c>
      <c r="D26" s="148" t="n">
        <v>8.43195450858838</v>
      </c>
    </row>
    <row r="27" customFormat="false" ht="24.75" hidden="false" customHeight="true" outlineLevel="0" collapsed="false">
      <c r="A27" s="146" t="s">
        <v>135</v>
      </c>
      <c r="B27" s="147" t="n">
        <v>1022331.6</v>
      </c>
      <c r="C27" s="147" t="n">
        <v>910819.521371657</v>
      </c>
      <c r="D27" s="148" t="n">
        <v>-13.1399270594891</v>
      </c>
    </row>
    <row r="28" customFormat="false" ht="24.75" hidden="false" customHeight="true" outlineLevel="0" collapsed="false">
      <c r="A28" s="149" t="s">
        <v>136</v>
      </c>
      <c r="B28" s="150" t="n">
        <v>409984.458821284</v>
      </c>
      <c r="C28" s="150" t="n">
        <v>470758.400172345</v>
      </c>
      <c r="D28" s="151" t="n">
        <v>11.9464506318614</v>
      </c>
    </row>
    <row r="29" customFormat="false" ht="21.75" hidden="false" customHeight="true" outlineLevel="0" collapsed="false">
      <c r="A29" s="152"/>
      <c r="B29" s="142"/>
      <c r="C29" s="153"/>
    </row>
    <row r="30" customFormat="false" ht="14.25" hidden="false" customHeight="true" outlineLevel="0" collapsed="false">
      <c r="A30" s="142"/>
      <c r="B30" s="154"/>
      <c r="C30" s="154"/>
    </row>
    <row r="31" customFormat="false" ht="14.25" hidden="false" customHeight="false" outlineLevel="0" collapsed="false">
      <c r="A31" s="154"/>
    </row>
  </sheetData>
  <mergeCells count="4">
    <mergeCell ref="A1:D1"/>
    <mergeCell ref="A2:D2"/>
    <mergeCell ref="A3:A4"/>
    <mergeCell ref="B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D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3" width="30.62"/>
    <col collapsed="false" customWidth="true" hidden="false" outlineLevel="0" max="2" min="2" style="83" width="15.62"/>
    <col collapsed="false" customWidth="true" hidden="false" outlineLevel="0" max="3" min="3" style="83" width="17.5"/>
    <col collapsed="false" customWidth="true" hidden="false" outlineLevel="0" max="4" min="4" style="83" width="16.49"/>
    <col collapsed="false" customWidth="false" hidden="false" outlineLevel="0" max="257" min="5" style="83" width="8.99"/>
  </cols>
  <sheetData>
    <row r="1" s="83" customFormat="true" ht="20.25" hidden="false" customHeight="false" outlineLevel="0" collapsed="false">
      <c r="A1" s="117" t="s">
        <v>137</v>
      </c>
      <c r="B1" s="117"/>
      <c r="C1" s="117"/>
      <c r="D1" s="117"/>
    </row>
    <row r="2" s="83" customFormat="true" ht="15" hidden="false" customHeight="true" outlineLevel="0" collapsed="false">
      <c r="A2" s="155"/>
      <c r="B2" s="155"/>
      <c r="C2" s="155"/>
      <c r="D2" s="155"/>
    </row>
    <row r="3" s="83" customFormat="true" ht="48" hidden="false" customHeight="true" outlineLevel="0" collapsed="false">
      <c r="A3" s="119" t="s">
        <v>138</v>
      </c>
      <c r="B3" s="156" t="s">
        <v>139</v>
      </c>
      <c r="C3" s="157" t="s">
        <v>34</v>
      </c>
      <c r="D3" s="157" t="s">
        <v>140</v>
      </c>
    </row>
    <row r="4" customFormat="false" ht="21.75" hidden="false" customHeight="true" outlineLevel="0" collapsed="false">
      <c r="A4" s="158" t="s">
        <v>141</v>
      </c>
      <c r="B4" s="159" t="s">
        <v>142</v>
      </c>
      <c r="C4" s="160" t="n">
        <v>1252</v>
      </c>
      <c r="D4" s="160" t="n">
        <v>1403</v>
      </c>
      <c r="E4" s="161"/>
    </row>
    <row r="5" customFormat="false" ht="21.75" hidden="false" customHeight="true" outlineLevel="0" collapsed="false">
      <c r="A5" s="162" t="s">
        <v>143</v>
      </c>
      <c r="B5" s="163" t="s">
        <v>142</v>
      </c>
      <c r="C5" s="164" t="n">
        <v>52154</v>
      </c>
      <c r="D5" s="164" t="n">
        <v>53334.3</v>
      </c>
      <c r="E5" s="161"/>
    </row>
    <row r="6" customFormat="false" ht="21.75" hidden="false" customHeight="true" outlineLevel="0" collapsed="false">
      <c r="A6" s="162" t="s">
        <v>144</v>
      </c>
      <c r="B6" s="163" t="s">
        <v>145</v>
      </c>
      <c r="C6" s="164" t="n">
        <v>1612.7</v>
      </c>
      <c r="D6" s="164" t="n">
        <v>1597.64</v>
      </c>
      <c r="E6" s="161"/>
    </row>
    <row r="7" customFormat="false" ht="21.75" hidden="false" customHeight="true" outlineLevel="0" collapsed="false">
      <c r="A7" s="162" t="s">
        <v>146</v>
      </c>
      <c r="B7" s="163" t="s">
        <v>142</v>
      </c>
      <c r="C7" s="164" t="n">
        <v>131180</v>
      </c>
      <c r="D7" s="164" t="n">
        <v>111313.65</v>
      </c>
      <c r="E7" s="161"/>
    </row>
    <row r="8" customFormat="false" ht="21.75" hidden="false" customHeight="true" outlineLevel="0" collapsed="false">
      <c r="A8" s="162" t="s">
        <v>147</v>
      </c>
      <c r="B8" s="163" t="s">
        <v>148</v>
      </c>
      <c r="C8" s="164" t="n">
        <v>19058.61</v>
      </c>
      <c r="D8" s="164" t="n">
        <v>15680.69</v>
      </c>
      <c r="E8" s="165"/>
    </row>
    <row r="9" customFormat="false" ht="21.75" hidden="false" customHeight="true" outlineLevel="0" collapsed="false">
      <c r="A9" s="166" t="s">
        <v>149</v>
      </c>
      <c r="B9" s="163" t="s">
        <v>142</v>
      </c>
      <c r="C9" s="164" t="n">
        <v>237943.6</v>
      </c>
      <c r="D9" s="164" t="n">
        <v>279405.8</v>
      </c>
      <c r="E9" s="165"/>
    </row>
    <row r="10" customFormat="false" ht="21.75" hidden="false" customHeight="true" outlineLevel="0" collapsed="false">
      <c r="A10" s="162" t="s">
        <v>150</v>
      </c>
      <c r="B10" s="163" t="s">
        <v>151</v>
      </c>
      <c r="C10" s="164" t="n">
        <v>421.18</v>
      </c>
      <c r="D10" s="164" t="n">
        <v>558.48</v>
      </c>
      <c r="E10" s="161"/>
    </row>
    <row r="11" customFormat="false" ht="21.75" hidden="false" customHeight="true" outlineLevel="0" collapsed="false">
      <c r="A11" s="162" t="s">
        <v>152</v>
      </c>
      <c r="B11" s="163" t="s">
        <v>151</v>
      </c>
      <c r="C11" s="164" t="n">
        <v>195.01</v>
      </c>
      <c r="D11" s="167" t="n">
        <v>237.14</v>
      </c>
      <c r="E11" s="168"/>
    </row>
    <row r="12" customFormat="false" ht="21.75" hidden="false" customHeight="true" outlineLevel="0" collapsed="false">
      <c r="A12" s="162" t="s">
        <v>153</v>
      </c>
      <c r="B12" s="163" t="s">
        <v>154</v>
      </c>
      <c r="C12" s="164" t="n">
        <v>1035.91</v>
      </c>
      <c r="D12" s="164" t="n">
        <v>740.68</v>
      </c>
      <c r="E12" s="161"/>
    </row>
    <row r="13" customFormat="false" ht="21.75" hidden="false" customHeight="true" outlineLevel="0" collapsed="false">
      <c r="A13" s="162" t="s">
        <v>155</v>
      </c>
      <c r="B13" s="163" t="s">
        <v>142</v>
      </c>
      <c r="C13" s="164" t="n">
        <v>10939</v>
      </c>
      <c r="D13" s="164" t="n">
        <v>10750.6</v>
      </c>
      <c r="E13" s="161"/>
    </row>
    <row r="14" customFormat="false" ht="21.75" hidden="false" customHeight="true" outlineLevel="0" collapsed="false">
      <c r="A14" s="162" t="s">
        <v>156</v>
      </c>
      <c r="B14" s="163" t="s">
        <v>142</v>
      </c>
      <c r="C14" s="164" t="n">
        <v>7010</v>
      </c>
      <c r="D14" s="164" t="n">
        <v>6442</v>
      </c>
      <c r="E14" s="161"/>
    </row>
    <row r="15" customFormat="false" ht="21.75" hidden="false" customHeight="true" outlineLevel="0" collapsed="false">
      <c r="A15" s="162" t="s">
        <v>157</v>
      </c>
      <c r="B15" s="163" t="s">
        <v>142</v>
      </c>
      <c r="C15" s="164" t="n">
        <v>478355</v>
      </c>
      <c r="D15" s="164" t="n">
        <v>467739.64</v>
      </c>
      <c r="E15" s="161"/>
    </row>
    <row r="16" customFormat="false" ht="21.75" hidden="false" customHeight="true" outlineLevel="0" collapsed="false">
      <c r="A16" s="162" t="s">
        <v>158</v>
      </c>
      <c r="B16" s="163" t="s">
        <v>159</v>
      </c>
      <c r="C16" s="164" t="n">
        <v>20936.58</v>
      </c>
      <c r="D16" s="164" t="n">
        <v>24073.72</v>
      </c>
      <c r="E16" s="165"/>
    </row>
    <row r="17" customFormat="false" ht="21.75" hidden="false" customHeight="true" outlineLevel="0" collapsed="false">
      <c r="A17" s="162" t="s">
        <v>160</v>
      </c>
      <c r="B17" s="163" t="s">
        <v>161</v>
      </c>
      <c r="C17" s="164" t="n">
        <v>16042.5</v>
      </c>
      <c r="D17" s="164" t="n">
        <v>14630.88</v>
      </c>
      <c r="E17" s="165"/>
    </row>
    <row r="18" customFormat="false" ht="21.75" hidden="false" customHeight="true" outlineLevel="0" collapsed="false">
      <c r="A18" s="162" t="s">
        <v>162</v>
      </c>
      <c r="B18" s="163" t="s">
        <v>142</v>
      </c>
      <c r="C18" s="164" t="n">
        <v>1014639.86</v>
      </c>
      <c r="D18" s="164" t="n">
        <v>955155.84</v>
      </c>
      <c r="E18" s="165"/>
    </row>
    <row r="19" customFormat="false" ht="21.75" hidden="false" customHeight="true" outlineLevel="0" collapsed="false">
      <c r="A19" s="162" t="s">
        <v>163</v>
      </c>
      <c r="B19" s="163" t="s">
        <v>151</v>
      </c>
      <c r="C19" s="164" t="n">
        <v>5663.38</v>
      </c>
      <c r="D19" s="164" t="n">
        <v>6472.96</v>
      </c>
      <c r="E19" s="165"/>
    </row>
    <row r="20" customFormat="false" ht="21.75" hidden="false" customHeight="true" outlineLevel="0" collapsed="false">
      <c r="A20" s="162" t="s">
        <v>164</v>
      </c>
      <c r="B20" s="163" t="s">
        <v>142</v>
      </c>
      <c r="C20" s="164" t="n">
        <v>17620</v>
      </c>
      <c r="D20" s="164" t="n">
        <v>16249</v>
      </c>
      <c r="E20" s="161"/>
    </row>
    <row r="21" customFormat="false" ht="21.75" hidden="false" customHeight="true" outlineLevel="0" collapsed="false">
      <c r="A21" s="162" t="s">
        <v>165</v>
      </c>
      <c r="B21" s="163" t="s">
        <v>142</v>
      </c>
      <c r="C21" s="164" t="n">
        <v>49243</v>
      </c>
      <c r="D21" s="164" t="n">
        <v>60197</v>
      </c>
      <c r="E21" s="161"/>
    </row>
    <row r="22" customFormat="false" ht="21.75" hidden="false" customHeight="true" outlineLevel="0" collapsed="false">
      <c r="A22" s="162" t="s">
        <v>166</v>
      </c>
      <c r="B22" s="163" t="s">
        <v>167</v>
      </c>
      <c r="C22" s="164" t="n">
        <v>1107.62</v>
      </c>
      <c r="D22" s="164" t="n">
        <v>1186.03</v>
      </c>
      <c r="E22" s="161"/>
    </row>
    <row r="23" customFormat="false" ht="21.75" hidden="false" customHeight="true" outlineLevel="0" collapsed="false">
      <c r="A23" s="162" t="s">
        <v>168</v>
      </c>
      <c r="B23" s="163" t="s">
        <v>151</v>
      </c>
      <c r="C23" s="169" t="s">
        <v>169</v>
      </c>
      <c r="D23" s="169" t="s">
        <v>169</v>
      </c>
      <c r="E23" s="161"/>
    </row>
    <row r="24" customFormat="false" ht="21.75" hidden="false" customHeight="true" outlineLevel="0" collapsed="false">
      <c r="A24" s="162" t="s">
        <v>170</v>
      </c>
      <c r="B24" s="163" t="s">
        <v>171</v>
      </c>
      <c r="C24" s="169" t="s">
        <v>169</v>
      </c>
      <c r="D24" s="169" t="s">
        <v>169</v>
      </c>
      <c r="E24" s="161"/>
    </row>
    <row r="25" customFormat="false" ht="21.75" hidden="false" customHeight="true" outlineLevel="0" collapsed="false">
      <c r="A25" s="162" t="s">
        <v>172</v>
      </c>
      <c r="B25" s="163" t="s">
        <v>142</v>
      </c>
      <c r="C25" s="164" t="n">
        <v>2507</v>
      </c>
      <c r="D25" s="164" t="n">
        <v>2616</v>
      </c>
      <c r="E25" s="161"/>
    </row>
    <row r="26" customFormat="false" ht="21.75" hidden="false" customHeight="true" outlineLevel="0" collapsed="false">
      <c r="A26" s="166" t="s">
        <v>173</v>
      </c>
      <c r="B26" s="163" t="s">
        <v>142</v>
      </c>
      <c r="C26" s="164" t="n">
        <v>292225</v>
      </c>
      <c r="D26" s="164" t="n">
        <v>313544</v>
      </c>
      <c r="E26" s="161"/>
    </row>
    <row r="27" customFormat="false" ht="21.75" hidden="false" customHeight="true" outlineLevel="0" collapsed="false">
      <c r="A27" s="162" t="s">
        <v>174</v>
      </c>
      <c r="B27" s="163" t="s">
        <v>151</v>
      </c>
      <c r="C27" s="164" t="n">
        <v>572.8</v>
      </c>
      <c r="D27" s="170" t="n">
        <v>682</v>
      </c>
      <c r="E27" s="171"/>
    </row>
    <row r="28" customFormat="false" ht="21.75" hidden="false" customHeight="true" outlineLevel="0" collapsed="false">
      <c r="A28" s="162" t="s">
        <v>175</v>
      </c>
      <c r="B28" s="163" t="s">
        <v>142</v>
      </c>
      <c r="C28" s="164" t="n">
        <v>27477.53</v>
      </c>
      <c r="D28" s="164" t="n">
        <v>23093.95</v>
      </c>
      <c r="E28" s="161"/>
    </row>
    <row r="29" customFormat="false" ht="21.75" hidden="false" customHeight="true" outlineLevel="0" collapsed="false">
      <c r="A29" s="162" t="s">
        <v>176</v>
      </c>
      <c r="B29" s="163" t="s">
        <v>154</v>
      </c>
      <c r="C29" s="164" t="n">
        <v>137688.25</v>
      </c>
      <c r="D29" s="164" t="n">
        <v>192570.89</v>
      </c>
      <c r="E29" s="165"/>
    </row>
    <row r="30" customFormat="false" ht="21.75" hidden="false" customHeight="true" outlineLevel="0" collapsed="false">
      <c r="A30" s="172" t="s">
        <v>177</v>
      </c>
      <c r="B30" s="173" t="s">
        <v>178</v>
      </c>
      <c r="C30" s="174" t="n">
        <v>427041.48</v>
      </c>
      <c r="D30" s="174" t="n">
        <v>626765.2</v>
      </c>
      <c r="E30" s="165"/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9T01:01:02Z</dcterms:created>
  <dc:creator>默认</dc:creator>
  <dc:description/>
  <dc:language>en-US</dc:language>
  <cp:lastModifiedBy>slee</cp:lastModifiedBy>
  <cp:lastPrinted>2011-07-13T01:19:58Z</cp:lastPrinted>
  <dcterms:modified xsi:type="dcterms:W3CDTF">2011-08-08T07:04:34Z</dcterms:modified>
  <cp:revision>0</cp:revision>
  <dc:subject/>
  <dc:title/>
</cp:coreProperties>
</file>