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能源消费量" sheetId="1" state="visible" r:id="rId2"/>
    <sheet name="分镇区能耗" sheetId="2" state="visible" r:id="rId3"/>
    <sheet name="全市各行业用电情况" sheetId="3" state="visible" r:id="rId4"/>
    <sheet name="各镇区用电情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4">
  <si>
    <r>
      <rPr>
        <b val="true"/>
        <sz val="16"/>
        <rFont val="Noto Sans"/>
        <family val="2"/>
      </rPr>
      <t xml:space="preserve">能源消费量</t>
    </r>
    <r>
      <rPr>
        <b val="true"/>
        <sz val="16"/>
        <rFont val="宋体"/>
        <family val="0"/>
        <charset val="134"/>
      </rPr>
      <t xml:space="preserve">(2010</t>
    </r>
    <r>
      <rPr>
        <b val="true"/>
        <sz val="16"/>
        <rFont val="Noto Sans"/>
        <family val="2"/>
      </rPr>
      <t xml:space="preserve">年）</t>
    </r>
  </si>
  <si>
    <t xml:space="preserve">项         目</t>
  </si>
  <si>
    <t xml:space="preserve">计  量            单  位</t>
  </si>
  <si>
    <t xml:space="preserve">消费量</t>
  </si>
  <si>
    <t xml:space="preserve">折标准煤        系数</t>
  </si>
  <si>
    <t xml:space="preserve">折标准煤  </t>
  </si>
  <si>
    <t xml:space="preserve">     能源消费量</t>
  </si>
  <si>
    <t xml:space="preserve">万吨标煤</t>
  </si>
  <si>
    <t xml:space="preserve">__</t>
  </si>
  <si>
    <t xml:space="preserve">                 其中：原    煤</t>
  </si>
  <si>
    <t xml:space="preserve">万吨</t>
  </si>
  <si>
    <t xml:space="preserve">               焦    炭</t>
  </si>
  <si>
    <t xml:space="preserve">               汽    油</t>
  </si>
  <si>
    <t xml:space="preserve">               煤    油</t>
  </si>
  <si>
    <t xml:space="preserve">               柴    油</t>
  </si>
  <si>
    <t xml:space="preserve">               燃  料  油</t>
  </si>
  <si>
    <t xml:space="preserve">               液 化 石 油 气</t>
  </si>
  <si>
    <t xml:space="preserve">               电    力</t>
  </si>
  <si>
    <t xml:space="preserve">亿千瓦时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．本年单位</t>
    </r>
    <r>
      <rPr>
        <sz val="10.5"/>
        <rFont val="宋体"/>
        <family val="0"/>
        <charset val="134"/>
      </rPr>
      <t xml:space="preserve">GDP</t>
    </r>
    <r>
      <rPr>
        <sz val="10.5"/>
        <rFont val="Noto Sans"/>
        <family val="2"/>
      </rPr>
      <t xml:space="preserve">综合能耗</t>
    </r>
    <r>
      <rPr>
        <sz val="10.5"/>
        <rFont val="宋体"/>
        <family val="0"/>
        <charset val="134"/>
      </rPr>
      <t xml:space="preserve">0.636</t>
    </r>
    <r>
      <rPr>
        <sz val="10.5"/>
        <rFont val="Noto Sans"/>
        <family val="2"/>
      </rPr>
      <t xml:space="preserve">吨标煤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万元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．折标准煤系数仅为参考数。</t>
    </r>
  </si>
  <si>
    <r>
      <rPr>
        <sz val="10.5"/>
        <rFont val="Times New Roman"/>
        <family val="1"/>
      </rPr>
      <t xml:space="preserve">       3</t>
    </r>
    <r>
      <rPr>
        <sz val="10.5"/>
        <rFont val="Noto Sans"/>
        <family val="2"/>
      </rPr>
      <t xml:space="preserve">．电力消费量已扣除煤和燃料油发电的转换部分，其口径与供电局不同。</t>
    </r>
  </si>
  <si>
    <r>
      <rPr>
        <b val="true"/>
        <sz val="16"/>
        <rFont val="Noto Sans"/>
        <family val="2"/>
      </rPr>
      <t xml:space="preserve">分镇区能耗指标</t>
    </r>
    <r>
      <rPr>
        <b val="true"/>
        <sz val="16"/>
        <rFont val="Times New Roman"/>
        <family val="1"/>
      </rPr>
      <t xml:space="preserve">(2010)</t>
    </r>
  </si>
  <si>
    <t xml:space="preserve">镇    区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Times New Roman"/>
        <family val="1"/>
      </rPr>
      <t xml:space="preserve">GDP</t>
    </r>
    <r>
      <rPr>
        <sz val="11"/>
        <color rgb="FF000000"/>
        <rFont val="Noto Sans"/>
        <family val="2"/>
      </rPr>
      <t xml:space="preserve">电耗</t>
    </r>
  </si>
  <si>
    <t xml:space="preserve">单位工业增加值能耗</t>
  </si>
  <si>
    <t xml:space="preserve">指 标 值</t>
  </si>
  <si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年比</t>
    </r>
    <r>
      <rPr>
        <sz val="11"/>
        <rFont val="Times New Roman"/>
        <family val="1"/>
      </rPr>
      <t xml:space="preserve">2009</t>
    </r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(±%)</t>
    </r>
  </si>
  <si>
    <r>
      <rPr>
        <sz val="11"/>
        <rFont val="Noto Sans"/>
        <family val="2"/>
      </rPr>
      <t xml:space="preserve">（千瓦时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万元）</t>
    </r>
  </si>
  <si>
    <r>
      <rPr>
        <sz val="11"/>
        <rFont val="Noto Sans"/>
        <family val="2"/>
      </rPr>
      <t xml:space="preserve">（吨标准煤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万元）</t>
    </r>
  </si>
  <si>
    <t xml:space="preserve">全  市</t>
  </si>
  <si>
    <t xml:space="preserve">石岐区</t>
  </si>
  <si>
    <t xml:space="preserve">东　区</t>
  </si>
  <si>
    <t xml:space="preserve">火炬区</t>
  </si>
  <si>
    <t xml:space="preserve">西　区</t>
  </si>
  <si>
    <t xml:space="preserve">南　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全市和各镇区</t>
    </r>
    <r>
      <rPr>
        <sz val="9"/>
        <rFont val="宋体"/>
        <family val="0"/>
        <charset val="134"/>
      </rPr>
      <t xml:space="preserve">GDP</t>
    </r>
    <r>
      <rPr>
        <sz val="9"/>
        <rFont val="Noto Sans"/>
        <family val="2"/>
      </rPr>
      <t xml:space="preserve">按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价格计算。</t>
    </r>
  </si>
  <si>
    <r>
      <rPr>
        <sz val="9"/>
        <rFont val="Times New Roman"/>
        <family val="1"/>
      </rPr>
      <t xml:space="preserve"> 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单位工业增加值能耗的统计范围是年主营业务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的工业法人企业。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计算单位工业增加值能耗采用生产法工业增加值，工业综合能源消费量为当量值。</t>
    </r>
  </si>
  <si>
    <t xml:space="preserve">全市各行业用电情况</t>
  </si>
  <si>
    <t xml:space="preserve">单位：万千瓦时</t>
  </si>
  <si>
    <t xml:space="preserve">指  标</t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    ±%</t>
    </r>
  </si>
  <si>
    <t xml:space="preserve">全社会用电量总合计</t>
  </si>
  <si>
    <t xml:space="preserve">一 、农、林、牧、渔业</t>
  </si>
  <si>
    <r>
      <rPr>
        <sz val="10.5"/>
        <rFont val="宋体"/>
        <family val="0"/>
        <charset val="134"/>
      </rPr>
      <t xml:space="preserve">   1 </t>
    </r>
    <r>
      <rPr>
        <sz val="10.5"/>
        <rFont val="Noto Sans"/>
        <family val="2"/>
      </rPr>
      <t xml:space="preserve">种植业</t>
    </r>
  </si>
  <si>
    <r>
      <rPr>
        <sz val="10.5"/>
        <rFont val="宋体"/>
        <family val="0"/>
        <charset val="134"/>
      </rPr>
      <t xml:space="preserve">   2 </t>
    </r>
    <r>
      <rPr>
        <sz val="10.5"/>
        <rFont val="Noto Sans"/>
        <family val="2"/>
      </rPr>
      <t xml:space="preserve">林业</t>
    </r>
  </si>
  <si>
    <r>
      <rPr>
        <sz val="10.5"/>
        <rFont val="宋体"/>
        <family val="0"/>
        <charset val="134"/>
      </rPr>
      <t xml:space="preserve">   3 </t>
    </r>
    <r>
      <rPr>
        <sz val="10.5"/>
        <rFont val="Noto Sans"/>
        <family val="2"/>
      </rPr>
      <t xml:space="preserve">畜牧业</t>
    </r>
  </si>
  <si>
    <r>
      <rPr>
        <sz val="10.5"/>
        <rFont val="宋体"/>
        <family val="0"/>
        <charset val="134"/>
      </rPr>
      <t xml:space="preserve">   4 </t>
    </r>
    <r>
      <rPr>
        <sz val="10.5"/>
        <rFont val="Noto Sans"/>
        <family val="2"/>
      </rPr>
      <t xml:space="preserve">渔业</t>
    </r>
  </si>
  <si>
    <r>
      <rPr>
        <sz val="10.5"/>
        <rFont val="Noto Sans"/>
        <family val="2"/>
      </rPr>
      <t xml:space="preserve">　  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　农、林、牧、渔服务业</t>
    </r>
  </si>
  <si>
    <t xml:space="preserve">二、 工业小计</t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1    </t>
    </r>
    <r>
      <rPr>
        <sz val="10.5"/>
        <rFont val="Noto Sans"/>
        <family val="2"/>
      </rPr>
      <t xml:space="preserve">轻工业</t>
    </r>
  </si>
  <si>
    <r>
      <rPr>
        <sz val="10.5"/>
        <rFont val="Noto Sans"/>
        <family val="2"/>
      </rPr>
      <t xml:space="preserve">　　</t>
    </r>
    <r>
      <rPr>
        <sz val="10.5"/>
        <rFont val="Times New Roman"/>
        <family val="1"/>
      </rPr>
      <t xml:space="preserve">2    </t>
    </r>
    <r>
      <rPr>
        <sz val="10.5"/>
        <rFont val="Noto Sans"/>
        <family val="2"/>
      </rPr>
      <t xml:space="preserve">重工业</t>
    </r>
  </si>
  <si>
    <t xml:space="preserve">三、 建筑业</t>
  </si>
  <si>
    <t xml:space="preserve">四、 交通运输、仓储、邮政业</t>
  </si>
  <si>
    <t xml:space="preserve">五、信息传输、计算服务和软件业</t>
  </si>
  <si>
    <t xml:space="preserve">六、 商业、住宿和餐饮业</t>
  </si>
  <si>
    <t xml:space="preserve">七、金融、房地产、商务及居民服务业</t>
  </si>
  <si>
    <t xml:space="preserve">八、公共事业及管理组织</t>
  </si>
  <si>
    <t xml:space="preserve">九、城乡居民生活用电</t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城镇居民用电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乡村居民用电</t>
    </r>
  </si>
  <si>
    <t xml:space="preserve">注：本表数据由市供电局提供。</t>
  </si>
  <si>
    <t xml:space="preserve">分镇（区）用电情况</t>
  </si>
  <si>
    <t xml:space="preserve">镇区</t>
  </si>
  <si>
    <t xml:space="preserve">用电总量</t>
  </si>
  <si>
    <t xml:space="preserve">工业用电量</t>
  </si>
  <si>
    <t xml:space="preserve">居民生活用电量</t>
  </si>
  <si>
    <t xml:space="preserve">合    计</t>
  </si>
  <si>
    <t xml:space="preserve">东    区</t>
  </si>
  <si>
    <t xml:space="preserve">西    区</t>
  </si>
  <si>
    <t xml:space="preserve">南    区</t>
  </si>
  <si>
    <t xml:space="preserve">注：本表数据由市经信局提供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_ "/>
    <numFmt numFmtId="166" formatCode="0.00_ "/>
    <numFmt numFmtId="167" formatCode="0.0_ "/>
    <numFmt numFmtId="168" formatCode="0.000_ "/>
    <numFmt numFmtId="169" formatCode="0"/>
    <numFmt numFmtId="170" formatCode="0.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6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5"/>
    <col collapsed="false" customWidth="true" hidden="false" outlineLevel="0" max="2" min="2" style="1" width="12.62"/>
    <col collapsed="false" customWidth="true" hidden="false" outlineLevel="0" max="5" min="3" style="1" width="13.49"/>
    <col collapsed="false" customWidth="false" hidden="false" outlineLevel="0" max="257" min="6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57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57.75" hidden="false" customHeight="true" outlineLevel="0" collapsed="false">
      <c r="A4" s="7" t="s">
        <v>6</v>
      </c>
      <c r="B4" s="8" t="s">
        <v>7</v>
      </c>
      <c r="C4" s="9" t="s">
        <v>8</v>
      </c>
      <c r="D4" s="10" t="s">
        <v>8</v>
      </c>
      <c r="E4" s="11" t="n">
        <v>1071.61</v>
      </c>
    </row>
    <row r="5" customFormat="false" ht="57.75" hidden="false" customHeight="true" outlineLevel="0" collapsed="false">
      <c r="A5" s="12" t="s">
        <v>9</v>
      </c>
      <c r="B5" s="13" t="s">
        <v>10</v>
      </c>
      <c r="C5" s="14" t="n">
        <v>160.29</v>
      </c>
      <c r="D5" s="15" t="n">
        <v>0.7159</v>
      </c>
      <c r="E5" s="16" t="n">
        <v>114.77</v>
      </c>
    </row>
    <row r="6" customFormat="false" ht="57.75" hidden="false" customHeight="true" outlineLevel="0" collapsed="false">
      <c r="A6" s="12" t="s">
        <v>11</v>
      </c>
      <c r="B6" s="13" t="s">
        <v>10</v>
      </c>
      <c r="C6" s="14" t="n">
        <v>0.78</v>
      </c>
      <c r="D6" s="15" t="n">
        <v>0.9714</v>
      </c>
      <c r="E6" s="16" t="n">
        <v>0.76</v>
      </c>
    </row>
    <row r="7" customFormat="false" ht="57.75" hidden="false" customHeight="true" outlineLevel="0" collapsed="false">
      <c r="A7" s="12" t="s">
        <v>12</v>
      </c>
      <c r="B7" s="13" t="s">
        <v>10</v>
      </c>
      <c r="C7" s="14" t="n">
        <v>76.3</v>
      </c>
      <c r="D7" s="15" t="n">
        <v>1.4714</v>
      </c>
      <c r="E7" s="16" t="n">
        <v>112.27</v>
      </c>
    </row>
    <row r="8" customFormat="false" ht="57.75" hidden="false" customHeight="true" outlineLevel="0" collapsed="false">
      <c r="A8" s="12" t="s">
        <v>13</v>
      </c>
      <c r="B8" s="13" t="s">
        <v>10</v>
      </c>
      <c r="C8" s="14" t="n">
        <v>0.55</v>
      </c>
      <c r="D8" s="15" t="n">
        <v>1.4714</v>
      </c>
      <c r="E8" s="16" t="n">
        <v>0.81</v>
      </c>
    </row>
    <row r="9" customFormat="false" ht="57.75" hidden="false" customHeight="true" outlineLevel="0" collapsed="false">
      <c r="A9" s="12" t="s">
        <v>14</v>
      </c>
      <c r="B9" s="13" t="s">
        <v>10</v>
      </c>
      <c r="C9" s="14" t="n">
        <v>65.39</v>
      </c>
      <c r="D9" s="15" t="n">
        <v>1.4571</v>
      </c>
      <c r="E9" s="16" t="n">
        <v>95.28</v>
      </c>
    </row>
    <row r="10" customFormat="false" ht="57.75" hidden="false" customHeight="true" outlineLevel="0" collapsed="false">
      <c r="A10" s="12" t="s">
        <v>15</v>
      </c>
      <c r="B10" s="13" t="s">
        <v>10</v>
      </c>
      <c r="C10" s="14" t="n">
        <v>18.54</v>
      </c>
      <c r="D10" s="15" t="n">
        <v>1.4286</v>
      </c>
      <c r="E10" s="16" t="n">
        <v>26.49</v>
      </c>
    </row>
    <row r="11" customFormat="false" ht="57.75" hidden="false" customHeight="true" outlineLevel="0" collapsed="false">
      <c r="A11" s="12" t="s">
        <v>16</v>
      </c>
      <c r="B11" s="13" t="s">
        <v>10</v>
      </c>
      <c r="C11" s="14" t="n">
        <v>19.55</v>
      </c>
      <c r="D11" s="15" t="n">
        <v>1.7143</v>
      </c>
      <c r="E11" s="16" t="n">
        <v>33.51</v>
      </c>
    </row>
    <row r="12" customFormat="false" ht="57.75" hidden="false" customHeight="true" outlineLevel="0" collapsed="false">
      <c r="A12" s="12" t="s">
        <v>17</v>
      </c>
      <c r="B12" s="13" t="s">
        <v>18</v>
      </c>
      <c r="C12" s="17" t="n">
        <v>127.81</v>
      </c>
      <c r="D12" s="18" t="n">
        <v>3.381</v>
      </c>
      <c r="E12" s="16" t="n">
        <v>432.12</v>
      </c>
    </row>
    <row r="13" customFormat="false" ht="14.25" hidden="false" customHeight="true" outlineLevel="0" collapsed="false">
      <c r="A13" s="19" t="s">
        <v>19</v>
      </c>
      <c r="B13" s="19"/>
      <c r="C13" s="19"/>
      <c r="D13" s="19"/>
      <c r="E13" s="19"/>
    </row>
    <row r="14" customFormat="false" ht="14.25" hidden="false" customHeight="true" outlineLevel="0" collapsed="false">
      <c r="A14" s="20" t="s">
        <v>20</v>
      </c>
      <c r="B14" s="20"/>
      <c r="C14" s="20"/>
      <c r="D14" s="20"/>
      <c r="E14" s="20"/>
    </row>
    <row r="15" customFormat="false" ht="14.25" hidden="false" customHeight="true" outlineLevel="0" collapsed="false">
      <c r="A15" s="21" t="s">
        <v>21</v>
      </c>
      <c r="B15" s="21"/>
      <c r="C15" s="21"/>
      <c r="D15" s="21"/>
      <c r="E15" s="21"/>
    </row>
    <row r="16" customFormat="false" ht="14.25" hidden="false" customHeight="false" outlineLevel="0" collapsed="false">
      <c r="E16" s="22"/>
    </row>
    <row r="17" customFormat="false" ht="14.25" hidden="false" customHeight="false" outlineLevel="0" collapsed="false">
      <c r="E17" s="22"/>
    </row>
    <row r="18" customFormat="false" ht="14.25" hidden="false" customHeight="false" outlineLevel="0" collapsed="false">
      <c r="E18" s="22"/>
    </row>
    <row r="19" customFormat="false" ht="14.25" hidden="false" customHeight="false" outlineLevel="0" collapsed="false">
      <c r="E19" s="22"/>
    </row>
    <row r="20" customFormat="false" ht="14.25" hidden="false" customHeight="false" outlineLevel="0" collapsed="false">
      <c r="E20" s="22"/>
    </row>
    <row r="21" customFormat="false" ht="14.25" hidden="false" customHeight="false" outlineLevel="0" collapsed="false">
      <c r="E21" s="22"/>
    </row>
    <row r="22" customFormat="false" ht="14.25" hidden="false" customHeight="false" outlineLevel="0" collapsed="false">
      <c r="E22" s="22"/>
    </row>
    <row r="23" customFormat="false" ht="14.25" hidden="false" customHeight="false" outlineLevel="0" collapsed="false">
      <c r="E23" s="22"/>
    </row>
    <row r="24" customFormat="false" ht="14.25" hidden="false" customHeight="false" outlineLevel="0" collapsed="false">
      <c r="E24" s="23"/>
    </row>
  </sheetData>
  <mergeCells count="5">
    <mergeCell ref="A1:E1"/>
    <mergeCell ref="A2:E2"/>
    <mergeCell ref="A13:E13"/>
    <mergeCell ref="A14:E14"/>
    <mergeCell ref="A15:E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5" min="2" style="0" width="17.24"/>
    <col collapsed="false" customWidth="true" hidden="false" outlineLevel="0" max="6" min="6" style="24" width="8.99"/>
  </cols>
  <sheetData>
    <row r="1" customFormat="false" ht="33.75" hidden="false" customHeight="true" outlineLevel="0" collapsed="false">
      <c r="A1" s="25" t="s">
        <v>22</v>
      </c>
      <c r="B1" s="25"/>
      <c r="C1" s="25"/>
      <c r="D1" s="25"/>
      <c r="E1" s="25"/>
    </row>
    <row r="2" s="1" customFormat="true" ht="18.75" hidden="false" customHeight="true" outlineLevel="0" collapsed="false">
      <c r="A2" s="26" t="s">
        <v>23</v>
      </c>
      <c r="B2" s="27" t="s">
        <v>24</v>
      </c>
      <c r="C2" s="27"/>
      <c r="D2" s="28" t="s">
        <v>25</v>
      </c>
      <c r="E2" s="28"/>
      <c r="F2" s="29"/>
    </row>
    <row r="3" s="1" customFormat="true" ht="18.75" hidden="false" customHeight="true" outlineLevel="0" collapsed="false">
      <c r="A3" s="26"/>
      <c r="B3" s="30" t="s">
        <v>26</v>
      </c>
      <c r="C3" s="31" t="s">
        <v>27</v>
      </c>
      <c r="D3" s="30" t="s">
        <v>26</v>
      </c>
      <c r="E3" s="32" t="s">
        <v>27</v>
      </c>
      <c r="F3" s="29"/>
    </row>
    <row r="4" s="1" customFormat="true" ht="22.5" hidden="false" customHeight="true" outlineLevel="0" collapsed="false">
      <c r="A4" s="26"/>
      <c r="B4" s="33" t="s">
        <v>28</v>
      </c>
      <c r="C4" s="31"/>
      <c r="D4" s="33" t="s">
        <v>29</v>
      </c>
      <c r="E4" s="32"/>
      <c r="F4" s="29"/>
    </row>
    <row r="5" s="1" customFormat="true" ht="21" hidden="false" customHeight="true" outlineLevel="0" collapsed="false">
      <c r="A5" s="34" t="s">
        <v>30</v>
      </c>
      <c r="B5" s="35" t="n">
        <v>1108.3</v>
      </c>
      <c r="C5" s="36" t="n">
        <v>1.74</v>
      </c>
      <c r="D5" s="37" t="n">
        <v>0.335</v>
      </c>
      <c r="E5" s="38" t="n">
        <v>-3.84</v>
      </c>
      <c r="F5" s="29"/>
      <c r="G5" s="39"/>
    </row>
    <row r="6" s="1" customFormat="true" ht="21" hidden="false" customHeight="true" outlineLevel="0" collapsed="false">
      <c r="A6" s="40" t="s">
        <v>31</v>
      </c>
      <c r="B6" s="35" t="n">
        <v>703.487949635633</v>
      </c>
      <c r="C6" s="36" t="n">
        <v>-1.0147812529009</v>
      </c>
      <c r="D6" s="37" t="n">
        <v>0.15</v>
      </c>
      <c r="E6" s="38" t="n">
        <v>-26.4705882352941</v>
      </c>
      <c r="F6" s="29"/>
    </row>
    <row r="7" s="1" customFormat="true" ht="21" hidden="false" customHeight="true" outlineLevel="0" collapsed="false">
      <c r="A7" s="40" t="s">
        <v>32</v>
      </c>
      <c r="B7" s="35" t="n">
        <v>788.321041854367</v>
      </c>
      <c r="C7" s="36" t="n">
        <v>3.3728090551228</v>
      </c>
      <c r="D7" s="37" t="n">
        <v>0.105</v>
      </c>
      <c r="E7" s="38" t="n">
        <v>-16.6666666666667</v>
      </c>
      <c r="F7" s="29"/>
    </row>
    <row r="8" s="1" customFormat="true" ht="21" hidden="false" customHeight="true" outlineLevel="0" collapsed="false">
      <c r="A8" s="40" t="s">
        <v>33</v>
      </c>
      <c r="B8" s="35" t="n">
        <v>769.358741955148</v>
      </c>
      <c r="C8" s="36" t="n">
        <v>4.26327984213953</v>
      </c>
      <c r="D8" s="37" t="n">
        <v>0.363</v>
      </c>
      <c r="E8" s="38" t="n">
        <v>33.4558823529412</v>
      </c>
      <c r="F8" s="29"/>
    </row>
    <row r="9" s="1" customFormat="true" ht="21" hidden="false" customHeight="true" outlineLevel="0" collapsed="false">
      <c r="A9" s="40" t="s">
        <v>34</v>
      </c>
      <c r="B9" s="35" t="n">
        <v>781.504875070185</v>
      </c>
      <c r="C9" s="36" t="n">
        <v>4.63313362835524</v>
      </c>
      <c r="D9" s="37" t="n">
        <v>0.077</v>
      </c>
      <c r="E9" s="38" t="n">
        <v>-10.4651162790698</v>
      </c>
      <c r="F9" s="29"/>
    </row>
    <row r="10" s="1" customFormat="true" ht="21" hidden="false" customHeight="true" outlineLevel="0" collapsed="false">
      <c r="A10" s="40" t="s">
        <v>35</v>
      </c>
      <c r="B10" s="35" t="n">
        <v>804.083822146689</v>
      </c>
      <c r="C10" s="36" t="n">
        <v>-1.43615810901085</v>
      </c>
      <c r="D10" s="37" t="n">
        <v>0.16</v>
      </c>
      <c r="E10" s="38" t="n">
        <v>-20.3980099502488</v>
      </c>
      <c r="F10" s="29"/>
    </row>
    <row r="11" s="1" customFormat="true" ht="21" hidden="false" customHeight="true" outlineLevel="0" collapsed="false">
      <c r="A11" s="40" t="s">
        <v>36</v>
      </c>
      <c r="B11" s="35" t="n">
        <v>1203.09490931671</v>
      </c>
      <c r="C11" s="36" t="n">
        <v>6.74251701860653</v>
      </c>
      <c r="D11" s="37" t="n">
        <v>0.172</v>
      </c>
      <c r="E11" s="38" t="n">
        <v>-14.8514851485149</v>
      </c>
      <c r="F11" s="29"/>
    </row>
    <row r="12" s="1" customFormat="true" ht="21" hidden="false" customHeight="true" outlineLevel="0" collapsed="false">
      <c r="A12" s="40" t="s">
        <v>37</v>
      </c>
      <c r="B12" s="35" t="n">
        <v>1248.83739562018</v>
      </c>
      <c r="C12" s="36" t="n">
        <v>6.90270464134379</v>
      </c>
      <c r="D12" s="37" t="n">
        <v>0.229</v>
      </c>
      <c r="E12" s="38" t="n">
        <v>-25.4071661237785</v>
      </c>
      <c r="F12" s="29"/>
    </row>
    <row r="13" s="1" customFormat="true" ht="21" hidden="false" customHeight="true" outlineLevel="0" collapsed="false">
      <c r="A13" s="40" t="s">
        <v>38</v>
      </c>
      <c r="B13" s="35" t="n">
        <v>1085.46974860488</v>
      </c>
      <c r="C13" s="36" t="n">
        <v>6.78502199752893</v>
      </c>
      <c r="D13" s="37" t="n">
        <v>0.499</v>
      </c>
      <c r="E13" s="38" t="n">
        <v>-30.4044630404463</v>
      </c>
      <c r="F13" s="29"/>
    </row>
    <row r="14" s="1" customFormat="true" ht="21" hidden="false" customHeight="true" outlineLevel="0" collapsed="false">
      <c r="A14" s="40" t="s">
        <v>39</v>
      </c>
      <c r="B14" s="35" t="n">
        <v>1190.10349128604</v>
      </c>
      <c r="C14" s="36" t="n">
        <v>3.29862783491355</v>
      </c>
      <c r="D14" s="37" t="n">
        <v>0.375</v>
      </c>
      <c r="E14" s="38" t="n">
        <v>-14.7727272727273</v>
      </c>
      <c r="F14" s="29"/>
    </row>
    <row r="15" s="1" customFormat="true" ht="21" hidden="false" customHeight="true" outlineLevel="0" collapsed="false">
      <c r="A15" s="40" t="s">
        <v>40</v>
      </c>
      <c r="B15" s="35" t="n">
        <v>968.231946323576</v>
      </c>
      <c r="C15" s="36" t="n">
        <v>9.88899629140573</v>
      </c>
      <c r="D15" s="37" t="n">
        <v>0.304</v>
      </c>
      <c r="E15" s="38" t="n">
        <v>2.70270270270269</v>
      </c>
      <c r="F15" s="29"/>
    </row>
    <row r="16" s="1" customFormat="true" ht="21" hidden="false" customHeight="true" outlineLevel="0" collapsed="false">
      <c r="A16" s="40" t="s">
        <v>41</v>
      </c>
      <c r="B16" s="35" t="n">
        <v>1176.77394666001</v>
      </c>
      <c r="C16" s="36" t="n">
        <v>6.85316867883546</v>
      </c>
      <c r="D16" s="37" t="n">
        <v>0.308</v>
      </c>
      <c r="E16" s="38" t="n">
        <v>-16.7567567567568</v>
      </c>
      <c r="F16" s="29"/>
    </row>
    <row r="17" s="1" customFormat="true" ht="21" hidden="false" customHeight="true" outlineLevel="0" collapsed="false">
      <c r="A17" s="40" t="s">
        <v>42</v>
      </c>
      <c r="B17" s="35" t="n">
        <v>1147.4899419016</v>
      </c>
      <c r="C17" s="36" t="n">
        <v>5.61343229651214</v>
      </c>
      <c r="D17" s="37" t="n">
        <v>0.15</v>
      </c>
      <c r="E17" s="38" t="n">
        <v>-23.0769230769231</v>
      </c>
      <c r="F17" s="29"/>
    </row>
    <row r="18" s="1" customFormat="true" ht="21" hidden="false" customHeight="true" outlineLevel="0" collapsed="false">
      <c r="A18" s="40" t="s">
        <v>43</v>
      </c>
      <c r="B18" s="35" t="n">
        <v>861.501871048997</v>
      </c>
      <c r="C18" s="36" t="n">
        <v>-2.31297527508819</v>
      </c>
      <c r="D18" s="37" t="n">
        <v>0.365</v>
      </c>
      <c r="E18" s="38" t="n">
        <v>-26.8537074148297</v>
      </c>
      <c r="F18" s="29"/>
    </row>
    <row r="19" s="1" customFormat="true" ht="21" hidden="false" customHeight="true" outlineLevel="0" collapsed="false">
      <c r="A19" s="40" t="s">
        <v>44</v>
      </c>
      <c r="B19" s="35" t="n">
        <v>1267.32206934217</v>
      </c>
      <c r="C19" s="36" t="n">
        <v>5.11961424536889</v>
      </c>
      <c r="D19" s="37" t="n">
        <v>0.135</v>
      </c>
      <c r="E19" s="38" t="n">
        <v>-12.3376623376623</v>
      </c>
      <c r="F19" s="29"/>
    </row>
    <row r="20" s="1" customFormat="true" ht="21" hidden="false" customHeight="true" outlineLevel="0" collapsed="false">
      <c r="A20" s="40" t="s">
        <v>45</v>
      </c>
      <c r="B20" s="35" t="n">
        <v>903.294125709329</v>
      </c>
      <c r="C20" s="36" t="n">
        <v>2.65872550395825</v>
      </c>
      <c r="D20" s="37" t="n">
        <v>0.17</v>
      </c>
      <c r="E20" s="38" t="n">
        <v>-13.7055837563452</v>
      </c>
      <c r="F20" s="29"/>
    </row>
    <row r="21" s="1" customFormat="true" ht="21" hidden="false" customHeight="true" outlineLevel="0" collapsed="false">
      <c r="A21" s="40" t="s">
        <v>46</v>
      </c>
      <c r="B21" s="35" t="n">
        <v>1391.00205390668</v>
      </c>
      <c r="C21" s="36" t="n">
        <v>5.29120081043702</v>
      </c>
      <c r="D21" s="37" t="n">
        <v>0.684</v>
      </c>
      <c r="E21" s="38" t="n">
        <v>-13.8539042821159</v>
      </c>
      <c r="F21" s="29"/>
    </row>
    <row r="22" s="1" customFormat="true" ht="21" hidden="false" customHeight="true" outlineLevel="0" collapsed="false">
      <c r="A22" s="40" t="s">
        <v>47</v>
      </c>
      <c r="B22" s="35" t="n">
        <v>1162.19759986051</v>
      </c>
      <c r="C22" s="36" t="n">
        <v>6.23378426512863</v>
      </c>
      <c r="D22" s="37" t="n">
        <v>0.202</v>
      </c>
      <c r="E22" s="38" t="n">
        <v>-21.7054263565891</v>
      </c>
      <c r="F22" s="29"/>
    </row>
    <row r="23" s="1" customFormat="true" ht="21" hidden="false" customHeight="true" outlineLevel="0" collapsed="false">
      <c r="A23" s="40" t="s">
        <v>48</v>
      </c>
      <c r="B23" s="35" t="n">
        <v>1204.47078588077</v>
      </c>
      <c r="C23" s="36" t="n">
        <v>6.94049417391183</v>
      </c>
      <c r="D23" s="37" t="n">
        <v>0.234</v>
      </c>
      <c r="E23" s="38" t="n">
        <v>-7.14285714285714</v>
      </c>
      <c r="F23" s="29"/>
    </row>
    <row r="24" s="1" customFormat="true" ht="21" hidden="false" customHeight="true" outlineLevel="0" collapsed="false">
      <c r="A24" s="40" t="s">
        <v>49</v>
      </c>
      <c r="B24" s="35" t="n">
        <v>997.380100133568</v>
      </c>
      <c r="C24" s="36" t="n">
        <v>0.969842086815987</v>
      </c>
      <c r="D24" s="37" t="n">
        <v>0.283</v>
      </c>
      <c r="E24" s="38" t="n">
        <v>-24.9336870026525</v>
      </c>
      <c r="F24" s="29"/>
    </row>
    <row r="25" s="1" customFormat="true" ht="21" hidden="false" customHeight="true" outlineLevel="0" collapsed="false">
      <c r="A25" s="40" t="s">
        <v>50</v>
      </c>
      <c r="B25" s="35" t="n">
        <v>840.894558553452</v>
      </c>
      <c r="C25" s="36" t="n">
        <v>0.790430127466408</v>
      </c>
      <c r="D25" s="37" t="n">
        <v>0.423</v>
      </c>
      <c r="E25" s="38" t="n">
        <v>-25.5281690140845</v>
      </c>
      <c r="F25" s="29"/>
    </row>
    <row r="26" s="1" customFormat="true" ht="21" hidden="false" customHeight="true" outlineLevel="0" collapsed="false">
      <c r="A26" s="40" t="s">
        <v>51</v>
      </c>
      <c r="B26" s="35" t="n">
        <v>1505.75447656328</v>
      </c>
      <c r="C26" s="36" t="n">
        <v>-0.399889101516067</v>
      </c>
      <c r="D26" s="37" t="n">
        <v>0.245</v>
      </c>
      <c r="E26" s="38" t="n">
        <v>-19.4078947368421</v>
      </c>
      <c r="F26" s="29"/>
    </row>
    <row r="27" s="1" customFormat="true" ht="21" hidden="false" customHeight="true" outlineLevel="0" collapsed="false">
      <c r="A27" s="40" t="s">
        <v>52</v>
      </c>
      <c r="B27" s="35" t="n">
        <v>821.721320387091</v>
      </c>
      <c r="C27" s="36" t="n">
        <v>1.25955888935189</v>
      </c>
      <c r="D27" s="37" t="n">
        <v>0.155</v>
      </c>
      <c r="E27" s="38" t="n">
        <v>-18.4210526315789</v>
      </c>
      <c r="F27" s="29"/>
    </row>
    <row r="28" s="1" customFormat="true" ht="21" hidden="false" customHeight="true" outlineLevel="0" collapsed="false">
      <c r="A28" s="40" t="s">
        <v>53</v>
      </c>
      <c r="B28" s="35" t="n">
        <v>1728.47874149222</v>
      </c>
      <c r="C28" s="36" t="n">
        <v>-1.91915442931304</v>
      </c>
      <c r="D28" s="37" t="n">
        <v>0.319</v>
      </c>
      <c r="E28" s="38" t="n">
        <v>-14.7058823529412</v>
      </c>
      <c r="F28" s="29"/>
    </row>
    <row r="29" s="1" customFormat="true" ht="21" hidden="false" customHeight="true" outlineLevel="0" collapsed="false">
      <c r="A29" s="41" t="s">
        <v>54</v>
      </c>
      <c r="B29" s="42" t="n">
        <v>1813.52684690546</v>
      </c>
      <c r="C29" s="43" t="n">
        <v>4.29761024300987</v>
      </c>
      <c r="D29" s="44" t="n">
        <v>0.584</v>
      </c>
      <c r="E29" s="45" t="n">
        <v>-9.3167701863354</v>
      </c>
      <c r="F29" s="29"/>
    </row>
    <row r="30" s="48" customFormat="true" ht="16.5" hidden="false" customHeight="true" outlineLevel="0" collapsed="false">
      <c r="A30" s="46" t="s">
        <v>55</v>
      </c>
      <c r="B30" s="46"/>
      <c r="C30" s="46"/>
      <c r="D30" s="46"/>
      <c r="E30" s="46"/>
      <c r="F30" s="47"/>
    </row>
    <row r="31" s="48" customFormat="true" ht="12" hidden="false" customHeight="false" outlineLevel="0" collapsed="false">
      <c r="A31" s="49" t="s">
        <v>56</v>
      </c>
      <c r="F31" s="47"/>
    </row>
    <row r="32" s="48" customFormat="true" ht="11.25" hidden="false" customHeight="false" outlineLevel="0" collapsed="false">
      <c r="A32" s="48" t="s">
        <v>57</v>
      </c>
      <c r="F32" s="47"/>
    </row>
  </sheetData>
  <mergeCells count="7">
    <mergeCell ref="A1:E1"/>
    <mergeCell ref="A2:A4"/>
    <mergeCell ref="B2:C2"/>
    <mergeCell ref="D2:E2"/>
    <mergeCell ref="C3:C4"/>
    <mergeCell ref="E3:E4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11"/>
    <col collapsed="false" customWidth="true" hidden="false" outlineLevel="0" max="2" min="2" style="1" width="16.12"/>
    <col collapsed="false" customWidth="true" hidden="false" outlineLevel="0" max="3" min="3" style="1" width="15.99"/>
    <col collapsed="false" customWidth="true" hidden="false" outlineLevel="0" max="4" min="4" style="1" width="16.87"/>
    <col collapsed="false" customWidth="false" hidden="false" outlineLevel="0" max="257" min="5" style="1" width="8.99"/>
  </cols>
  <sheetData>
    <row r="1" customFormat="false" ht="20.25" hidden="false" customHeight="false" outlineLevel="0" collapsed="false">
      <c r="A1" s="2" t="s">
        <v>58</v>
      </c>
      <c r="B1" s="2"/>
      <c r="C1" s="2"/>
      <c r="D1" s="2"/>
    </row>
    <row r="2" customFormat="false" ht="15" hidden="false" customHeight="true" outlineLevel="0" collapsed="false">
      <c r="A2" s="50" t="s">
        <v>59</v>
      </c>
      <c r="B2" s="50"/>
      <c r="C2" s="50"/>
      <c r="D2" s="50"/>
    </row>
    <row r="3" customFormat="false" ht="48" hidden="false" customHeight="true" outlineLevel="0" collapsed="false">
      <c r="A3" s="4" t="s">
        <v>60</v>
      </c>
      <c r="B3" s="51" t="s">
        <v>61</v>
      </c>
      <c r="C3" s="51" t="s">
        <v>62</v>
      </c>
      <c r="D3" s="51" t="s">
        <v>63</v>
      </c>
    </row>
    <row r="4" customFormat="false" ht="30" hidden="false" customHeight="true" outlineLevel="0" collapsed="false">
      <c r="A4" s="7" t="s">
        <v>64</v>
      </c>
      <c r="B4" s="52" t="n">
        <v>1615772</v>
      </c>
      <c r="C4" s="52" t="n">
        <v>1866520</v>
      </c>
      <c r="D4" s="53" t="n">
        <f aca="false">(C4-B4)/B4*100</f>
        <v>15.5187736883669</v>
      </c>
    </row>
    <row r="5" customFormat="false" ht="30" hidden="false" customHeight="true" outlineLevel="0" collapsed="false">
      <c r="A5" s="12" t="s">
        <v>65</v>
      </c>
      <c r="B5" s="54" t="n">
        <v>39762</v>
      </c>
      <c r="C5" s="54" t="n">
        <v>48475</v>
      </c>
      <c r="D5" s="55" t="n">
        <f aca="false">(C5-B5)/B5*100</f>
        <v>21.9128816457925</v>
      </c>
    </row>
    <row r="6" customFormat="false" ht="30" hidden="false" customHeight="true" outlineLevel="0" collapsed="false">
      <c r="A6" s="56" t="s">
        <v>66</v>
      </c>
      <c r="B6" s="54" t="n">
        <v>9697</v>
      </c>
      <c r="C6" s="54" t="n">
        <v>12570</v>
      </c>
      <c r="D6" s="55" t="n">
        <f aca="false">(C6-B6)/B6*100</f>
        <v>29.6277199133753</v>
      </c>
    </row>
    <row r="7" customFormat="false" ht="30" hidden="false" customHeight="true" outlineLevel="0" collapsed="false">
      <c r="A7" s="56" t="s">
        <v>67</v>
      </c>
      <c r="B7" s="54" t="n">
        <v>467</v>
      </c>
      <c r="C7" s="54" t="n">
        <v>652</v>
      </c>
      <c r="D7" s="55" t="n">
        <f aca="false">(C7-B7)/B7*100</f>
        <v>39.6145610278373</v>
      </c>
    </row>
    <row r="8" customFormat="false" ht="30" hidden="false" customHeight="true" outlineLevel="0" collapsed="false">
      <c r="A8" s="56" t="s">
        <v>68</v>
      </c>
      <c r="B8" s="54" t="n">
        <v>922</v>
      </c>
      <c r="C8" s="54" t="n">
        <v>1016</v>
      </c>
      <c r="D8" s="55" t="n">
        <f aca="false">(C8-B8)/B8*100</f>
        <v>10.1952277657267</v>
      </c>
    </row>
    <row r="9" customFormat="false" ht="30" hidden="false" customHeight="true" outlineLevel="0" collapsed="false">
      <c r="A9" s="56" t="s">
        <v>69</v>
      </c>
      <c r="B9" s="54" t="n">
        <v>26530</v>
      </c>
      <c r="C9" s="54" t="n">
        <v>31933</v>
      </c>
      <c r="D9" s="55" t="n">
        <f aca="false">(C9-B9)/B9*100</f>
        <v>20.3656238220882</v>
      </c>
    </row>
    <row r="10" customFormat="false" ht="30" hidden="false" customHeight="true" outlineLevel="0" collapsed="false">
      <c r="A10" s="12" t="s">
        <v>70</v>
      </c>
      <c r="B10" s="54" t="n">
        <v>2145</v>
      </c>
      <c r="C10" s="54" t="n">
        <v>2304</v>
      </c>
      <c r="D10" s="55" t="n">
        <f aca="false">(C10-B10)/B10*100</f>
        <v>7.41258741258741</v>
      </c>
    </row>
    <row r="11" customFormat="false" ht="30" hidden="false" customHeight="true" outlineLevel="0" collapsed="false">
      <c r="A11" s="12" t="s">
        <v>71</v>
      </c>
      <c r="B11" s="54" t="n">
        <v>1099071</v>
      </c>
      <c r="C11" s="54" t="n">
        <v>1285423</v>
      </c>
      <c r="D11" s="55" t="n">
        <f aca="false">(C11-B11)/B11*100</f>
        <v>16.9554105239789</v>
      </c>
    </row>
    <row r="12" customFormat="false" ht="30" hidden="false" customHeight="true" outlineLevel="0" collapsed="false">
      <c r="A12" s="57" t="s">
        <v>72</v>
      </c>
      <c r="B12" s="54" t="n">
        <v>688788</v>
      </c>
      <c r="C12" s="54" t="n">
        <v>827525</v>
      </c>
      <c r="D12" s="55" t="n">
        <f aca="false">(C12-B12)/B12*100</f>
        <v>20.1421917919592</v>
      </c>
    </row>
    <row r="13" customFormat="false" ht="30" hidden="false" customHeight="true" outlineLevel="0" collapsed="false">
      <c r="A13" s="57" t="s">
        <v>73</v>
      </c>
      <c r="B13" s="54" t="n">
        <v>410283</v>
      </c>
      <c r="C13" s="54" t="n">
        <v>457898</v>
      </c>
      <c r="D13" s="55" t="n">
        <f aca="false">(C13-B13)/B13*100</f>
        <v>11.6054040747484</v>
      </c>
    </row>
    <row r="14" customFormat="false" ht="30" hidden="false" customHeight="true" outlineLevel="0" collapsed="false">
      <c r="A14" s="12" t="s">
        <v>74</v>
      </c>
      <c r="B14" s="54" t="n">
        <v>23513</v>
      </c>
      <c r="C14" s="54" t="n">
        <v>25014</v>
      </c>
      <c r="D14" s="55" t="n">
        <f aca="false">(C14-B14)/B14*100</f>
        <v>6.38370263258623</v>
      </c>
    </row>
    <row r="15" customFormat="false" ht="30" hidden="false" customHeight="true" outlineLevel="0" collapsed="false">
      <c r="A15" s="12" t="s">
        <v>75</v>
      </c>
      <c r="B15" s="54" t="n">
        <v>6081</v>
      </c>
      <c r="C15" s="54" t="n">
        <v>7330</v>
      </c>
      <c r="D15" s="55" t="n">
        <f aca="false">(C15-B15)/B15*100</f>
        <v>20.5393849695774</v>
      </c>
    </row>
    <row r="16" customFormat="false" ht="30" hidden="false" customHeight="true" outlineLevel="0" collapsed="false">
      <c r="A16" s="12" t="s">
        <v>76</v>
      </c>
      <c r="B16" s="54" t="n">
        <v>12923</v>
      </c>
      <c r="C16" s="54" t="n">
        <v>15413</v>
      </c>
      <c r="D16" s="55" t="n">
        <f aca="false">(C16-B16)/B16*100</f>
        <v>19.2679718331657</v>
      </c>
    </row>
    <row r="17" customFormat="false" ht="30" hidden="false" customHeight="true" outlineLevel="0" collapsed="false">
      <c r="A17" s="12" t="s">
        <v>77</v>
      </c>
      <c r="B17" s="54" t="n">
        <v>116444</v>
      </c>
      <c r="C17" s="54" t="n">
        <v>127196</v>
      </c>
      <c r="D17" s="55" t="n">
        <f aca="false">(C17-B17)/B17*100</f>
        <v>9.23362302909553</v>
      </c>
    </row>
    <row r="18" customFormat="false" ht="30" hidden="false" customHeight="true" outlineLevel="0" collapsed="false">
      <c r="A18" s="12" t="s">
        <v>78</v>
      </c>
      <c r="B18" s="54" t="n">
        <v>25175</v>
      </c>
      <c r="C18" s="54" t="n">
        <v>27419</v>
      </c>
      <c r="D18" s="55" t="n">
        <f aca="false">(C18-B18)/B18*100</f>
        <v>8.91360476663357</v>
      </c>
    </row>
    <row r="19" customFormat="false" ht="30" hidden="false" customHeight="true" outlineLevel="0" collapsed="false">
      <c r="A19" s="12" t="s">
        <v>79</v>
      </c>
      <c r="B19" s="54" t="n">
        <v>57940</v>
      </c>
      <c r="C19" s="54" t="n">
        <v>64382</v>
      </c>
      <c r="D19" s="55" t="n">
        <f aca="false">(C19-B19)/B19*100</f>
        <v>11.1183983431136</v>
      </c>
    </row>
    <row r="20" customFormat="false" ht="30" hidden="false" customHeight="true" outlineLevel="0" collapsed="false">
      <c r="A20" s="12" t="s">
        <v>80</v>
      </c>
      <c r="B20" s="54" t="n">
        <v>234863</v>
      </c>
      <c r="C20" s="54" t="n">
        <v>265870</v>
      </c>
      <c r="D20" s="55" t="n">
        <f aca="false">(C20-B20)/B20*100</f>
        <v>13.2021646662097</v>
      </c>
    </row>
    <row r="21" customFormat="false" ht="30" hidden="false" customHeight="true" outlineLevel="0" collapsed="false">
      <c r="A21" s="56" t="s">
        <v>81</v>
      </c>
      <c r="B21" s="54" t="n">
        <v>53958</v>
      </c>
      <c r="C21" s="54" t="n">
        <v>59562</v>
      </c>
      <c r="D21" s="55" t="n">
        <f aca="false">(C21-B21)/B21*100</f>
        <v>10.3858556655176</v>
      </c>
    </row>
    <row r="22" customFormat="false" ht="30" hidden="false" customHeight="true" outlineLevel="0" collapsed="false">
      <c r="A22" s="58" t="s">
        <v>82</v>
      </c>
      <c r="B22" s="59" t="n">
        <v>180905</v>
      </c>
      <c r="C22" s="59" t="n">
        <v>206308</v>
      </c>
      <c r="D22" s="60" t="n">
        <f aca="false">(C22-B22)/B22*100</f>
        <v>14.0421768331445</v>
      </c>
    </row>
    <row r="23" customFormat="false" ht="14.25" hidden="false" customHeight="true" outlineLevel="0" collapsed="false">
      <c r="A23" s="61" t="s">
        <v>83</v>
      </c>
      <c r="B23" s="61"/>
      <c r="C23" s="61"/>
      <c r="D23" s="61"/>
    </row>
  </sheetData>
  <mergeCells count="3">
    <mergeCell ref="A1:D1"/>
    <mergeCell ref="A2:D2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8984375" defaultRowHeight="23.25" zeroHeight="false" outlineLevelRow="0" outlineLevelCol="0"/>
  <cols>
    <col collapsed="false" customWidth="true" hidden="false" outlineLevel="0" max="1" min="1" style="0" width="15.87"/>
    <col collapsed="false" customWidth="true" hidden="false" outlineLevel="0" max="7" min="2" style="0" width="10.74"/>
  </cols>
  <sheetData>
    <row r="1" customFormat="false" ht="20.25" hidden="false" customHeight="true" outlineLevel="0" collapsed="false">
      <c r="A1" s="2" t="s">
        <v>84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62" t="s">
        <v>59</v>
      </c>
      <c r="B2" s="62"/>
      <c r="C2" s="62"/>
      <c r="D2" s="62"/>
      <c r="E2" s="62"/>
      <c r="F2" s="62"/>
      <c r="G2" s="62"/>
    </row>
    <row r="3" customFormat="false" ht="24" hidden="false" customHeight="true" outlineLevel="0" collapsed="false">
      <c r="A3" s="4" t="s">
        <v>85</v>
      </c>
      <c r="B3" s="5" t="s">
        <v>86</v>
      </c>
      <c r="C3" s="5"/>
      <c r="D3" s="5" t="s">
        <v>87</v>
      </c>
      <c r="E3" s="5"/>
      <c r="F3" s="6" t="s">
        <v>88</v>
      </c>
      <c r="G3" s="6"/>
    </row>
    <row r="4" customFormat="false" ht="24" hidden="false" customHeight="true" outlineLevel="0" collapsed="false">
      <c r="A4" s="4"/>
      <c r="B4" s="63" t="s">
        <v>61</v>
      </c>
      <c r="C4" s="63" t="s">
        <v>62</v>
      </c>
      <c r="D4" s="63" t="s">
        <v>61</v>
      </c>
      <c r="E4" s="63" t="s">
        <v>62</v>
      </c>
      <c r="F4" s="63" t="s">
        <v>61</v>
      </c>
      <c r="G4" s="64" t="s">
        <v>62</v>
      </c>
    </row>
    <row r="5" customFormat="false" ht="22.5" hidden="false" customHeight="true" outlineLevel="0" collapsed="false">
      <c r="A5" s="65" t="s">
        <v>89</v>
      </c>
      <c r="B5" s="66" t="n">
        <v>1615772</v>
      </c>
      <c r="C5" s="66" t="n">
        <v>1866520</v>
      </c>
      <c r="D5" s="66" t="n">
        <v>1099071</v>
      </c>
      <c r="E5" s="66" t="n">
        <v>1285423</v>
      </c>
      <c r="F5" s="66" t="n">
        <v>234863</v>
      </c>
      <c r="G5" s="66" t="n">
        <v>265870</v>
      </c>
    </row>
    <row r="6" customFormat="false" ht="22.5" hidden="false" customHeight="true" outlineLevel="0" collapsed="false">
      <c r="A6" s="67" t="s">
        <v>31</v>
      </c>
      <c r="B6" s="68" t="n">
        <v>67555.7094</v>
      </c>
      <c r="C6" s="68" t="n">
        <v>69280</v>
      </c>
      <c r="D6" s="68" t="n">
        <v>17137.7706</v>
      </c>
      <c r="E6" s="68" t="n">
        <v>17757</v>
      </c>
      <c r="F6" s="68" t="n">
        <v>20275.3749</v>
      </c>
      <c r="G6" s="68" t="n">
        <v>21176</v>
      </c>
    </row>
    <row r="7" customFormat="false" ht="22.5" hidden="false" customHeight="true" outlineLevel="0" collapsed="false">
      <c r="A7" s="67" t="s">
        <v>90</v>
      </c>
      <c r="B7" s="68" t="n">
        <v>71812.7905</v>
      </c>
      <c r="C7" s="68" t="n">
        <v>77680</v>
      </c>
      <c r="D7" s="68" t="n">
        <v>14210.5778</v>
      </c>
      <c r="E7" s="68" t="n">
        <v>15276</v>
      </c>
      <c r="F7" s="68" t="n">
        <v>20029.8849</v>
      </c>
      <c r="G7" s="68" t="n">
        <v>21930</v>
      </c>
    </row>
    <row r="8" customFormat="false" ht="22.5" hidden="false" customHeight="true" outlineLevel="0" collapsed="false">
      <c r="A8" s="67" t="s">
        <v>33</v>
      </c>
      <c r="B8" s="68" t="n">
        <v>155009.5745</v>
      </c>
      <c r="C8" s="68" t="n">
        <v>178013</v>
      </c>
      <c r="D8" s="68" t="n">
        <v>126306.0854</v>
      </c>
      <c r="E8" s="68" t="n">
        <v>143770</v>
      </c>
      <c r="F8" s="68" t="n">
        <v>12898.7393</v>
      </c>
      <c r="G8" s="68" t="n">
        <v>15390</v>
      </c>
    </row>
    <row r="9" customFormat="false" ht="22.5" hidden="false" customHeight="true" outlineLevel="0" collapsed="false">
      <c r="A9" s="67" t="s">
        <v>91</v>
      </c>
      <c r="B9" s="68" t="n">
        <v>37340.5427</v>
      </c>
      <c r="C9" s="68" t="n">
        <v>41660</v>
      </c>
      <c r="D9" s="68" t="n">
        <v>13332.7848</v>
      </c>
      <c r="E9" s="68" t="n">
        <v>14829</v>
      </c>
      <c r="F9" s="68" t="n">
        <v>9289.7626</v>
      </c>
      <c r="G9" s="68" t="n">
        <v>10258</v>
      </c>
    </row>
    <row r="10" customFormat="false" ht="22.5" hidden="false" customHeight="true" outlineLevel="0" collapsed="false">
      <c r="A10" s="67" t="s">
        <v>92</v>
      </c>
      <c r="B10" s="68" t="n">
        <v>26743.5123</v>
      </c>
      <c r="C10" s="68" t="n">
        <v>29836</v>
      </c>
      <c r="D10" s="68" t="n">
        <v>18584.1362</v>
      </c>
      <c r="E10" s="68" t="n">
        <v>20724</v>
      </c>
      <c r="F10" s="68" t="n">
        <v>3690.2208</v>
      </c>
      <c r="G10" s="68" t="n">
        <v>4087</v>
      </c>
    </row>
    <row r="11" customFormat="false" ht="22.5" hidden="false" customHeight="true" outlineLevel="0" collapsed="false">
      <c r="A11" s="67" t="s">
        <v>36</v>
      </c>
      <c r="B11" s="68" t="n">
        <v>15266.4959</v>
      </c>
      <c r="C11" s="68" t="n">
        <v>17964</v>
      </c>
      <c r="D11" s="68" t="n">
        <v>10266.3617</v>
      </c>
      <c r="E11" s="68" t="n">
        <v>11740</v>
      </c>
      <c r="F11" s="68" t="n">
        <v>2572.4683</v>
      </c>
      <c r="G11" s="68" t="n">
        <v>3385</v>
      </c>
    </row>
    <row r="12" customFormat="false" ht="22.5" hidden="false" customHeight="true" outlineLevel="0" collapsed="false">
      <c r="A12" s="67" t="s">
        <v>37</v>
      </c>
      <c r="B12" s="68" t="n">
        <v>184789.9779</v>
      </c>
      <c r="C12" s="68" t="n">
        <v>210557</v>
      </c>
      <c r="D12" s="68" t="n">
        <v>127613.3823</v>
      </c>
      <c r="E12" s="68" t="n">
        <v>147991</v>
      </c>
      <c r="F12" s="68" t="n">
        <v>30606.0158</v>
      </c>
      <c r="G12" s="68" t="n">
        <v>33487</v>
      </c>
    </row>
    <row r="13" customFormat="false" ht="22.5" hidden="false" customHeight="true" outlineLevel="0" collapsed="false">
      <c r="A13" s="67" t="s">
        <v>38</v>
      </c>
      <c r="B13" s="68" t="n">
        <v>70825.4638</v>
      </c>
      <c r="C13" s="68" t="n">
        <v>89039</v>
      </c>
      <c r="D13" s="68" t="n">
        <v>55748.7165</v>
      </c>
      <c r="E13" s="68" t="n">
        <v>70977</v>
      </c>
      <c r="F13" s="68" t="n">
        <v>7597.7131</v>
      </c>
      <c r="G13" s="68" t="n">
        <v>9038</v>
      </c>
    </row>
    <row r="14" customFormat="false" ht="22.5" hidden="false" customHeight="true" outlineLevel="0" collapsed="false">
      <c r="A14" s="67" t="s">
        <v>39</v>
      </c>
      <c r="B14" s="68" t="n">
        <v>39840.6878</v>
      </c>
      <c r="C14" s="68" t="n">
        <v>47830</v>
      </c>
      <c r="D14" s="68" t="n">
        <v>28960.994</v>
      </c>
      <c r="E14" s="68" t="n">
        <v>35005</v>
      </c>
      <c r="F14" s="68" t="n">
        <v>4543.1116</v>
      </c>
      <c r="G14" s="68" t="n">
        <v>5100</v>
      </c>
    </row>
    <row r="15" customFormat="false" ht="22.5" hidden="false" customHeight="true" outlineLevel="0" collapsed="false">
      <c r="A15" s="67" t="s">
        <v>40</v>
      </c>
      <c r="B15" s="68" t="n">
        <v>64837.7379</v>
      </c>
      <c r="C15" s="68" t="n">
        <v>84487</v>
      </c>
      <c r="D15" s="68" t="n">
        <v>47540.4642</v>
      </c>
      <c r="E15" s="68" t="n">
        <v>64806</v>
      </c>
      <c r="F15" s="68" t="n">
        <v>9575.157</v>
      </c>
      <c r="G15" s="68" t="n">
        <v>11190</v>
      </c>
    </row>
    <row r="16" customFormat="false" ht="22.5" hidden="false" customHeight="true" outlineLevel="0" collapsed="false">
      <c r="A16" s="67" t="s">
        <v>41</v>
      </c>
      <c r="B16" s="68" t="n">
        <v>73133.1868</v>
      </c>
      <c r="C16" s="68" t="n">
        <v>86647</v>
      </c>
      <c r="D16" s="68" t="n">
        <v>51793.4453</v>
      </c>
      <c r="E16" s="68" t="n">
        <v>62318</v>
      </c>
      <c r="F16" s="68" t="n">
        <v>9484.4968</v>
      </c>
      <c r="G16" s="68" t="n">
        <v>11409</v>
      </c>
    </row>
    <row r="17" customFormat="false" ht="22.5" hidden="false" customHeight="true" outlineLevel="0" collapsed="false">
      <c r="A17" s="67" t="s">
        <v>42</v>
      </c>
      <c r="B17" s="68" t="n">
        <v>79779.9966</v>
      </c>
      <c r="C17" s="68" t="n">
        <v>94695</v>
      </c>
      <c r="D17" s="68" t="n">
        <v>49401.0275</v>
      </c>
      <c r="E17" s="68" t="n">
        <v>58994</v>
      </c>
      <c r="F17" s="68" t="n">
        <v>15100.8364</v>
      </c>
      <c r="G17" s="68" t="n">
        <v>17791</v>
      </c>
    </row>
    <row r="18" customFormat="false" ht="22.5" hidden="false" customHeight="true" outlineLevel="0" collapsed="false">
      <c r="A18" s="67" t="s">
        <v>43</v>
      </c>
      <c r="B18" s="68" t="n">
        <v>53933.8469</v>
      </c>
      <c r="C18" s="68" t="n">
        <v>59774</v>
      </c>
      <c r="D18" s="68" t="n">
        <v>28791.7235</v>
      </c>
      <c r="E18" s="68" t="n">
        <v>30987</v>
      </c>
      <c r="F18" s="68" t="n">
        <v>14355.2927</v>
      </c>
      <c r="G18" s="68" t="n">
        <v>16432</v>
      </c>
    </row>
    <row r="19" customFormat="false" ht="22.5" hidden="false" customHeight="true" outlineLevel="0" collapsed="false">
      <c r="A19" s="67" t="s">
        <v>44</v>
      </c>
      <c r="B19" s="68" t="n">
        <v>75204.7521</v>
      </c>
      <c r="C19" s="68" t="n">
        <v>88762</v>
      </c>
      <c r="D19" s="68" t="n">
        <v>47866.106</v>
      </c>
      <c r="E19" s="68" t="n">
        <v>55891</v>
      </c>
      <c r="F19" s="68" t="n">
        <v>15086.5542</v>
      </c>
      <c r="G19" s="68" t="n">
        <v>18083</v>
      </c>
    </row>
    <row r="20" customFormat="false" ht="22.5" hidden="false" customHeight="true" outlineLevel="0" collapsed="false">
      <c r="A20" s="67" t="s">
        <v>45</v>
      </c>
      <c r="B20" s="68" t="n">
        <v>37850.8581</v>
      </c>
      <c r="C20" s="68" t="n">
        <v>43591</v>
      </c>
      <c r="D20" s="68" t="n">
        <v>23525.7279</v>
      </c>
      <c r="E20" s="68" t="n">
        <v>27146</v>
      </c>
      <c r="F20" s="68" t="n">
        <v>6604.048</v>
      </c>
      <c r="G20" s="68" t="n">
        <v>7526</v>
      </c>
    </row>
    <row r="21" customFormat="false" ht="22.5" hidden="false" customHeight="true" outlineLevel="0" collapsed="false">
      <c r="A21" s="67" t="s">
        <v>46</v>
      </c>
      <c r="B21" s="68" t="n">
        <v>74237.6456</v>
      </c>
      <c r="C21" s="68" t="n">
        <v>89995</v>
      </c>
      <c r="D21" s="68" t="n">
        <v>56444.6819</v>
      </c>
      <c r="E21" s="68" t="n">
        <v>77212</v>
      </c>
      <c r="F21" s="68" t="n">
        <v>5349.6931</v>
      </c>
      <c r="G21" s="68" t="n">
        <v>6068</v>
      </c>
    </row>
    <row r="22" customFormat="false" ht="22.5" hidden="false" customHeight="true" outlineLevel="0" collapsed="false">
      <c r="A22" s="67" t="s">
        <v>47</v>
      </c>
      <c r="B22" s="68" t="n">
        <v>50610.7261</v>
      </c>
      <c r="C22" s="68" t="n">
        <v>61174</v>
      </c>
      <c r="D22" s="68" t="n">
        <v>36788.405</v>
      </c>
      <c r="E22" s="68" t="n">
        <v>44432</v>
      </c>
      <c r="F22" s="68" t="n">
        <v>4948.391</v>
      </c>
      <c r="G22" s="68" t="n">
        <v>6190</v>
      </c>
    </row>
    <row r="23" customFormat="false" ht="22.5" hidden="false" customHeight="true" outlineLevel="0" collapsed="false">
      <c r="A23" s="67" t="s">
        <v>48</v>
      </c>
      <c r="B23" s="68" t="n">
        <v>65683.8402</v>
      </c>
      <c r="C23" s="68" t="n">
        <v>78645</v>
      </c>
      <c r="D23" s="68" t="n">
        <v>53507.2451</v>
      </c>
      <c r="E23" s="68" t="n">
        <v>64696</v>
      </c>
      <c r="F23" s="68" t="n">
        <v>7204.9659</v>
      </c>
      <c r="G23" s="68" t="n">
        <v>8399</v>
      </c>
    </row>
    <row r="24" customFormat="false" ht="22.5" hidden="false" customHeight="true" outlineLevel="0" collapsed="false">
      <c r="A24" s="67" t="s">
        <v>49</v>
      </c>
      <c r="B24" s="68" t="n">
        <v>28089.3707</v>
      </c>
      <c r="C24" s="68" t="n">
        <v>33166</v>
      </c>
      <c r="D24" s="68" t="n">
        <v>21603.0424</v>
      </c>
      <c r="E24" s="68" t="n">
        <v>25594</v>
      </c>
      <c r="F24" s="68" t="n">
        <v>2786.1121</v>
      </c>
      <c r="G24" s="68" t="n">
        <v>3143</v>
      </c>
    </row>
    <row r="25" customFormat="false" ht="22.5" hidden="false" customHeight="true" outlineLevel="0" collapsed="false">
      <c r="A25" s="67" t="s">
        <v>50</v>
      </c>
      <c r="B25" s="68" t="n">
        <v>41276.367</v>
      </c>
      <c r="C25" s="68" t="n">
        <v>47599</v>
      </c>
      <c r="D25" s="68" t="n">
        <v>31363.9244</v>
      </c>
      <c r="E25" s="68" t="n">
        <v>33882</v>
      </c>
      <c r="F25" s="68" t="n">
        <v>4089.739</v>
      </c>
      <c r="G25" s="68" t="n">
        <v>5496</v>
      </c>
    </row>
    <row r="26" customFormat="false" ht="22.5" hidden="false" customHeight="true" outlineLevel="0" collapsed="false">
      <c r="A26" s="67" t="s">
        <v>51</v>
      </c>
      <c r="B26" s="68" t="n">
        <v>95876.2951</v>
      </c>
      <c r="C26" s="68" t="n">
        <v>109522</v>
      </c>
      <c r="D26" s="68" t="n">
        <v>65424.6278</v>
      </c>
      <c r="E26" s="68" t="n">
        <v>76570</v>
      </c>
      <c r="F26" s="68" t="n">
        <v>16278.2611</v>
      </c>
      <c r="G26" s="68" t="n">
        <v>17636</v>
      </c>
    </row>
    <row r="27" customFormat="false" ht="22.5" hidden="false" customHeight="true" outlineLevel="0" collapsed="false">
      <c r="A27" s="67" t="s">
        <v>52</v>
      </c>
      <c r="B27" s="68" t="n">
        <v>31414.5701</v>
      </c>
      <c r="C27" s="68" t="n">
        <v>35485</v>
      </c>
      <c r="D27" s="68" t="n">
        <v>20007.4343</v>
      </c>
      <c r="E27" s="68" t="n">
        <v>22205</v>
      </c>
      <c r="F27" s="68" t="n">
        <v>4002.5328</v>
      </c>
      <c r="G27" s="68" t="n">
        <v>4597</v>
      </c>
    </row>
    <row r="28" customFormat="false" ht="22.5" hidden="false" customHeight="true" outlineLevel="0" collapsed="false">
      <c r="A28" s="67" t="s">
        <v>53</v>
      </c>
      <c r="B28" s="68" t="n">
        <v>51947.8665</v>
      </c>
      <c r="C28" s="68" t="n">
        <v>58093</v>
      </c>
      <c r="D28" s="68" t="n">
        <v>40631.339</v>
      </c>
      <c r="E28" s="68" t="n">
        <v>44973</v>
      </c>
      <c r="F28" s="68" t="n">
        <v>6592.1644</v>
      </c>
      <c r="G28" s="68" t="n">
        <v>7795</v>
      </c>
    </row>
    <row r="29" customFormat="false" ht="22.5" hidden="false" customHeight="true" outlineLevel="0" collapsed="false">
      <c r="A29" s="69" t="s">
        <v>54</v>
      </c>
      <c r="B29" s="70" t="n">
        <v>23254.3043</v>
      </c>
      <c r="C29" s="70" t="n">
        <v>26794</v>
      </c>
      <c r="D29" s="70" t="n">
        <v>19535.6661</v>
      </c>
      <c r="E29" s="70" t="n">
        <v>22643</v>
      </c>
      <c r="F29" s="70" t="n">
        <v>1528.4028</v>
      </c>
      <c r="G29" s="70" t="n">
        <v>1701</v>
      </c>
    </row>
    <row r="30" customFormat="false" ht="14.25" hidden="false" customHeight="true" outlineLevel="0" collapsed="false">
      <c r="A30" s="61" t="s">
        <v>93</v>
      </c>
      <c r="B30" s="61"/>
      <c r="C30" s="61"/>
      <c r="D30" s="61"/>
      <c r="E30" s="61"/>
      <c r="F30" s="61"/>
      <c r="G30" s="61"/>
    </row>
  </sheetData>
  <mergeCells count="7">
    <mergeCell ref="A1:G1"/>
    <mergeCell ref="A2:G2"/>
    <mergeCell ref="A3:A4"/>
    <mergeCell ref="B3:C3"/>
    <mergeCell ref="D3:E3"/>
    <mergeCell ref="F3:G3"/>
    <mergeCell ref="A30:G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8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0T02:07:35Z</dcterms:created>
  <dc:creator>默认</dc:creator>
  <dc:description/>
  <dc:language>en-US</dc:language>
  <cp:lastModifiedBy>slee</cp:lastModifiedBy>
  <cp:lastPrinted>2011-07-13T02:06:45Z</cp:lastPrinted>
  <dcterms:modified xsi:type="dcterms:W3CDTF">2011-09-20T01:02:06Z</dcterms:modified>
  <cp:revision>0</cp:revision>
  <dc:subject/>
  <dc:title/>
</cp:coreProperties>
</file>