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价格指数" sheetId="1" state="visible" r:id="rId2"/>
    <sheet name="定基指数" sheetId="2" state="visible" r:id="rId3"/>
    <sheet name="各月居民消费价格指数(2010)" sheetId="3" state="visible" r:id="rId4"/>
    <sheet name="各月居民消费价格指数(2010)2" sheetId="4" state="visible" r:id="rId5"/>
    <sheet name="各月居民消费价格指数(2010)3" sheetId="5" state="visible" r:id="rId6"/>
    <sheet name="各月居民消费价格指数(2010)4" sheetId="6" state="visible" r:id="rId7"/>
    <sheet name="工业品出厂价格指数(2003-2010年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1">
  <si>
    <r>
      <rPr>
        <b val="true"/>
        <sz val="16"/>
        <rFont val="Noto Sans"/>
        <family val="2"/>
      </rPr>
      <t xml:space="preserve">各种价格指数</t>
    </r>
    <r>
      <rPr>
        <b val="true"/>
        <sz val="16"/>
        <rFont val="宋体"/>
        <family val="0"/>
        <charset val="134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t xml:space="preserve">年  份</t>
  </si>
  <si>
    <t xml:space="preserve">居民消费价格指数</t>
  </si>
  <si>
    <t xml:space="preserve">商品零售价格指数</t>
  </si>
  <si>
    <t xml:space="preserve">工业品出厂价格指数</t>
  </si>
  <si>
    <t xml:space="preserve">消费品价格指数</t>
  </si>
  <si>
    <r>
      <rPr>
        <b val="true"/>
        <sz val="16"/>
        <rFont val="Noto Sans"/>
        <family val="2"/>
      </rPr>
      <t xml:space="preserve">各种价格定基指数</t>
    </r>
    <r>
      <rPr>
        <b val="true"/>
        <sz val="16"/>
        <rFont val="宋体"/>
        <family val="0"/>
        <charset val="134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(1978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=100)</t>
    </r>
  </si>
  <si>
    <r>
      <rPr>
        <b val="true"/>
        <sz val="16"/>
        <rFont val="Noto Sans"/>
        <family val="2"/>
      </rPr>
      <t xml:space="preserve">居民消费价格分类指数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同月</t>
    </r>
    <r>
      <rPr>
        <sz val="10.5"/>
        <rFont val="宋体"/>
        <family val="0"/>
        <charset val="134"/>
      </rPr>
      <t xml:space="preserve">=100)</t>
    </r>
  </si>
  <si>
    <t xml:space="preserve">项目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居民消费价格总指数                      </t>
  </si>
  <si>
    <t xml:space="preserve">服务项目价格指数</t>
  </si>
  <si>
    <t xml:space="preserve">一、 食品                              </t>
  </si>
  <si>
    <r>
      <rPr>
        <sz val="10.5"/>
        <rFont val="Noto Sans"/>
        <family val="2"/>
      </rPr>
      <t xml:space="preserve">其中</t>
    </r>
    <r>
      <rPr>
        <sz val="10.5"/>
        <rFont val="宋体"/>
        <family val="0"/>
        <charset val="134"/>
      </rPr>
      <t xml:space="preserve">: </t>
    </r>
    <r>
      <rPr>
        <sz val="10.5"/>
        <rFont val="Noto Sans"/>
        <family val="2"/>
      </rPr>
      <t xml:space="preserve">粮食                               </t>
    </r>
  </si>
  <si>
    <t xml:space="preserve">　　　干豆类及豆制品</t>
  </si>
  <si>
    <t xml:space="preserve">      油脂                               </t>
  </si>
  <si>
    <t xml:space="preserve">      肉禽及其制品                             </t>
  </si>
  <si>
    <t xml:space="preserve">      蛋</t>
  </si>
  <si>
    <t xml:space="preserve">      水产品                             </t>
  </si>
  <si>
    <t xml:space="preserve">      菜                               </t>
  </si>
  <si>
    <t xml:space="preserve">      糖</t>
  </si>
  <si>
    <t xml:space="preserve">      干鲜瓜果</t>
  </si>
  <si>
    <t xml:space="preserve">      在外用膳食品</t>
  </si>
  <si>
    <t xml:space="preserve">二、 烟酒及用品                        </t>
  </si>
  <si>
    <t xml:space="preserve">三、 衣着</t>
  </si>
  <si>
    <r>
      <rPr>
        <b val="true"/>
        <sz val="16"/>
        <rFont val="Noto Sans"/>
        <family val="2"/>
      </rPr>
      <t xml:space="preserve">居民消费价格分类指数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一）</t>
    </r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r>
      <rPr>
        <b val="true"/>
        <sz val="16"/>
        <rFont val="Noto Sans"/>
        <family val="2"/>
      </rPr>
      <t xml:space="preserve">居民消费价格分类指数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二）</t>
    </r>
  </si>
  <si>
    <t xml:space="preserve">四、家庭设备用品及维修服务</t>
  </si>
  <si>
    <r>
      <rPr>
        <sz val="10.5"/>
        <rFont val="Noto Sans"/>
        <family val="2"/>
      </rPr>
      <t xml:space="preserve">  其中</t>
    </r>
    <r>
      <rPr>
        <sz val="10.5"/>
        <rFont val="宋体"/>
        <family val="0"/>
        <charset val="134"/>
      </rPr>
      <t xml:space="preserve">: </t>
    </r>
    <r>
      <rPr>
        <sz val="10.5"/>
        <rFont val="Noto Sans"/>
        <family val="2"/>
      </rPr>
      <t xml:space="preserve">耐用消费品                               </t>
    </r>
  </si>
  <si>
    <t xml:space="preserve">五、医疗保健和个人用品</t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医疗保健</t>
    </r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个人用品及服务</t>
    </r>
  </si>
  <si>
    <t xml:space="preserve">六、交通和通讯</t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交通</t>
    </r>
  </si>
  <si>
    <t xml:space="preserve">　　其中：车用燃料及零配件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通信</t>
    </r>
  </si>
  <si>
    <t xml:space="preserve">七、娱乐教育文化用品及服务</t>
  </si>
  <si>
    <t xml:space="preserve">　其中：文娱用耐用消费品及服务</t>
  </si>
  <si>
    <t xml:space="preserve">　　　　教育</t>
  </si>
  <si>
    <t xml:space="preserve">八、居住</t>
  </si>
  <si>
    <t xml:space="preserve">  其中：建房及装修材料</t>
  </si>
  <si>
    <t xml:space="preserve">　　　　租房</t>
  </si>
  <si>
    <t xml:space="preserve">        水、电、燃料</t>
  </si>
  <si>
    <r>
      <rPr>
        <b val="true"/>
        <sz val="16"/>
        <rFont val="Noto Sans"/>
        <family val="2"/>
      </rPr>
      <t xml:space="preserve">居民消费价格分类指数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工业品出厂价格指数</t>
    </r>
    <r>
      <rPr>
        <b val="true"/>
        <sz val="16"/>
        <rFont val="Times New Roman"/>
        <family val="1"/>
      </rPr>
      <t xml:space="preserve">(2003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=100</t>
    </r>
    <r>
      <rPr>
        <sz val="12"/>
        <rFont val="Noto Sans"/>
        <family val="2"/>
      </rPr>
      <t xml:space="preserve">）</t>
    </r>
  </si>
  <si>
    <t xml:space="preserve">月份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当月</t>
  </si>
  <si>
    <t xml:space="preserve">累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_);[RED]\(0.0\)"/>
    <numFmt numFmtId="167" formatCode="0.00_);[RED]\(0.00\)"/>
    <numFmt numFmtId="168" formatCode="@"/>
    <numFmt numFmtId="169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工价_调查队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6" activeCellId="0" sqref="I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7.12"/>
    <col collapsed="false" customWidth="true" hidden="false" outlineLevel="0" max="3" min="3" style="1" width="17.87"/>
    <col collapsed="false" customWidth="true" hidden="false" outlineLevel="0" max="5" min="4" style="0" width="17.12"/>
    <col collapsed="false" customWidth="true" hidden="false" outlineLevel="0" max="6" min="6" style="1" width="12.75"/>
    <col collapsed="false" customWidth="true" hidden="false" outlineLevel="0" max="7" min="7" style="1" width="8.99"/>
  </cols>
  <sheetData>
    <row r="1" s="4" customFormat="true" ht="20.2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4" customFormat="true" ht="15" hidden="false" customHeight="false" outlineLevel="0" collapsed="false">
      <c r="A2" s="5" t="s">
        <v>1</v>
      </c>
      <c r="B2" s="5"/>
      <c r="C2" s="5"/>
      <c r="D2" s="5"/>
      <c r="E2" s="5"/>
      <c r="F2" s="3"/>
      <c r="G2" s="3"/>
    </row>
    <row r="3" s="4" customFormat="true" ht="19.5" hidden="false" customHeight="true" outlineLevel="0" collapsed="false">
      <c r="A3" s="6" t="s">
        <v>2</v>
      </c>
      <c r="B3" s="7" t="s">
        <v>3</v>
      </c>
      <c r="C3" s="8"/>
      <c r="D3" s="9" t="s">
        <v>4</v>
      </c>
      <c r="E3" s="7" t="s">
        <v>5</v>
      </c>
      <c r="F3" s="3"/>
      <c r="G3" s="3"/>
    </row>
    <row r="4" s="11" customFormat="true" ht="17.25" hidden="false" customHeight="true" outlineLevel="0" collapsed="false">
      <c r="A4" s="6"/>
      <c r="B4" s="7"/>
      <c r="C4" s="10" t="s">
        <v>6</v>
      </c>
      <c r="D4" s="9"/>
      <c r="E4" s="7"/>
      <c r="F4" s="3"/>
      <c r="G4" s="3"/>
    </row>
    <row r="5" s="3" customFormat="true" ht="18.75" hidden="false" customHeight="true" outlineLevel="0" collapsed="false">
      <c r="A5" s="12" t="n">
        <v>1978</v>
      </c>
      <c r="B5" s="13"/>
      <c r="C5" s="14"/>
      <c r="D5" s="15" t="n">
        <v>99.4</v>
      </c>
      <c r="E5" s="16"/>
    </row>
    <row r="6" s="3" customFormat="true" ht="18.75" hidden="false" customHeight="true" outlineLevel="0" collapsed="false">
      <c r="A6" s="17" t="n">
        <v>1979</v>
      </c>
      <c r="B6" s="18"/>
      <c r="C6" s="19"/>
      <c r="D6" s="18" t="n">
        <v>103.5</v>
      </c>
      <c r="E6" s="20"/>
    </row>
    <row r="7" s="3" customFormat="true" ht="18.75" hidden="false" customHeight="true" outlineLevel="0" collapsed="false">
      <c r="A7" s="17" t="n">
        <v>1980</v>
      </c>
      <c r="B7" s="18"/>
      <c r="C7" s="19"/>
      <c r="D7" s="18" t="n">
        <v>109</v>
      </c>
      <c r="E7" s="20"/>
    </row>
    <row r="8" s="3" customFormat="true" ht="18.75" hidden="false" customHeight="true" outlineLevel="0" collapsed="false">
      <c r="A8" s="17" t="n">
        <v>1981</v>
      </c>
      <c r="B8" s="18"/>
      <c r="C8" s="21"/>
      <c r="D8" s="18" t="n">
        <v>116.6</v>
      </c>
      <c r="E8" s="22"/>
    </row>
    <row r="9" s="3" customFormat="true" ht="18.75" hidden="false" customHeight="true" outlineLevel="0" collapsed="false">
      <c r="A9" s="17" t="n">
        <v>1982</v>
      </c>
      <c r="B9" s="18"/>
      <c r="C9" s="19"/>
      <c r="D9" s="18" t="n">
        <v>104.3</v>
      </c>
      <c r="E9" s="20"/>
    </row>
    <row r="10" s="3" customFormat="true" ht="18.75" hidden="false" customHeight="true" outlineLevel="0" collapsed="false">
      <c r="A10" s="17" t="n">
        <v>1983</v>
      </c>
      <c r="B10" s="18" t="n">
        <v>100.8</v>
      </c>
      <c r="C10" s="19"/>
      <c r="D10" s="18" t="n">
        <v>100.8</v>
      </c>
      <c r="E10" s="20"/>
    </row>
    <row r="11" s="3" customFormat="true" ht="18.75" hidden="false" customHeight="true" outlineLevel="0" collapsed="false">
      <c r="A11" s="17" t="n">
        <v>1984</v>
      </c>
      <c r="B11" s="18" t="n">
        <v>104.25</v>
      </c>
      <c r="C11" s="19"/>
      <c r="D11" s="18" t="n">
        <v>101.1</v>
      </c>
      <c r="E11" s="20"/>
    </row>
    <row r="12" s="3" customFormat="true" ht="18.75" hidden="false" customHeight="true" outlineLevel="0" collapsed="false">
      <c r="A12" s="17" t="n">
        <v>1985</v>
      </c>
      <c r="B12" s="18" t="n">
        <v>116.4</v>
      </c>
      <c r="C12" s="19"/>
      <c r="D12" s="18" t="n">
        <v>115.8</v>
      </c>
      <c r="E12" s="20"/>
    </row>
    <row r="13" s="3" customFormat="true" ht="18.75" hidden="false" customHeight="true" outlineLevel="0" collapsed="false">
      <c r="A13" s="17" t="n">
        <v>1986</v>
      </c>
      <c r="B13" s="18" t="n">
        <v>104</v>
      </c>
      <c r="C13" s="19"/>
      <c r="D13" s="18" t="n">
        <v>102.8</v>
      </c>
      <c r="E13" s="20"/>
    </row>
    <row r="14" s="3" customFormat="true" ht="18.75" hidden="false" customHeight="true" outlineLevel="0" collapsed="false">
      <c r="A14" s="17" t="n">
        <v>1987</v>
      </c>
      <c r="B14" s="18" t="n">
        <v>110.1</v>
      </c>
      <c r="C14" s="19"/>
      <c r="D14" s="18" t="n">
        <v>110.3</v>
      </c>
      <c r="E14" s="20"/>
    </row>
    <row r="15" s="3" customFormat="true" ht="18.75" hidden="false" customHeight="true" outlineLevel="0" collapsed="false">
      <c r="A15" s="17" t="n">
        <v>1988</v>
      </c>
      <c r="B15" s="18" t="n">
        <v>128.2</v>
      </c>
      <c r="C15" s="19"/>
      <c r="D15" s="18" t="n">
        <v>127</v>
      </c>
      <c r="E15" s="20"/>
    </row>
    <row r="16" s="3" customFormat="true" ht="18.75" hidden="false" customHeight="true" outlineLevel="0" collapsed="false">
      <c r="A16" s="17" t="n">
        <v>1989</v>
      </c>
      <c r="B16" s="18" t="n">
        <v>122.7</v>
      </c>
      <c r="C16" s="19"/>
      <c r="D16" s="18" t="n">
        <v>121.4</v>
      </c>
      <c r="E16" s="20"/>
    </row>
    <row r="17" s="3" customFormat="true" ht="18.75" hidden="false" customHeight="true" outlineLevel="0" collapsed="false">
      <c r="A17" s="17" t="n">
        <v>1990</v>
      </c>
      <c r="B17" s="18" t="n">
        <v>97.3</v>
      </c>
      <c r="C17" s="18" t="n">
        <v>96.4</v>
      </c>
      <c r="D17" s="18" t="n">
        <v>96.4</v>
      </c>
      <c r="E17" s="20"/>
    </row>
    <row r="18" s="3" customFormat="true" ht="18.75" hidden="false" customHeight="true" outlineLevel="0" collapsed="false">
      <c r="A18" s="17" t="n">
        <v>1991</v>
      </c>
      <c r="B18" s="18" t="n">
        <v>102.3</v>
      </c>
      <c r="C18" s="18" t="n">
        <v>100.9</v>
      </c>
      <c r="D18" s="18" t="n">
        <v>100.9</v>
      </c>
      <c r="E18" s="20"/>
    </row>
    <row r="19" s="3" customFormat="true" ht="18.75" hidden="false" customHeight="true" outlineLevel="0" collapsed="false">
      <c r="A19" s="17" t="n">
        <v>1992</v>
      </c>
      <c r="B19" s="18" t="n">
        <v>106.7</v>
      </c>
      <c r="C19" s="18" t="n">
        <v>106.4</v>
      </c>
      <c r="D19" s="18" t="n">
        <v>106.4</v>
      </c>
      <c r="E19" s="20"/>
    </row>
    <row r="20" s="3" customFormat="true" ht="18.75" hidden="false" customHeight="true" outlineLevel="0" collapsed="false">
      <c r="A20" s="17" t="n">
        <v>1993</v>
      </c>
      <c r="B20" s="18" t="n">
        <v>120.7</v>
      </c>
      <c r="C20" s="18" t="n">
        <v>119.2</v>
      </c>
      <c r="D20" s="18" t="n">
        <v>119.2</v>
      </c>
      <c r="E20" s="20"/>
    </row>
    <row r="21" s="3" customFormat="true" ht="18.75" hidden="false" customHeight="true" outlineLevel="0" collapsed="false">
      <c r="A21" s="17" t="n">
        <v>1994</v>
      </c>
      <c r="B21" s="18" t="n">
        <v>118.9</v>
      </c>
      <c r="C21" s="18" t="n">
        <v>119</v>
      </c>
      <c r="D21" s="18" t="n">
        <v>118.4</v>
      </c>
      <c r="E21" s="20"/>
    </row>
    <row r="22" s="3" customFormat="true" ht="18.75" hidden="false" customHeight="true" outlineLevel="0" collapsed="false">
      <c r="A22" s="17" t="n">
        <v>1995</v>
      </c>
      <c r="B22" s="18" t="n">
        <v>113.1</v>
      </c>
      <c r="C22" s="18" t="n">
        <v>110.7</v>
      </c>
      <c r="D22" s="18" t="n">
        <v>110.7</v>
      </c>
      <c r="E22" s="20"/>
    </row>
    <row r="23" s="3" customFormat="true" ht="18.75" hidden="false" customHeight="true" outlineLevel="0" collapsed="false">
      <c r="A23" s="17" t="n">
        <v>1996</v>
      </c>
      <c r="B23" s="18" t="n">
        <v>104.8</v>
      </c>
      <c r="C23" s="18" t="n">
        <v>104.2</v>
      </c>
      <c r="D23" s="18" t="n">
        <v>104.15</v>
      </c>
      <c r="E23" s="20"/>
    </row>
    <row r="24" s="3" customFormat="true" ht="18.75" hidden="false" customHeight="true" outlineLevel="0" collapsed="false">
      <c r="A24" s="17" t="n">
        <v>1997</v>
      </c>
      <c r="B24" s="18" t="n">
        <v>101.7</v>
      </c>
      <c r="C24" s="18" t="n">
        <v>98.9</v>
      </c>
      <c r="D24" s="18" t="n">
        <v>99.9</v>
      </c>
      <c r="E24" s="20"/>
    </row>
    <row r="25" s="3" customFormat="true" ht="18.75" hidden="false" customHeight="true" outlineLevel="0" collapsed="false">
      <c r="A25" s="17" t="n">
        <v>1998</v>
      </c>
      <c r="B25" s="18" t="n">
        <v>99.5</v>
      </c>
      <c r="C25" s="18" t="n">
        <v>97.9</v>
      </c>
      <c r="D25" s="18" t="n">
        <v>97.9</v>
      </c>
      <c r="E25" s="20"/>
    </row>
    <row r="26" s="3" customFormat="true" ht="18.75" hidden="false" customHeight="true" outlineLevel="0" collapsed="false">
      <c r="A26" s="17" t="n">
        <v>1999</v>
      </c>
      <c r="B26" s="18" t="n">
        <v>98.5</v>
      </c>
      <c r="C26" s="18" t="n">
        <v>96</v>
      </c>
      <c r="D26" s="18" t="n">
        <v>96</v>
      </c>
      <c r="E26" s="20"/>
    </row>
    <row r="27" s="3" customFormat="true" ht="18.75" hidden="false" customHeight="true" outlineLevel="0" collapsed="false">
      <c r="A27" s="17" t="n">
        <v>2000</v>
      </c>
      <c r="B27" s="18" t="n">
        <v>102.5</v>
      </c>
      <c r="C27" s="18" t="n">
        <v>100.1</v>
      </c>
      <c r="D27" s="18" t="n">
        <v>100.1</v>
      </c>
      <c r="E27" s="20"/>
    </row>
    <row r="28" s="3" customFormat="true" ht="18.75" hidden="false" customHeight="true" outlineLevel="0" collapsed="false">
      <c r="A28" s="17" t="n">
        <v>2001</v>
      </c>
      <c r="B28" s="23" t="n">
        <v>99.8</v>
      </c>
      <c r="C28" s="23" t="n">
        <v>97.8</v>
      </c>
      <c r="D28" s="23" t="n">
        <v>98.8</v>
      </c>
      <c r="E28" s="24"/>
    </row>
    <row r="29" s="3" customFormat="true" ht="18.75" hidden="false" customHeight="true" outlineLevel="0" collapsed="false">
      <c r="A29" s="17" t="n">
        <v>2002</v>
      </c>
      <c r="B29" s="23" t="n">
        <v>99.3</v>
      </c>
      <c r="C29" s="23" t="n">
        <v>98.3</v>
      </c>
      <c r="D29" s="23" t="n">
        <v>98</v>
      </c>
      <c r="E29" s="24"/>
    </row>
    <row r="30" s="3" customFormat="true" ht="18.75" hidden="false" customHeight="true" outlineLevel="0" collapsed="false">
      <c r="A30" s="17" t="n">
        <v>2003</v>
      </c>
      <c r="B30" s="23" t="n">
        <v>101.2</v>
      </c>
      <c r="C30" s="23" t="n">
        <v>100.4</v>
      </c>
      <c r="D30" s="23" t="n">
        <v>100.2</v>
      </c>
      <c r="E30" s="25" t="n">
        <v>100.3</v>
      </c>
    </row>
    <row r="31" s="3" customFormat="true" ht="18.75" hidden="false" customHeight="true" outlineLevel="0" collapsed="false">
      <c r="A31" s="17" t="n">
        <v>2004</v>
      </c>
      <c r="B31" s="23" t="n">
        <v>103.1</v>
      </c>
      <c r="C31" s="23" t="n">
        <v>104.6</v>
      </c>
      <c r="D31" s="23" t="n">
        <v>102.5</v>
      </c>
      <c r="E31" s="25" t="n">
        <v>101.61</v>
      </c>
    </row>
    <row r="32" s="3" customFormat="true" ht="18.75" hidden="false" customHeight="true" outlineLevel="0" collapsed="false">
      <c r="A32" s="17" t="n">
        <v>2005</v>
      </c>
      <c r="B32" s="23" t="n">
        <v>102.4</v>
      </c>
      <c r="C32" s="23" t="n">
        <v>102.6</v>
      </c>
      <c r="D32" s="23" t="n">
        <v>101.1</v>
      </c>
      <c r="E32" s="25" t="n">
        <v>101.41</v>
      </c>
    </row>
    <row r="33" s="26" customFormat="true" ht="18.75" hidden="false" customHeight="true" outlineLevel="0" collapsed="false">
      <c r="A33" s="17" t="n">
        <v>2006</v>
      </c>
      <c r="B33" s="23" t="n">
        <v>101.3</v>
      </c>
      <c r="C33" s="23" t="n">
        <v>101.5</v>
      </c>
      <c r="D33" s="23" t="n">
        <v>101.4</v>
      </c>
      <c r="E33" s="25" t="n">
        <v>101.52</v>
      </c>
    </row>
    <row r="34" s="26" customFormat="true" ht="18.75" hidden="false" customHeight="true" outlineLevel="0" collapsed="false">
      <c r="A34" s="17" t="n">
        <v>2007</v>
      </c>
      <c r="B34" s="23" t="n">
        <v>104.4</v>
      </c>
      <c r="C34" s="23" t="n">
        <v>106.1</v>
      </c>
      <c r="D34" s="23" t="n">
        <v>104.5</v>
      </c>
      <c r="E34" s="25" t="n">
        <v>101.94</v>
      </c>
    </row>
    <row r="35" s="26" customFormat="true" ht="18.75" hidden="false" customHeight="true" outlineLevel="0" collapsed="false">
      <c r="A35" s="17" t="n">
        <v>2008</v>
      </c>
      <c r="B35" s="23" t="n">
        <v>105.45511363</v>
      </c>
      <c r="C35" s="23" t="n">
        <v>107.02567953</v>
      </c>
      <c r="D35" s="23" t="n">
        <v>105.57475855</v>
      </c>
      <c r="E35" s="25" t="n">
        <v>102.58</v>
      </c>
    </row>
    <row r="36" s="26" customFormat="true" ht="18.75" hidden="false" customHeight="true" outlineLevel="0" collapsed="false">
      <c r="A36" s="17" t="n">
        <v>2009</v>
      </c>
      <c r="B36" s="23" t="n">
        <v>97.05490127</v>
      </c>
      <c r="C36" s="23" t="n">
        <v>97.29438255</v>
      </c>
      <c r="D36" s="23" t="n">
        <v>98.01797971</v>
      </c>
      <c r="E36" s="25" t="n">
        <v>97.6</v>
      </c>
    </row>
    <row r="37" s="26" customFormat="true" ht="18.75" hidden="false" customHeight="true" outlineLevel="0" collapsed="false">
      <c r="A37" s="27" t="n">
        <v>2010</v>
      </c>
      <c r="B37" s="28" t="n">
        <v>103</v>
      </c>
      <c r="C37" s="28" t="n">
        <v>103.1</v>
      </c>
      <c r="D37" s="28" t="n">
        <v>102.6</v>
      </c>
      <c r="E37" s="29" t="n">
        <v>102.57</v>
      </c>
    </row>
    <row r="38" customFormat="false" ht="14.25" hidden="false" customHeight="false" outlineLevel="0" collapsed="false">
      <c r="A38" s="1"/>
      <c r="B38" s="1"/>
      <c r="D38" s="1"/>
      <c r="E38" s="30"/>
    </row>
  </sheetData>
  <mergeCells count="6">
    <mergeCell ref="A1:E1"/>
    <mergeCell ref="A2:E2"/>
    <mergeCell ref="A3:A4"/>
    <mergeCell ref="B3:B4"/>
    <mergeCell ref="D3:D4"/>
    <mergeCell ref="E3:E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E37" activeCellId="0" sqref="A1:E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3" min="2" style="0" width="17.12"/>
    <col collapsed="false" customWidth="true" hidden="false" outlineLevel="0" max="4" min="4" style="0" width="17.87"/>
    <col collapsed="false" customWidth="true" hidden="false" outlineLevel="0" max="5" min="5" style="0" width="17.12"/>
  </cols>
  <sheetData>
    <row r="1" s="4" customFormat="true" ht="20.25" hidden="false" customHeight="false" outlineLevel="0" collapsed="false">
      <c r="A1" s="2" t="s">
        <v>7</v>
      </c>
      <c r="B1" s="2"/>
      <c r="C1" s="2"/>
      <c r="D1" s="2"/>
      <c r="E1" s="2"/>
    </row>
    <row r="2" s="4" customFormat="true" ht="15" hidden="false" customHeight="false" outlineLevel="0" collapsed="false">
      <c r="A2" s="5" t="s">
        <v>8</v>
      </c>
      <c r="B2" s="5"/>
      <c r="C2" s="5"/>
      <c r="D2" s="5"/>
      <c r="E2" s="5"/>
    </row>
    <row r="3" s="4" customFormat="true" ht="18.75" hidden="false" customHeight="true" outlineLevel="0" collapsed="false">
      <c r="A3" s="31" t="s">
        <v>2</v>
      </c>
      <c r="B3" s="7" t="s">
        <v>3</v>
      </c>
      <c r="C3" s="32"/>
      <c r="D3" s="9" t="s">
        <v>4</v>
      </c>
      <c r="E3" s="7" t="s">
        <v>5</v>
      </c>
    </row>
    <row r="4" s="4" customFormat="true" ht="18.75" hidden="false" customHeight="true" outlineLevel="0" collapsed="false">
      <c r="A4" s="31"/>
      <c r="B4" s="7"/>
      <c r="C4" s="33" t="s">
        <v>6</v>
      </c>
      <c r="D4" s="9"/>
      <c r="E4" s="7"/>
    </row>
    <row r="5" s="11" customFormat="true" ht="18" hidden="false" customHeight="true" outlineLevel="0" collapsed="false">
      <c r="A5" s="12" t="n">
        <v>1978</v>
      </c>
      <c r="B5" s="13"/>
      <c r="C5" s="14"/>
      <c r="D5" s="34" t="n">
        <v>100</v>
      </c>
      <c r="E5" s="16"/>
    </row>
    <row r="6" s="3" customFormat="true" ht="18" hidden="false" customHeight="true" outlineLevel="0" collapsed="false">
      <c r="A6" s="17" t="n">
        <v>1979</v>
      </c>
      <c r="B6" s="18"/>
      <c r="C6" s="19"/>
      <c r="D6" s="35" t="n">
        <v>103.5</v>
      </c>
      <c r="E6" s="20"/>
    </row>
    <row r="7" s="3" customFormat="true" ht="18" hidden="false" customHeight="true" outlineLevel="0" collapsed="false">
      <c r="A7" s="17" t="n">
        <v>1980</v>
      </c>
      <c r="B7" s="18"/>
      <c r="C7" s="19"/>
      <c r="D7" s="35" t="n">
        <v>112.815</v>
      </c>
      <c r="E7" s="20"/>
    </row>
    <row r="8" s="3" customFormat="true" ht="18" hidden="false" customHeight="true" outlineLevel="0" collapsed="false">
      <c r="A8" s="17" t="n">
        <v>1981</v>
      </c>
      <c r="B8" s="18"/>
      <c r="C8" s="19"/>
      <c r="D8" s="35" t="n">
        <v>131.54229</v>
      </c>
      <c r="E8" s="22"/>
    </row>
    <row r="9" s="3" customFormat="true" ht="18" hidden="false" customHeight="true" outlineLevel="0" collapsed="false">
      <c r="A9" s="17" t="n">
        <v>1982</v>
      </c>
      <c r="B9" s="18" t="n">
        <v>100</v>
      </c>
      <c r="C9" s="19"/>
      <c r="D9" s="35" t="n">
        <v>137.19860847</v>
      </c>
      <c r="E9" s="20"/>
    </row>
    <row r="10" s="3" customFormat="true" ht="18" hidden="false" customHeight="true" outlineLevel="0" collapsed="false">
      <c r="A10" s="17" t="n">
        <v>1983</v>
      </c>
      <c r="B10" s="18" t="n">
        <v>100.8</v>
      </c>
      <c r="C10" s="19"/>
      <c r="D10" s="35" t="n">
        <v>138.29619733776</v>
      </c>
      <c r="E10" s="20"/>
    </row>
    <row r="11" s="3" customFormat="true" ht="18" hidden="false" customHeight="true" outlineLevel="0" collapsed="false">
      <c r="A11" s="17" t="n">
        <v>1984</v>
      </c>
      <c r="B11" s="18" t="n">
        <v>105.084</v>
      </c>
      <c r="C11" s="19"/>
      <c r="D11" s="35" t="n">
        <v>139.817455508475</v>
      </c>
      <c r="E11" s="20"/>
    </row>
    <row r="12" s="3" customFormat="true" ht="18" hidden="false" customHeight="true" outlineLevel="0" collapsed="false">
      <c r="A12" s="17" t="n">
        <v>1985</v>
      </c>
      <c r="B12" s="18" t="n">
        <v>122.317776</v>
      </c>
      <c r="C12" s="19"/>
      <c r="D12" s="35" t="n">
        <v>161.908613478814</v>
      </c>
      <c r="E12" s="20"/>
    </row>
    <row r="13" s="3" customFormat="true" ht="18" hidden="false" customHeight="true" outlineLevel="0" collapsed="false">
      <c r="A13" s="17" t="n">
        <v>1986</v>
      </c>
      <c r="B13" s="18" t="n">
        <v>127.21048704</v>
      </c>
      <c r="C13" s="19"/>
      <c r="D13" s="35" t="n">
        <v>166.442054656221</v>
      </c>
      <c r="E13" s="20"/>
    </row>
    <row r="14" s="3" customFormat="true" ht="18" hidden="false" customHeight="true" outlineLevel="0" collapsed="false">
      <c r="A14" s="17" t="n">
        <v>1987</v>
      </c>
      <c r="B14" s="18" t="n">
        <v>140.05874623104</v>
      </c>
      <c r="C14" s="19"/>
      <c r="D14" s="35" t="n">
        <v>183.585586285812</v>
      </c>
      <c r="E14" s="20"/>
    </row>
    <row r="15" s="3" customFormat="true" ht="18" hidden="false" customHeight="true" outlineLevel="0" collapsed="false">
      <c r="A15" s="17" t="n">
        <v>1988</v>
      </c>
      <c r="B15" s="18" t="n">
        <v>179.555312668193</v>
      </c>
      <c r="C15" s="19"/>
      <c r="D15" s="35" t="n">
        <v>233.153694582981</v>
      </c>
      <c r="E15" s="20"/>
    </row>
    <row r="16" s="3" customFormat="true" ht="18" hidden="false" customHeight="true" outlineLevel="0" collapsed="false">
      <c r="A16" s="17" t="n">
        <v>1989</v>
      </c>
      <c r="B16" s="18" t="n">
        <v>220.314368643873</v>
      </c>
      <c r="C16" s="19" t="n">
        <v>100</v>
      </c>
      <c r="D16" s="35" t="n">
        <v>283.048585223739</v>
      </c>
      <c r="E16" s="20"/>
    </row>
    <row r="17" s="3" customFormat="true" ht="18" hidden="false" customHeight="true" outlineLevel="0" collapsed="false">
      <c r="A17" s="17" t="n">
        <v>1990</v>
      </c>
      <c r="B17" s="18" t="n">
        <v>214.365880690489</v>
      </c>
      <c r="C17" s="19" t="n">
        <v>96.4</v>
      </c>
      <c r="D17" s="35" t="n">
        <v>272.858836155685</v>
      </c>
      <c r="E17" s="20"/>
    </row>
    <row r="18" s="3" customFormat="true" ht="18" hidden="false" customHeight="true" outlineLevel="0" collapsed="false">
      <c r="A18" s="17" t="n">
        <v>1991</v>
      </c>
      <c r="B18" s="18" t="n">
        <v>219.29629594637</v>
      </c>
      <c r="C18" s="19" t="n">
        <v>97.2676</v>
      </c>
      <c r="D18" s="35" t="n">
        <v>275.314565681086</v>
      </c>
      <c r="E18" s="20"/>
    </row>
    <row r="19" s="3" customFormat="true" ht="18" hidden="false" customHeight="true" outlineLevel="0" collapsed="false">
      <c r="A19" s="17" t="n">
        <v>1992</v>
      </c>
      <c r="B19" s="18" t="n">
        <v>233.989147774777</v>
      </c>
      <c r="C19" s="19" t="n">
        <v>103.4927264</v>
      </c>
      <c r="D19" s="35" t="n">
        <v>292.934697884675</v>
      </c>
      <c r="E19" s="20"/>
    </row>
    <row r="20" s="3" customFormat="true" ht="18" hidden="false" customHeight="true" outlineLevel="0" collapsed="false">
      <c r="A20" s="17" t="n">
        <v>1993</v>
      </c>
      <c r="B20" s="18" t="n">
        <v>282.424901364155</v>
      </c>
      <c r="C20" s="19" t="n">
        <v>123.3633298688</v>
      </c>
      <c r="D20" s="35" t="n">
        <v>349.178159878533</v>
      </c>
      <c r="E20" s="20"/>
    </row>
    <row r="21" s="3" customFormat="true" ht="18" hidden="false" customHeight="true" outlineLevel="0" collapsed="false">
      <c r="A21" s="17" t="n">
        <v>1994</v>
      </c>
      <c r="B21" s="18" t="n">
        <v>335.803207721981</v>
      </c>
      <c r="C21" s="19" t="n">
        <v>146.802362543872</v>
      </c>
      <c r="D21" s="35" t="n">
        <v>413.426941296183</v>
      </c>
      <c r="E21" s="20"/>
    </row>
    <row r="22" s="3" customFormat="true" ht="18" hidden="false" customHeight="true" outlineLevel="0" collapsed="false">
      <c r="A22" s="17" t="n">
        <v>1995</v>
      </c>
      <c r="B22" s="18" t="n">
        <v>379.79342793356</v>
      </c>
      <c r="C22" s="19" t="n">
        <v>162.510215336066</v>
      </c>
      <c r="D22" s="35" t="n">
        <v>457.663624014875</v>
      </c>
      <c r="E22" s="20"/>
    </row>
    <row r="23" s="3" customFormat="true" ht="18" hidden="false" customHeight="true" outlineLevel="0" collapsed="false">
      <c r="A23" s="17" t="n">
        <v>1996</v>
      </c>
      <c r="B23" s="18" t="n">
        <v>398.023512474371</v>
      </c>
      <c r="C23" s="19" t="n">
        <v>169.335644380181</v>
      </c>
      <c r="D23" s="35" t="n">
        <v>476.656664411492</v>
      </c>
      <c r="E23" s="20"/>
    </row>
    <row r="24" s="3" customFormat="true" ht="18" hidden="false" customHeight="true" outlineLevel="0" collapsed="false">
      <c r="A24" s="17" t="n">
        <v>1997</v>
      </c>
      <c r="B24" s="18" t="n">
        <v>404.789912186435</v>
      </c>
      <c r="C24" s="19" t="n">
        <v>167.472952291999</v>
      </c>
      <c r="D24" s="35" t="n">
        <v>476.180007747081</v>
      </c>
      <c r="E24" s="20"/>
    </row>
    <row r="25" s="3" customFormat="true" ht="18" hidden="false" customHeight="true" outlineLevel="0" collapsed="false">
      <c r="A25" s="17" t="n">
        <v>1998</v>
      </c>
      <c r="B25" s="18" t="n">
        <v>402.765962625503</v>
      </c>
      <c r="C25" s="19" t="n">
        <v>163.956020293867</v>
      </c>
      <c r="D25" s="35" t="n">
        <v>466.180227584392</v>
      </c>
      <c r="E25" s="20"/>
    </row>
    <row r="26" s="3" customFormat="true" ht="18" hidden="false" customHeight="true" outlineLevel="0" collapsed="false">
      <c r="A26" s="17" t="n">
        <v>1999</v>
      </c>
      <c r="B26" s="18" t="n">
        <v>396.724473186121</v>
      </c>
      <c r="C26" s="19" t="n">
        <v>157.397779482112</v>
      </c>
      <c r="D26" s="35" t="n">
        <v>447.533018481016</v>
      </c>
      <c r="E26" s="20"/>
    </row>
    <row r="27" s="3" customFormat="true" ht="18" hidden="false" customHeight="true" outlineLevel="0" collapsed="false">
      <c r="A27" s="17" t="n">
        <v>2000</v>
      </c>
      <c r="B27" s="18" t="n">
        <v>406.642585015774</v>
      </c>
      <c r="C27" s="19" t="n">
        <v>157.555177261595</v>
      </c>
      <c r="D27" s="35" t="n">
        <v>447.980551499497</v>
      </c>
      <c r="E27" s="20"/>
    </row>
    <row r="28" s="3" customFormat="true" ht="18" hidden="false" customHeight="true" outlineLevel="0" collapsed="false">
      <c r="A28" s="17" t="n">
        <v>2001</v>
      </c>
      <c r="B28" s="23" t="n">
        <v>405.829299845742</v>
      </c>
      <c r="C28" s="36" t="n">
        <v>154.088963361839</v>
      </c>
      <c r="D28" s="37" t="n">
        <v>442.604784881503</v>
      </c>
      <c r="E28" s="24"/>
    </row>
    <row r="29" s="3" customFormat="true" ht="18" hidden="false" customHeight="true" outlineLevel="0" collapsed="false">
      <c r="A29" s="17" t="n">
        <v>2002</v>
      </c>
      <c r="B29" s="23" t="n">
        <v>402.988494746822</v>
      </c>
      <c r="C29" s="36" t="n">
        <v>151.469450984688</v>
      </c>
      <c r="D29" s="37" t="n">
        <v>433.752689183873</v>
      </c>
      <c r="E29" s="25" t="n">
        <v>100</v>
      </c>
    </row>
    <row r="30" s="3" customFormat="true" ht="18" hidden="false" customHeight="true" outlineLevel="0" collapsed="false">
      <c r="A30" s="17" t="n">
        <v>2003</v>
      </c>
      <c r="B30" s="23" t="n">
        <v>407.824356683784</v>
      </c>
      <c r="C30" s="36" t="n">
        <v>152.075328788627</v>
      </c>
      <c r="D30" s="37" t="n">
        <v>434.620194562241</v>
      </c>
      <c r="E30" s="25" t="n">
        <v>100.3</v>
      </c>
    </row>
    <row r="31" s="3" customFormat="true" ht="18" hidden="false" customHeight="true" outlineLevel="0" collapsed="false">
      <c r="A31" s="17" t="n">
        <v>2004</v>
      </c>
      <c r="B31" s="23" t="n">
        <v>420.059087384297</v>
      </c>
      <c r="C31" s="36" t="n">
        <v>159.070793912904</v>
      </c>
      <c r="D31" s="37" t="n">
        <v>445.485699426297</v>
      </c>
      <c r="E31" s="25" t="n">
        <v>101.91</v>
      </c>
    </row>
    <row r="32" s="3" customFormat="true" ht="18" hidden="false" customHeight="true" outlineLevel="0" collapsed="false">
      <c r="A32" s="38" t="n">
        <v>2005</v>
      </c>
      <c r="B32" s="23" t="n">
        <v>430.14050548152</v>
      </c>
      <c r="C32" s="36" t="n">
        <v>163.206634554639</v>
      </c>
      <c r="D32" s="37" t="n">
        <v>450.386042119986</v>
      </c>
      <c r="E32" s="25" t="n">
        <v>103.35</v>
      </c>
    </row>
    <row r="33" s="3" customFormat="true" ht="18" hidden="false" customHeight="true" outlineLevel="0" collapsed="false">
      <c r="A33" s="17" t="n">
        <v>2006</v>
      </c>
      <c r="B33" s="23" t="n">
        <v>435.7</v>
      </c>
      <c r="C33" s="36" t="n">
        <v>165.7</v>
      </c>
      <c r="D33" s="39" t="n">
        <v>456.7</v>
      </c>
      <c r="E33" s="25" t="n">
        <v>104.92</v>
      </c>
    </row>
    <row r="34" s="3" customFormat="true" ht="18" hidden="false" customHeight="true" outlineLevel="0" collapsed="false">
      <c r="A34" s="17" t="n">
        <v>2007</v>
      </c>
      <c r="B34" s="23" t="n">
        <v>454.9</v>
      </c>
      <c r="C34" s="36" t="n">
        <v>175.8</v>
      </c>
      <c r="D34" s="39" t="n">
        <v>477.3</v>
      </c>
      <c r="E34" s="25" t="n">
        <v>106.96</v>
      </c>
    </row>
    <row r="35" s="3" customFormat="true" ht="18" hidden="false" customHeight="true" outlineLevel="0" collapsed="false">
      <c r="A35" s="17" t="n">
        <v>2008</v>
      </c>
      <c r="B35" s="23" t="n">
        <v>479.71531190287</v>
      </c>
      <c r="C35" s="36" t="n">
        <v>188.15114461374</v>
      </c>
      <c r="D35" s="39" t="n">
        <v>503.90832255915</v>
      </c>
      <c r="E35" s="25" t="n">
        <v>109.719568</v>
      </c>
    </row>
    <row r="36" s="3" customFormat="true" ht="18" hidden="false" customHeight="true" outlineLevel="0" collapsed="false">
      <c r="A36" s="17" t="n">
        <v>2009</v>
      </c>
      <c r="B36" s="23" t="n">
        <v>465.587222344403</v>
      </c>
      <c r="C36" s="36" t="n">
        <v>183.060494412696</v>
      </c>
      <c r="D36" s="39" t="n">
        <v>493.920757363029</v>
      </c>
      <c r="E36" s="25" t="n">
        <v>107.08</v>
      </c>
    </row>
    <row r="37" s="3" customFormat="true" ht="18" hidden="false" customHeight="true" outlineLevel="0" collapsed="false">
      <c r="A37" s="40" t="n">
        <v>2010</v>
      </c>
      <c r="B37" s="41" t="n">
        <f aca="false">B36*价格指数!B37/100</f>
        <v>479.554839014735</v>
      </c>
      <c r="C37" s="41" t="n">
        <f aca="false">C36*价格指数!C37/100</f>
        <v>188.735369739489</v>
      </c>
      <c r="D37" s="41" t="n">
        <f aca="false">D36*价格指数!D37/100</f>
        <v>506.762697054468</v>
      </c>
      <c r="E37" s="42" t="n">
        <f aca="false">E36*价格指数!E37/100</f>
        <v>109.831956</v>
      </c>
    </row>
    <row r="38" s="26" customFormat="true" ht="19.5" hidden="false" customHeight="true" outlineLevel="0" collapsed="false">
      <c r="A38" s="1"/>
      <c r="B38" s="1"/>
      <c r="C38" s="1"/>
      <c r="D38" s="1"/>
      <c r="E38" s="1"/>
    </row>
    <row r="39" s="1" customFormat="true" ht="14.25" hidden="false" customHeight="false" outlineLevel="0" collapsed="false">
      <c r="A39" s="0"/>
      <c r="B39" s="0"/>
      <c r="C39" s="0"/>
      <c r="D39" s="0"/>
      <c r="E39" s="0"/>
    </row>
  </sheetData>
  <mergeCells count="6">
    <mergeCell ref="A1:E1"/>
    <mergeCell ref="A2:E2"/>
    <mergeCell ref="A3:A4"/>
    <mergeCell ref="B3:B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:A4"/>
    </sheetView>
  </sheetViews>
  <sheetFormatPr defaultColWidth="8.99609375" defaultRowHeight="33.75" zeroHeight="false" outlineLevelRow="0" outlineLevelCol="0"/>
  <cols>
    <col collapsed="false" customWidth="true" hidden="false" outlineLevel="0" max="1" min="1" style="43" width="21.75"/>
    <col collapsed="false" customWidth="true" hidden="false" outlineLevel="0" max="7" min="2" style="43" width="9.87"/>
    <col collapsed="false" customWidth="false" hidden="false" outlineLevel="0" max="257" min="8" style="43" width="8.99"/>
  </cols>
  <sheetData>
    <row r="1" customFormat="false" ht="20.25" hidden="false" customHeight="true" outlineLevel="0" collapsed="false">
      <c r="A1" s="2" t="s">
        <v>9</v>
      </c>
      <c r="B1" s="2"/>
      <c r="C1" s="2"/>
      <c r="D1" s="2"/>
      <c r="E1" s="2"/>
      <c r="F1" s="2"/>
      <c r="G1" s="2"/>
    </row>
    <row r="2" s="43" customFormat="true" ht="15" hidden="false" customHeight="true" outlineLevel="0" collapsed="false">
      <c r="A2" s="44" t="s">
        <v>10</v>
      </c>
      <c r="B2" s="44"/>
      <c r="C2" s="44"/>
      <c r="D2" s="44"/>
      <c r="E2" s="44"/>
      <c r="F2" s="44"/>
      <c r="G2" s="44"/>
    </row>
    <row r="3" customFormat="false" ht="27" hidden="false" customHeight="true" outlineLevel="0" collapsed="false">
      <c r="A3" s="45" t="s">
        <v>11</v>
      </c>
      <c r="B3" s="46" t="s">
        <v>12</v>
      </c>
      <c r="C3" s="46" t="s">
        <v>13</v>
      </c>
      <c r="D3" s="46" t="s">
        <v>14</v>
      </c>
      <c r="E3" s="46" t="s">
        <v>15</v>
      </c>
      <c r="F3" s="46" t="s">
        <v>16</v>
      </c>
      <c r="G3" s="47" t="s">
        <v>17</v>
      </c>
    </row>
    <row r="4" customFormat="false" ht="27" hidden="false" customHeight="true" outlineLevel="0" collapsed="false">
      <c r="A4" s="45"/>
      <c r="B4" s="46"/>
      <c r="C4" s="46"/>
      <c r="D4" s="46"/>
      <c r="E4" s="46"/>
      <c r="F4" s="46"/>
      <c r="G4" s="47"/>
    </row>
    <row r="5" s="51" customFormat="true" ht="36" hidden="false" customHeight="true" outlineLevel="0" collapsed="false">
      <c r="A5" s="48" t="s">
        <v>18</v>
      </c>
      <c r="B5" s="49" t="n">
        <v>100.89543229</v>
      </c>
      <c r="C5" s="50" t="n">
        <v>103.80847084</v>
      </c>
      <c r="D5" s="49" t="n">
        <v>102.65137033</v>
      </c>
      <c r="E5" s="50" t="n">
        <v>102.57023419</v>
      </c>
      <c r="F5" s="49" t="n">
        <v>103.02819155</v>
      </c>
      <c r="G5" s="50" t="n">
        <v>102.937176</v>
      </c>
    </row>
    <row r="6" s="51" customFormat="true" ht="36" hidden="false" customHeight="true" outlineLevel="0" collapsed="false">
      <c r="A6" s="48" t="s">
        <v>19</v>
      </c>
      <c r="B6" s="52" t="n">
        <v>96.68921205</v>
      </c>
      <c r="C6" s="50" t="n">
        <v>103.59453412</v>
      </c>
      <c r="D6" s="52" t="n">
        <v>100.9560645</v>
      </c>
      <c r="E6" s="50" t="n">
        <v>102.10408147</v>
      </c>
      <c r="F6" s="52" t="n">
        <v>102.53955665</v>
      </c>
      <c r="G6" s="50" t="n">
        <v>103.10205296</v>
      </c>
    </row>
    <row r="7" s="51" customFormat="true" ht="36" hidden="false" customHeight="true" outlineLevel="0" collapsed="false">
      <c r="A7" s="48" t="s">
        <v>6</v>
      </c>
      <c r="B7" s="52" t="n">
        <v>102.27674182</v>
      </c>
      <c r="C7" s="50" t="n">
        <v>103.8131783</v>
      </c>
      <c r="D7" s="52" t="n">
        <v>103.1887817</v>
      </c>
      <c r="E7" s="50" t="n">
        <v>102.6714994</v>
      </c>
      <c r="F7" s="52" t="n">
        <v>103.13056487</v>
      </c>
      <c r="G7" s="50" t="n">
        <v>102.8326469</v>
      </c>
    </row>
    <row r="8" s="51" customFormat="true" ht="36" hidden="false" customHeight="true" outlineLevel="0" collapsed="false">
      <c r="A8" s="48" t="s">
        <v>20</v>
      </c>
      <c r="B8" s="52" t="n">
        <v>102.36904205</v>
      </c>
      <c r="C8" s="50" t="n">
        <v>107.39734363</v>
      </c>
      <c r="D8" s="52" t="n">
        <v>105.24686858</v>
      </c>
      <c r="E8" s="50" t="n">
        <v>104.65000526</v>
      </c>
      <c r="F8" s="52" t="n">
        <v>105.07264963</v>
      </c>
      <c r="G8" s="50" t="n">
        <v>104.83718633</v>
      </c>
    </row>
    <row r="9" s="51" customFormat="true" ht="36" hidden="false" customHeight="true" outlineLevel="0" collapsed="false">
      <c r="A9" s="53" t="s">
        <v>21</v>
      </c>
      <c r="B9" s="52" t="n">
        <v>103.43940287</v>
      </c>
      <c r="C9" s="50" t="n">
        <v>102.83151222</v>
      </c>
      <c r="D9" s="52" t="n">
        <v>102.83727871</v>
      </c>
      <c r="E9" s="50" t="n">
        <v>103.23529109</v>
      </c>
      <c r="F9" s="52" t="n">
        <v>103.81811912</v>
      </c>
      <c r="G9" s="50" t="n">
        <v>104.02266758</v>
      </c>
    </row>
    <row r="10" s="51" customFormat="true" ht="36" hidden="false" customHeight="true" outlineLevel="0" collapsed="false">
      <c r="A10" s="53" t="s">
        <v>22</v>
      </c>
      <c r="B10" s="52" t="n">
        <v>97.37089718</v>
      </c>
      <c r="C10" s="50" t="n">
        <v>100.13802405</v>
      </c>
      <c r="D10" s="52" t="n">
        <v>99.66186021</v>
      </c>
      <c r="E10" s="50" t="n">
        <v>100.8510763</v>
      </c>
      <c r="F10" s="52" t="n">
        <v>107.78896507</v>
      </c>
      <c r="G10" s="50" t="n">
        <v>109.70050377</v>
      </c>
    </row>
    <row r="11" s="51" customFormat="true" ht="36" hidden="false" customHeight="true" outlineLevel="0" collapsed="false">
      <c r="A11" s="53" t="s">
        <v>23</v>
      </c>
      <c r="B11" s="52" t="n">
        <v>100.59494412</v>
      </c>
      <c r="C11" s="50" t="n">
        <v>99.53226277</v>
      </c>
      <c r="D11" s="52" t="n">
        <v>103.84843822</v>
      </c>
      <c r="E11" s="50" t="n">
        <v>104.65832257</v>
      </c>
      <c r="F11" s="52" t="n">
        <v>105.12373322</v>
      </c>
      <c r="G11" s="50" t="n">
        <v>102.01519828</v>
      </c>
    </row>
    <row r="12" s="51" customFormat="true" ht="36" hidden="false" customHeight="true" outlineLevel="0" collapsed="false">
      <c r="A12" s="53" t="s">
        <v>24</v>
      </c>
      <c r="B12" s="52" t="n">
        <v>97.2746491</v>
      </c>
      <c r="C12" s="50" t="n">
        <v>99.86676971</v>
      </c>
      <c r="D12" s="52" t="n">
        <v>98.9669855</v>
      </c>
      <c r="E12" s="50" t="n">
        <v>98.49009453</v>
      </c>
      <c r="F12" s="52" t="n">
        <v>99.59050183</v>
      </c>
      <c r="G12" s="50" t="n">
        <v>102.07395668</v>
      </c>
    </row>
    <row r="13" s="51" customFormat="true" ht="36" hidden="false" customHeight="true" outlineLevel="0" collapsed="false">
      <c r="A13" s="53" t="s">
        <v>25</v>
      </c>
      <c r="B13" s="52" t="n">
        <v>103.18356883</v>
      </c>
      <c r="C13" s="50" t="n">
        <v>103.74713931</v>
      </c>
      <c r="D13" s="52" t="n">
        <v>105.39734403</v>
      </c>
      <c r="E13" s="50" t="n">
        <v>102.45310123</v>
      </c>
      <c r="F13" s="52" t="n">
        <v>100.07633626</v>
      </c>
      <c r="G13" s="50" t="n">
        <v>99.38604031</v>
      </c>
    </row>
    <row r="14" s="51" customFormat="true" ht="36" hidden="false" customHeight="true" outlineLevel="0" collapsed="false">
      <c r="A14" s="53" t="s">
        <v>26</v>
      </c>
      <c r="B14" s="52" t="n">
        <v>102.17610375</v>
      </c>
      <c r="C14" s="50" t="n">
        <v>106.08588446</v>
      </c>
      <c r="D14" s="52" t="n">
        <v>107.52998373</v>
      </c>
      <c r="E14" s="50" t="n">
        <v>105.31450409</v>
      </c>
      <c r="F14" s="52" t="n">
        <v>107.16820265</v>
      </c>
      <c r="G14" s="50" t="n">
        <v>108.34858902</v>
      </c>
    </row>
    <row r="15" s="51" customFormat="true" ht="36" hidden="false" customHeight="true" outlineLevel="0" collapsed="false">
      <c r="A15" s="53" t="s">
        <v>27</v>
      </c>
      <c r="B15" s="52" t="n">
        <v>111.1340448</v>
      </c>
      <c r="C15" s="50" t="n">
        <v>143.04030954</v>
      </c>
      <c r="D15" s="52" t="n">
        <v>118.34543904</v>
      </c>
      <c r="E15" s="50" t="n">
        <v>116.29030122</v>
      </c>
      <c r="F15" s="52" t="n">
        <v>112.11319096</v>
      </c>
      <c r="G15" s="50" t="n">
        <v>103.27832514</v>
      </c>
    </row>
    <row r="16" s="51" customFormat="true" ht="36" hidden="false" customHeight="true" outlineLevel="0" collapsed="false">
      <c r="A16" s="53" t="s">
        <v>28</v>
      </c>
      <c r="B16" s="52" t="n">
        <v>106.52896519</v>
      </c>
      <c r="C16" s="50" t="n">
        <v>107.55182163</v>
      </c>
      <c r="D16" s="52" t="n">
        <v>107.25134035</v>
      </c>
      <c r="E16" s="50" t="n">
        <v>108.23374021</v>
      </c>
      <c r="F16" s="52" t="n">
        <v>108.78602843</v>
      </c>
      <c r="G16" s="50" t="n">
        <v>110.46196933</v>
      </c>
    </row>
    <row r="17" s="51" customFormat="true" ht="36" hidden="false" customHeight="true" outlineLevel="0" collapsed="false">
      <c r="A17" s="53" t="s">
        <v>29</v>
      </c>
      <c r="B17" s="52" t="n">
        <v>103.2759914</v>
      </c>
      <c r="C17" s="50" t="n">
        <v>115.21276551</v>
      </c>
      <c r="D17" s="52" t="n">
        <v>112.03276405</v>
      </c>
      <c r="E17" s="50" t="n">
        <v>110.7287261</v>
      </c>
      <c r="F17" s="52" t="n">
        <v>110.81950247</v>
      </c>
      <c r="G17" s="50" t="n">
        <v>112.88992434</v>
      </c>
    </row>
    <row r="18" s="51" customFormat="true" ht="36" hidden="false" customHeight="true" outlineLevel="0" collapsed="false">
      <c r="A18" s="53" t="s">
        <v>30</v>
      </c>
      <c r="B18" s="52" t="n">
        <v>105.52065214</v>
      </c>
      <c r="C18" s="50" t="n">
        <v>106.81706552</v>
      </c>
      <c r="D18" s="52" t="n">
        <v>107.56710661</v>
      </c>
      <c r="E18" s="50" t="n">
        <v>107.94690603</v>
      </c>
      <c r="F18" s="52" t="n">
        <v>108.4093986</v>
      </c>
      <c r="G18" s="50" t="n">
        <v>108.52336557</v>
      </c>
    </row>
    <row r="19" s="51" customFormat="true" ht="36" hidden="false" customHeight="true" outlineLevel="0" collapsed="false">
      <c r="A19" s="48" t="s">
        <v>31</v>
      </c>
      <c r="B19" s="52" t="n">
        <v>100.22544207</v>
      </c>
      <c r="C19" s="50" t="n">
        <v>99.75964961</v>
      </c>
      <c r="D19" s="52" t="n">
        <v>100.26395491</v>
      </c>
      <c r="E19" s="50" t="n">
        <v>100.65642043</v>
      </c>
      <c r="F19" s="52" t="n">
        <v>101.05774746</v>
      </c>
      <c r="G19" s="50" t="n">
        <v>100.33178677</v>
      </c>
    </row>
    <row r="20" s="51" customFormat="true" ht="36" hidden="false" customHeight="true" outlineLevel="0" collapsed="false">
      <c r="A20" s="54" t="s">
        <v>32</v>
      </c>
      <c r="B20" s="55" t="n">
        <v>101.13288606</v>
      </c>
      <c r="C20" s="56" t="n">
        <v>95.17344694</v>
      </c>
      <c r="D20" s="55" t="n">
        <v>96.26695312</v>
      </c>
      <c r="E20" s="56" t="n">
        <v>92.21285247</v>
      </c>
      <c r="F20" s="55" t="n">
        <v>92.42556771</v>
      </c>
      <c r="G20" s="56" t="n">
        <v>90.21767923</v>
      </c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33.75" zeroHeight="false" outlineLevelRow="0" outlineLevelCol="0"/>
  <cols>
    <col collapsed="false" customWidth="true" hidden="false" outlineLevel="0" max="1" min="1" style="43" width="22.62"/>
    <col collapsed="false" customWidth="true" hidden="false" outlineLevel="0" max="5" min="2" style="43" width="9.75"/>
    <col collapsed="false" customWidth="true" hidden="false" outlineLevel="0" max="6" min="6" style="43" width="9.12"/>
    <col collapsed="false" customWidth="true" hidden="false" outlineLevel="0" max="7" min="7" style="57" width="9.5"/>
    <col collapsed="false" customWidth="false" hidden="false" outlineLevel="0" max="257" min="8" style="43" width="8.99"/>
  </cols>
  <sheetData>
    <row r="1" customFormat="false" ht="20.25" hidden="false" customHeight="true" outlineLevel="0" collapsed="false">
      <c r="A1" s="2" t="s">
        <v>33</v>
      </c>
      <c r="B1" s="2"/>
      <c r="C1" s="2"/>
      <c r="D1" s="2"/>
      <c r="E1" s="2"/>
      <c r="F1" s="2"/>
      <c r="G1" s="2"/>
    </row>
    <row r="2" s="43" customFormat="true" ht="15" hidden="false" customHeight="true" outlineLevel="0" collapsed="false">
      <c r="A2" s="44" t="s">
        <v>10</v>
      </c>
      <c r="B2" s="44"/>
      <c r="C2" s="44"/>
      <c r="D2" s="44"/>
      <c r="E2" s="44"/>
      <c r="F2" s="44"/>
      <c r="G2" s="44"/>
    </row>
    <row r="3" customFormat="false" ht="24" hidden="false" customHeight="true" outlineLevel="0" collapsed="false">
      <c r="A3" s="45" t="s">
        <v>11</v>
      </c>
      <c r="B3" s="46" t="s">
        <v>34</v>
      </c>
      <c r="C3" s="46" t="s">
        <v>35</v>
      </c>
      <c r="D3" s="46" t="s">
        <v>36</v>
      </c>
      <c r="E3" s="46" t="s">
        <v>37</v>
      </c>
      <c r="F3" s="46" t="s">
        <v>38</v>
      </c>
      <c r="G3" s="47" t="s">
        <v>39</v>
      </c>
    </row>
    <row r="4" customFormat="false" ht="24" hidden="false" customHeight="true" outlineLevel="0" collapsed="false">
      <c r="A4" s="45"/>
      <c r="B4" s="46"/>
      <c r="C4" s="46"/>
      <c r="D4" s="46"/>
      <c r="E4" s="46"/>
      <c r="F4" s="46"/>
      <c r="G4" s="47"/>
    </row>
    <row r="5" s="51" customFormat="true" ht="36" hidden="false" customHeight="true" outlineLevel="0" collapsed="false">
      <c r="A5" s="58" t="s">
        <v>18</v>
      </c>
      <c r="B5" s="59" t="n">
        <v>103.31313074</v>
      </c>
      <c r="C5" s="59" t="n">
        <v>102.59094881</v>
      </c>
      <c r="D5" s="13" t="n">
        <v>103.05452043</v>
      </c>
      <c r="E5" s="60" t="n">
        <v>103.79455233</v>
      </c>
      <c r="F5" s="13" t="n">
        <v>103.62335783</v>
      </c>
      <c r="G5" s="60" t="n">
        <v>103.35654489</v>
      </c>
      <c r="H5" s="61"/>
    </row>
    <row r="6" s="51" customFormat="true" ht="36" hidden="false" customHeight="true" outlineLevel="0" collapsed="false">
      <c r="A6" s="58" t="s">
        <v>19</v>
      </c>
      <c r="B6" s="22" t="n">
        <v>103.53030544</v>
      </c>
      <c r="C6" s="22" t="n">
        <v>103.37740911</v>
      </c>
      <c r="D6" s="62" t="n">
        <v>103.48976033</v>
      </c>
      <c r="E6" s="63" t="n">
        <v>102.73394064</v>
      </c>
      <c r="F6" s="62" t="n">
        <v>102.77583746</v>
      </c>
      <c r="G6" s="63" t="n">
        <v>102.96532644</v>
      </c>
      <c r="J6" s="63"/>
    </row>
    <row r="7" s="51" customFormat="true" ht="36" hidden="false" customHeight="true" outlineLevel="0" collapsed="false">
      <c r="A7" s="58" t="s">
        <v>6</v>
      </c>
      <c r="B7" s="22" t="n">
        <v>103.15510091</v>
      </c>
      <c r="C7" s="22" t="n">
        <v>102.25313002</v>
      </c>
      <c r="D7" s="62" t="n">
        <v>102.87282794</v>
      </c>
      <c r="E7" s="63" t="n">
        <v>104.13177339</v>
      </c>
      <c r="F7" s="62" t="n">
        <v>103.89645652</v>
      </c>
      <c r="G7" s="63" t="n">
        <v>103.49259036</v>
      </c>
    </row>
    <row r="8" s="51" customFormat="true" ht="36" hidden="false" customHeight="true" outlineLevel="0" collapsed="false">
      <c r="A8" s="58" t="s">
        <v>20</v>
      </c>
      <c r="B8" s="22" t="n">
        <v>106.41060393</v>
      </c>
      <c r="C8" s="22" t="n">
        <v>105.14792002</v>
      </c>
      <c r="D8" s="62" t="n">
        <v>106.78951956</v>
      </c>
      <c r="E8" s="63" t="n">
        <v>109.14600914</v>
      </c>
      <c r="F8" s="62" t="n">
        <v>107.63836566</v>
      </c>
      <c r="G8" s="63" t="n">
        <v>107.35747376</v>
      </c>
    </row>
    <row r="9" s="51" customFormat="true" ht="36" hidden="false" customHeight="true" outlineLevel="0" collapsed="false">
      <c r="A9" s="64" t="s">
        <v>21</v>
      </c>
      <c r="B9" s="22" t="n">
        <v>106.67411071</v>
      </c>
      <c r="C9" s="22" t="n">
        <v>107.47528006</v>
      </c>
      <c r="D9" s="62" t="n">
        <v>107.38512931</v>
      </c>
      <c r="E9" s="63" t="n">
        <v>108.82065502</v>
      </c>
      <c r="F9" s="62" t="n">
        <v>110.60484749</v>
      </c>
      <c r="G9" s="63" t="n">
        <v>112.08161964</v>
      </c>
    </row>
    <row r="10" s="51" customFormat="true" ht="36" hidden="false" customHeight="true" outlineLevel="0" collapsed="false">
      <c r="A10" s="64" t="s">
        <v>22</v>
      </c>
      <c r="B10" s="22" t="n">
        <v>109.14614105</v>
      </c>
      <c r="C10" s="22" t="n">
        <v>110.15829039</v>
      </c>
      <c r="D10" s="62" t="n">
        <v>108.5814952</v>
      </c>
      <c r="E10" s="63" t="n">
        <v>107.99350537</v>
      </c>
      <c r="F10" s="62" t="n">
        <v>107.71953985</v>
      </c>
      <c r="G10" s="63" t="n">
        <v>105.13029585</v>
      </c>
    </row>
    <row r="11" s="51" customFormat="true" ht="36" hidden="false" customHeight="true" outlineLevel="0" collapsed="false">
      <c r="A11" s="64" t="s">
        <v>23</v>
      </c>
      <c r="B11" s="22" t="n">
        <v>101.23263571</v>
      </c>
      <c r="C11" s="22" t="n">
        <v>101.10445494</v>
      </c>
      <c r="D11" s="62" t="n">
        <v>103.8583314</v>
      </c>
      <c r="E11" s="63" t="n">
        <v>106.49442042</v>
      </c>
      <c r="F11" s="62" t="n">
        <v>111.28674078</v>
      </c>
      <c r="G11" s="63" t="n">
        <v>110.56153242</v>
      </c>
    </row>
    <row r="12" s="51" customFormat="true" ht="36" hidden="false" customHeight="true" outlineLevel="0" collapsed="false">
      <c r="A12" s="64" t="s">
        <v>24</v>
      </c>
      <c r="B12" s="22" t="n">
        <v>103.68963657</v>
      </c>
      <c r="C12" s="22" t="n">
        <v>105.41638168</v>
      </c>
      <c r="D12" s="62" t="n">
        <v>106.55683802</v>
      </c>
      <c r="E12" s="63" t="n">
        <v>106.83059019</v>
      </c>
      <c r="F12" s="62" t="n">
        <v>108.82401953</v>
      </c>
      <c r="G12" s="63" t="n">
        <v>110.89899003</v>
      </c>
    </row>
    <row r="13" s="51" customFormat="true" ht="36" hidden="false" customHeight="true" outlineLevel="0" collapsed="false">
      <c r="A13" s="64" t="s">
        <v>25</v>
      </c>
      <c r="B13" s="22" t="n">
        <v>103.09656126</v>
      </c>
      <c r="C13" s="22" t="n">
        <v>104.08752732</v>
      </c>
      <c r="D13" s="62" t="n">
        <v>103.31297352</v>
      </c>
      <c r="E13" s="63" t="n">
        <v>103.06040506</v>
      </c>
      <c r="F13" s="62" t="n">
        <v>105.87401881</v>
      </c>
      <c r="G13" s="63" t="n">
        <v>107.79101746</v>
      </c>
    </row>
    <row r="14" s="51" customFormat="true" ht="36" hidden="false" customHeight="true" outlineLevel="0" collapsed="false">
      <c r="A14" s="64" t="s">
        <v>26</v>
      </c>
      <c r="B14" s="22" t="n">
        <v>107.72593306</v>
      </c>
      <c r="C14" s="22" t="n">
        <v>108.04182114</v>
      </c>
      <c r="D14" s="62" t="n">
        <v>109.39069111</v>
      </c>
      <c r="E14" s="63" t="n">
        <v>110.3458243</v>
      </c>
      <c r="F14" s="62" t="n">
        <v>111.03923098</v>
      </c>
      <c r="G14" s="63" t="n">
        <v>111.1714008</v>
      </c>
    </row>
    <row r="15" s="51" customFormat="true" ht="36" hidden="false" customHeight="true" outlineLevel="0" collapsed="false">
      <c r="A15" s="64" t="s">
        <v>27</v>
      </c>
      <c r="B15" s="22" t="n">
        <v>111.23428926</v>
      </c>
      <c r="C15" s="22" t="n">
        <v>94.44257441</v>
      </c>
      <c r="D15" s="62" t="n">
        <v>101.37435884</v>
      </c>
      <c r="E15" s="63" t="n">
        <v>119.74483944</v>
      </c>
      <c r="F15" s="62" t="n">
        <v>97.8255682</v>
      </c>
      <c r="G15" s="63" t="n">
        <v>90.36332898</v>
      </c>
    </row>
    <row r="16" s="51" customFormat="true" ht="36" hidden="false" customHeight="true" outlineLevel="0" collapsed="false">
      <c r="A16" s="64" t="s">
        <v>28</v>
      </c>
      <c r="B16" s="22" t="n">
        <v>112.04970239</v>
      </c>
      <c r="C16" s="22" t="n">
        <v>110.48702923</v>
      </c>
      <c r="D16" s="62" t="n">
        <v>110.57968158</v>
      </c>
      <c r="E16" s="63" t="n">
        <v>113.13470371</v>
      </c>
      <c r="F16" s="62" t="n">
        <v>115.66932689</v>
      </c>
      <c r="G16" s="63" t="n">
        <v>115.06587345</v>
      </c>
    </row>
    <row r="17" s="51" customFormat="true" ht="36" hidden="false" customHeight="true" outlineLevel="0" collapsed="false">
      <c r="A17" s="64" t="s">
        <v>29</v>
      </c>
      <c r="B17" s="22" t="n">
        <v>111.52458313</v>
      </c>
      <c r="C17" s="22" t="n">
        <v>110.02006525</v>
      </c>
      <c r="D17" s="62" t="n">
        <v>115.69988231</v>
      </c>
      <c r="E17" s="63" t="n">
        <v>111.66285203</v>
      </c>
      <c r="F17" s="62" t="n">
        <v>114.25260438</v>
      </c>
      <c r="G17" s="63" t="n">
        <v>120.07429206</v>
      </c>
    </row>
    <row r="18" s="51" customFormat="true" ht="36" hidden="false" customHeight="true" outlineLevel="0" collapsed="false">
      <c r="A18" s="64" t="s">
        <v>30</v>
      </c>
      <c r="B18" s="22" t="n">
        <v>110.21343064</v>
      </c>
      <c r="C18" s="22" t="n">
        <v>112.90285498</v>
      </c>
      <c r="D18" s="62" t="n">
        <v>111.6458746</v>
      </c>
      <c r="E18" s="63" t="n">
        <v>112.1138899</v>
      </c>
      <c r="F18" s="62" t="n">
        <v>109.92048957</v>
      </c>
      <c r="G18" s="63" t="n">
        <v>105.15651977</v>
      </c>
    </row>
    <row r="19" s="51" customFormat="true" ht="36" hidden="false" customHeight="true" outlineLevel="0" collapsed="false">
      <c r="A19" s="58" t="s">
        <v>31</v>
      </c>
      <c r="B19" s="22" t="n">
        <v>100.44866615</v>
      </c>
      <c r="C19" s="22" t="n">
        <v>100.8797088</v>
      </c>
      <c r="D19" s="62" t="n">
        <v>100.68293942</v>
      </c>
      <c r="E19" s="63" t="n">
        <v>100.99921019</v>
      </c>
      <c r="F19" s="62" t="n">
        <v>100.80076098</v>
      </c>
      <c r="G19" s="63" t="n">
        <v>100.71654163</v>
      </c>
    </row>
    <row r="20" s="51" customFormat="true" ht="36" hidden="false" customHeight="true" outlineLevel="0" collapsed="false">
      <c r="A20" s="54" t="s">
        <v>32</v>
      </c>
      <c r="B20" s="65" t="n">
        <v>91.760245</v>
      </c>
      <c r="C20" s="65" t="n">
        <v>91.32617342</v>
      </c>
      <c r="D20" s="66" t="n">
        <v>91.06739504</v>
      </c>
      <c r="E20" s="67" t="n">
        <v>90.86101688</v>
      </c>
      <c r="F20" s="66" t="n">
        <v>92.95209055</v>
      </c>
      <c r="G20" s="67" t="n">
        <v>92.84878513</v>
      </c>
      <c r="H20" s="61"/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28.12"/>
    <col collapsed="false" customWidth="true" hidden="false" outlineLevel="0" max="7" min="2" style="43" width="8.74"/>
    <col collapsed="false" customWidth="false" hidden="false" outlineLevel="0" max="257" min="8" style="43" width="8.99"/>
  </cols>
  <sheetData>
    <row r="1" customFormat="false" ht="20.2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</row>
    <row r="2" s="43" customFormat="true" ht="15" hidden="false" customHeight="true" outlineLevel="0" collapsed="false">
      <c r="A2" s="44" t="s">
        <v>10</v>
      </c>
      <c r="B2" s="44"/>
      <c r="C2" s="44"/>
      <c r="D2" s="44"/>
      <c r="E2" s="44"/>
      <c r="F2" s="44"/>
      <c r="G2" s="44"/>
    </row>
    <row r="3" customFormat="false" ht="24" hidden="false" customHeight="true" outlineLevel="0" collapsed="false">
      <c r="A3" s="45" t="s">
        <v>11</v>
      </c>
      <c r="B3" s="46" t="s">
        <v>12</v>
      </c>
      <c r="C3" s="46" t="s">
        <v>13</v>
      </c>
      <c r="D3" s="46" t="s">
        <v>14</v>
      </c>
      <c r="E3" s="46" t="s">
        <v>15</v>
      </c>
      <c r="F3" s="46" t="s">
        <v>16</v>
      </c>
      <c r="G3" s="47" t="s">
        <v>17</v>
      </c>
    </row>
    <row r="4" customFormat="false" ht="24" hidden="false" customHeight="true" outlineLevel="0" collapsed="false">
      <c r="A4" s="45"/>
      <c r="B4" s="46"/>
      <c r="C4" s="46"/>
      <c r="D4" s="46"/>
      <c r="E4" s="46"/>
      <c r="F4" s="46"/>
      <c r="G4" s="47"/>
    </row>
    <row r="5" s="69" customFormat="true" ht="36" hidden="false" customHeight="true" outlineLevel="0" collapsed="false">
      <c r="A5" s="68" t="s">
        <v>41</v>
      </c>
      <c r="B5" s="59" t="n">
        <v>99.03864786</v>
      </c>
      <c r="C5" s="59" t="n">
        <v>98.88120079</v>
      </c>
      <c r="D5" s="59" t="n">
        <v>99.01704755</v>
      </c>
      <c r="E5" s="59" t="n">
        <v>97.93898734</v>
      </c>
      <c r="F5" s="59" t="n">
        <v>98.46244178</v>
      </c>
      <c r="G5" s="59" t="n">
        <v>99.14820448</v>
      </c>
      <c r="I5" s="63"/>
    </row>
    <row r="6" s="69" customFormat="true" ht="36" hidden="false" customHeight="true" outlineLevel="0" collapsed="false">
      <c r="A6" s="70" t="s">
        <v>42</v>
      </c>
      <c r="B6" s="22" t="n">
        <v>97.06340999</v>
      </c>
      <c r="C6" s="22" t="n">
        <v>98.70988903</v>
      </c>
      <c r="D6" s="22" t="n">
        <v>98.42851016</v>
      </c>
      <c r="E6" s="22" t="n">
        <v>97.25175669</v>
      </c>
      <c r="F6" s="22" t="n">
        <v>96.97389145</v>
      </c>
      <c r="G6" s="22" t="n">
        <v>99.36204078</v>
      </c>
    </row>
    <row r="7" s="69" customFormat="true" ht="36" hidden="false" customHeight="true" outlineLevel="0" collapsed="false">
      <c r="A7" s="68" t="s">
        <v>43</v>
      </c>
      <c r="B7" s="22" t="n">
        <v>102.23243183</v>
      </c>
      <c r="C7" s="22" t="n">
        <v>103.68465379</v>
      </c>
      <c r="D7" s="22" t="n">
        <v>103.53765118</v>
      </c>
      <c r="E7" s="22" t="n">
        <v>103.64481049</v>
      </c>
      <c r="F7" s="22" t="n">
        <v>103.56739227</v>
      </c>
      <c r="G7" s="22" t="n">
        <v>104.57118544</v>
      </c>
    </row>
    <row r="8" s="69" customFormat="true" ht="36" hidden="false" customHeight="true" outlineLevel="0" collapsed="false">
      <c r="A8" s="71" t="s">
        <v>44</v>
      </c>
      <c r="B8" s="22" t="n">
        <v>103.70084378</v>
      </c>
      <c r="C8" s="22" t="n">
        <v>103.33310714</v>
      </c>
      <c r="D8" s="22" t="n">
        <v>103.67599908</v>
      </c>
      <c r="E8" s="22" t="n">
        <v>104.04146344</v>
      </c>
      <c r="F8" s="22" t="n">
        <v>104.15778082</v>
      </c>
      <c r="G8" s="22" t="n">
        <v>105.83562935</v>
      </c>
    </row>
    <row r="9" s="69" customFormat="true" ht="36" hidden="false" customHeight="true" outlineLevel="0" collapsed="false">
      <c r="A9" s="71" t="s">
        <v>45</v>
      </c>
      <c r="B9" s="22" t="n">
        <v>99.30258639</v>
      </c>
      <c r="C9" s="22" t="n">
        <v>104.37664607</v>
      </c>
      <c r="D9" s="22" t="n">
        <v>103.24748862</v>
      </c>
      <c r="E9" s="22" t="n">
        <v>102.82884813</v>
      </c>
      <c r="F9" s="22" t="n">
        <v>102.36007815</v>
      </c>
      <c r="G9" s="22" t="n">
        <v>102.01762345</v>
      </c>
    </row>
    <row r="10" s="69" customFormat="true" ht="36" hidden="false" customHeight="true" outlineLevel="0" collapsed="false">
      <c r="A10" s="68" t="s">
        <v>46</v>
      </c>
      <c r="B10" s="22" t="n">
        <v>100.96956121</v>
      </c>
      <c r="C10" s="22" t="n">
        <v>102.7473871</v>
      </c>
      <c r="D10" s="22" t="n">
        <v>102.07446852</v>
      </c>
      <c r="E10" s="22" t="n">
        <v>101.93469062</v>
      </c>
      <c r="F10" s="22" t="n">
        <v>102.36086447</v>
      </c>
      <c r="G10" s="22" t="n">
        <v>101.48208698</v>
      </c>
    </row>
    <row r="11" s="69" customFormat="true" ht="36" hidden="false" customHeight="true" outlineLevel="0" collapsed="false">
      <c r="A11" s="71" t="s">
        <v>47</v>
      </c>
      <c r="B11" s="22" t="n">
        <v>101.99690813</v>
      </c>
      <c r="C11" s="22" t="n">
        <v>105.94991684</v>
      </c>
      <c r="D11" s="22" t="n">
        <v>104.62838632</v>
      </c>
      <c r="E11" s="22" t="n">
        <v>104.4682554</v>
      </c>
      <c r="F11" s="22" t="n">
        <v>104.77397367</v>
      </c>
      <c r="G11" s="22" t="n">
        <v>103.09173557</v>
      </c>
    </row>
    <row r="12" s="69" customFormat="true" ht="36" hidden="false" customHeight="true" outlineLevel="0" collapsed="false">
      <c r="A12" s="70" t="s">
        <v>48</v>
      </c>
      <c r="B12" s="22" t="n">
        <v>117.01818697</v>
      </c>
      <c r="C12" s="22" t="n">
        <v>117.69228123</v>
      </c>
      <c r="D12" s="22" t="n">
        <v>118.01515973</v>
      </c>
      <c r="E12" s="22" t="n">
        <v>116.63906547</v>
      </c>
      <c r="F12" s="22" t="n">
        <v>118.41673522</v>
      </c>
      <c r="G12" s="22" t="n">
        <v>110.96097732</v>
      </c>
    </row>
    <row r="13" s="69" customFormat="true" ht="36" hidden="false" customHeight="true" outlineLevel="0" collapsed="false">
      <c r="A13" s="71" t="s">
        <v>49</v>
      </c>
      <c r="B13" s="22" t="n">
        <v>99.72414011</v>
      </c>
      <c r="C13" s="22" t="n">
        <v>98.92506936</v>
      </c>
      <c r="D13" s="22" t="n">
        <v>99.03114331</v>
      </c>
      <c r="E13" s="22" t="n">
        <v>98.89968974</v>
      </c>
      <c r="F13" s="22" t="n">
        <v>99.46326946</v>
      </c>
      <c r="G13" s="22" t="n">
        <v>99.53175405</v>
      </c>
    </row>
    <row r="14" s="69" customFormat="true" ht="36" hidden="false" customHeight="true" outlineLevel="0" collapsed="false">
      <c r="A14" s="68" t="s">
        <v>50</v>
      </c>
      <c r="B14" s="22" t="n">
        <v>95.38688891</v>
      </c>
      <c r="C14" s="22" t="n">
        <v>103.0764588</v>
      </c>
      <c r="D14" s="22" t="n">
        <v>98.76468046</v>
      </c>
      <c r="E14" s="22" t="n">
        <v>99.57190134</v>
      </c>
      <c r="F14" s="22" t="n">
        <v>100.7055489</v>
      </c>
      <c r="G14" s="22" t="n">
        <v>102.00504375</v>
      </c>
    </row>
    <row r="15" s="69" customFormat="true" ht="36" hidden="false" customHeight="true" outlineLevel="0" collapsed="false">
      <c r="A15" s="70" t="s">
        <v>51</v>
      </c>
      <c r="B15" s="22" t="n">
        <v>96.27329049</v>
      </c>
      <c r="C15" s="22" t="n">
        <v>94.32430738</v>
      </c>
      <c r="D15" s="22" t="n">
        <v>93.8458999</v>
      </c>
      <c r="E15" s="22" t="n">
        <v>94.27298559</v>
      </c>
      <c r="F15" s="22" t="n">
        <v>95.10322346</v>
      </c>
      <c r="G15" s="22" t="n">
        <v>95.24760993</v>
      </c>
    </row>
    <row r="16" s="69" customFormat="true" ht="36" hidden="false" customHeight="true" outlineLevel="0" collapsed="false">
      <c r="A16" s="70" t="s">
        <v>52</v>
      </c>
      <c r="B16" s="22" t="n">
        <v>100.09761517</v>
      </c>
      <c r="C16" s="22" t="n">
        <v>98.80494711</v>
      </c>
      <c r="D16" s="22" t="n">
        <v>98.80494711</v>
      </c>
      <c r="E16" s="22" t="n">
        <v>98.85784091</v>
      </c>
      <c r="F16" s="22" t="n">
        <v>98.85784091</v>
      </c>
      <c r="G16" s="22" t="n">
        <v>98.85784091</v>
      </c>
    </row>
    <row r="17" s="69" customFormat="true" ht="36" hidden="false" customHeight="true" outlineLevel="0" collapsed="false">
      <c r="A17" s="68" t="s">
        <v>53</v>
      </c>
      <c r="B17" s="22" t="n">
        <v>102.29603519</v>
      </c>
      <c r="C17" s="22" t="n">
        <v>103.96248219</v>
      </c>
      <c r="D17" s="22" t="n">
        <v>104.72742848</v>
      </c>
      <c r="E17" s="22" t="n">
        <v>106.93097159</v>
      </c>
      <c r="F17" s="22" t="n">
        <v>107.40155136</v>
      </c>
      <c r="G17" s="22" t="n">
        <v>107.2950791</v>
      </c>
    </row>
    <row r="18" s="69" customFormat="true" ht="36" hidden="false" customHeight="true" outlineLevel="0" collapsed="false">
      <c r="A18" s="70" t="s">
        <v>54</v>
      </c>
      <c r="B18" s="22" t="n">
        <v>101.54321232</v>
      </c>
      <c r="C18" s="22" t="n">
        <v>101.04467411</v>
      </c>
      <c r="D18" s="22" t="n">
        <v>103.26482793</v>
      </c>
      <c r="E18" s="22" t="n">
        <v>103.75878996</v>
      </c>
      <c r="F18" s="22" t="n">
        <v>103.9557777</v>
      </c>
      <c r="G18" s="22" t="n">
        <v>105.9618018</v>
      </c>
    </row>
    <row r="19" s="69" customFormat="true" ht="36" hidden="false" customHeight="true" outlineLevel="0" collapsed="false">
      <c r="A19" s="70" t="s">
        <v>55</v>
      </c>
      <c r="B19" s="22" t="n">
        <v>100</v>
      </c>
      <c r="C19" s="22" t="n">
        <v>100</v>
      </c>
      <c r="D19" s="22" t="n">
        <v>100</v>
      </c>
      <c r="E19" s="22" t="n">
        <v>100</v>
      </c>
      <c r="F19" s="22" t="n">
        <v>100</v>
      </c>
      <c r="G19" s="22" t="n">
        <v>100</v>
      </c>
    </row>
    <row r="20" s="69" customFormat="true" ht="36" hidden="false" customHeight="true" outlineLevel="0" collapsed="false">
      <c r="A20" s="72" t="s">
        <v>56</v>
      </c>
      <c r="B20" s="65" t="n">
        <v>107.51239816</v>
      </c>
      <c r="C20" s="65" t="n">
        <v>108.60337784</v>
      </c>
      <c r="D20" s="65" t="n">
        <v>109.42560086</v>
      </c>
      <c r="E20" s="65" t="n">
        <v>110.99920025</v>
      </c>
      <c r="F20" s="65" t="n">
        <v>112.04263917</v>
      </c>
      <c r="G20" s="65" t="n">
        <v>110.92139283</v>
      </c>
    </row>
    <row r="21" customFormat="false" ht="16.5" hidden="false" customHeight="true" outlineLevel="0" collapsed="false"/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3" width="27.37"/>
    <col collapsed="false" customWidth="true" hidden="false" outlineLevel="0" max="7" min="2" style="43" width="8.87"/>
    <col collapsed="false" customWidth="false" hidden="false" outlineLevel="0" max="8" min="8" style="57" width="8.99"/>
    <col collapsed="false" customWidth="false" hidden="false" outlineLevel="0" max="257" min="9" style="43" width="8.99"/>
  </cols>
  <sheetData>
    <row r="1" customFormat="false" ht="20.2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</row>
    <row r="2" s="43" customFormat="true" ht="15" hidden="false" customHeight="true" outlineLevel="0" collapsed="false">
      <c r="A2" s="44" t="s">
        <v>10</v>
      </c>
      <c r="B2" s="44"/>
      <c r="C2" s="44"/>
      <c r="D2" s="44"/>
      <c r="E2" s="44"/>
      <c r="F2" s="44"/>
      <c r="G2" s="44"/>
    </row>
    <row r="3" customFormat="false" ht="24" hidden="false" customHeight="true" outlineLevel="0" collapsed="false">
      <c r="A3" s="45" t="s">
        <v>11</v>
      </c>
      <c r="B3" s="46" t="s">
        <v>34</v>
      </c>
      <c r="C3" s="46" t="s">
        <v>35</v>
      </c>
      <c r="D3" s="46" t="s">
        <v>36</v>
      </c>
      <c r="E3" s="46" t="s">
        <v>37</v>
      </c>
      <c r="F3" s="46" t="s">
        <v>38</v>
      </c>
      <c r="G3" s="47" t="s">
        <v>39</v>
      </c>
    </row>
    <row r="4" customFormat="false" ht="24" hidden="false" customHeight="true" outlineLevel="0" collapsed="false">
      <c r="A4" s="45"/>
      <c r="B4" s="46"/>
      <c r="C4" s="46"/>
      <c r="D4" s="46"/>
      <c r="E4" s="46"/>
      <c r="F4" s="46"/>
      <c r="G4" s="47"/>
    </row>
    <row r="5" s="69" customFormat="true" ht="36" hidden="false" customHeight="true" outlineLevel="0" collapsed="false">
      <c r="A5" s="73" t="s">
        <v>41</v>
      </c>
      <c r="B5" s="59" t="n">
        <v>99.79653868</v>
      </c>
      <c r="C5" s="59" t="n">
        <v>99.30075124</v>
      </c>
      <c r="D5" s="59" t="n">
        <v>99.69772931</v>
      </c>
      <c r="E5" s="59" t="n">
        <v>100.60827334</v>
      </c>
      <c r="F5" s="59" t="n">
        <v>101.45234183</v>
      </c>
      <c r="G5" s="59" t="n">
        <v>101.52541763</v>
      </c>
      <c r="H5" s="74"/>
    </row>
    <row r="6" s="69" customFormat="true" ht="36" hidden="false" customHeight="true" outlineLevel="0" collapsed="false">
      <c r="A6" s="75" t="s">
        <v>42</v>
      </c>
      <c r="B6" s="22" t="n">
        <v>100.00898073</v>
      </c>
      <c r="C6" s="22" t="n">
        <v>100.10144821</v>
      </c>
      <c r="D6" s="22" t="n">
        <v>100.9410847</v>
      </c>
      <c r="E6" s="22" t="n">
        <v>102.48471994</v>
      </c>
      <c r="F6" s="22" t="n">
        <v>103.33631166</v>
      </c>
      <c r="G6" s="22" t="n">
        <v>102.5692842</v>
      </c>
      <c r="H6" s="74"/>
    </row>
    <row r="7" s="69" customFormat="true" ht="36" hidden="false" customHeight="true" outlineLevel="0" collapsed="false">
      <c r="A7" s="73" t="s">
        <v>43</v>
      </c>
      <c r="B7" s="22" t="n">
        <v>104.33215752</v>
      </c>
      <c r="C7" s="22" t="n">
        <v>104.22391604</v>
      </c>
      <c r="D7" s="22" t="n">
        <v>104.07524599</v>
      </c>
      <c r="E7" s="22" t="n">
        <v>104.34765955</v>
      </c>
      <c r="F7" s="22" t="n">
        <v>104.32405063</v>
      </c>
      <c r="G7" s="22" t="n">
        <v>103.51970979</v>
      </c>
      <c r="H7" s="74"/>
    </row>
    <row r="8" s="69" customFormat="true" ht="36" hidden="false" customHeight="true" outlineLevel="0" collapsed="false">
      <c r="A8" s="76" t="s">
        <v>44</v>
      </c>
      <c r="B8" s="22" t="n">
        <v>105.55369145</v>
      </c>
      <c r="C8" s="22" t="n">
        <v>105.10449062</v>
      </c>
      <c r="D8" s="22" t="n">
        <v>105.0489959</v>
      </c>
      <c r="E8" s="22" t="n">
        <v>105.20047835</v>
      </c>
      <c r="F8" s="22" t="n">
        <v>105.40876161</v>
      </c>
      <c r="G8" s="22" t="n">
        <v>103.93195684</v>
      </c>
      <c r="H8" s="74"/>
    </row>
    <row r="9" s="69" customFormat="true" ht="36" hidden="false" customHeight="true" outlineLevel="0" collapsed="false">
      <c r="A9" s="76" t="s">
        <v>45</v>
      </c>
      <c r="B9" s="22" t="n">
        <v>101.86446943</v>
      </c>
      <c r="C9" s="22" t="n">
        <v>102.43539448</v>
      </c>
      <c r="D9" s="22" t="n">
        <v>102.10072722</v>
      </c>
      <c r="E9" s="22" t="n">
        <v>102.61455087</v>
      </c>
      <c r="F9" s="22" t="n">
        <v>102.12813026</v>
      </c>
      <c r="G9" s="22" t="n">
        <v>102.68025405</v>
      </c>
      <c r="H9" s="74"/>
    </row>
    <row r="10" s="69" customFormat="true" ht="36" hidden="false" customHeight="true" outlineLevel="0" collapsed="false">
      <c r="A10" s="73" t="s">
        <v>46</v>
      </c>
      <c r="B10" s="22" t="n">
        <v>100.69423516</v>
      </c>
      <c r="C10" s="22" t="n">
        <v>100.8332997</v>
      </c>
      <c r="D10" s="22" t="n">
        <v>100.43335291</v>
      </c>
      <c r="E10" s="22" t="n">
        <v>100.78751477</v>
      </c>
      <c r="F10" s="22" t="n">
        <v>100.38816954</v>
      </c>
      <c r="G10" s="22" t="n">
        <v>100.23572035</v>
      </c>
      <c r="H10" s="74"/>
    </row>
    <row r="11" s="69" customFormat="true" ht="36" hidden="false" customHeight="true" outlineLevel="0" collapsed="false">
      <c r="A11" s="76" t="s">
        <v>47</v>
      </c>
      <c r="B11" s="22" t="n">
        <v>101.9334462</v>
      </c>
      <c r="C11" s="22" t="n">
        <v>102.19454798</v>
      </c>
      <c r="D11" s="22" t="n">
        <v>101.38022341</v>
      </c>
      <c r="E11" s="22" t="n">
        <v>102.26367068</v>
      </c>
      <c r="F11" s="22" t="n">
        <v>101.58295055</v>
      </c>
      <c r="G11" s="22" t="n">
        <v>101.31810485</v>
      </c>
      <c r="H11" s="74"/>
    </row>
    <row r="12" s="69" customFormat="true" ht="36" hidden="false" customHeight="true" outlineLevel="0" collapsed="false">
      <c r="A12" s="75" t="s">
        <v>48</v>
      </c>
      <c r="B12" s="22" t="n">
        <v>104.67213163</v>
      </c>
      <c r="C12" s="22" t="n">
        <v>106.98706237</v>
      </c>
      <c r="D12" s="22" t="n">
        <v>103.48854601</v>
      </c>
      <c r="E12" s="22" t="n">
        <v>106.55121198</v>
      </c>
      <c r="F12" s="22" t="n">
        <v>105.34041787</v>
      </c>
      <c r="G12" s="22" t="n">
        <v>104.88750236</v>
      </c>
      <c r="H12" s="74"/>
    </row>
    <row r="13" s="69" customFormat="true" ht="36" hidden="false" customHeight="true" outlineLevel="0" collapsed="false">
      <c r="A13" s="76" t="s">
        <v>49</v>
      </c>
      <c r="B13" s="22" t="n">
        <v>99.16652389</v>
      </c>
      <c r="C13" s="22" t="n">
        <v>99.17329646</v>
      </c>
      <c r="D13" s="22" t="n">
        <v>99.26703817</v>
      </c>
      <c r="E13" s="22" t="n">
        <v>98.97618785</v>
      </c>
      <c r="F13" s="22" t="n">
        <v>98.90590113</v>
      </c>
      <c r="G13" s="22" t="n">
        <v>98.88179503</v>
      </c>
      <c r="H13" s="74"/>
    </row>
    <row r="14" s="69" customFormat="true" ht="36" hidden="false" customHeight="true" outlineLevel="0" collapsed="false">
      <c r="A14" s="73" t="s">
        <v>50</v>
      </c>
      <c r="B14" s="22" t="n">
        <v>102.61003609</v>
      </c>
      <c r="C14" s="22" t="n">
        <v>102.53333967</v>
      </c>
      <c r="D14" s="22" t="n">
        <v>103.03793953</v>
      </c>
      <c r="E14" s="22" t="n">
        <v>100.93032697</v>
      </c>
      <c r="F14" s="22" t="n">
        <v>100.89582756</v>
      </c>
      <c r="G14" s="22" t="n">
        <v>101.10259874</v>
      </c>
      <c r="H14" s="74"/>
    </row>
    <row r="15" s="69" customFormat="true" ht="36" hidden="false" customHeight="true" outlineLevel="0" collapsed="false">
      <c r="A15" s="75" t="s">
        <v>51</v>
      </c>
      <c r="B15" s="22" t="n">
        <v>94.80879323</v>
      </c>
      <c r="C15" s="22" t="n">
        <v>93.82537945</v>
      </c>
      <c r="D15" s="22" t="n">
        <v>93.20884068</v>
      </c>
      <c r="E15" s="22" t="n">
        <v>93.06825529</v>
      </c>
      <c r="F15" s="22" t="n">
        <v>94.12845047</v>
      </c>
      <c r="G15" s="22" t="n">
        <v>94.22823648</v>
      </c>
      <c r="H15" s="74"/>
    </row>
    <row r="16" s="69" customFormat="true" ht="36" hidden="false" customHeight="true" outlineLevel="0" collapsed="false">
      <c r="A16" s="75" t="s">
        <v>52</v>
      </c>
      <c r="B16" s="22" t="n">
        <v>98.85784091</v>
      </c>
      <c r="C16" s="22" t="n">
        <v>98.85784091</v>
      </c>
      <c r="D16" s="22" t="n">
        <v>100.08382395</v>
      </c>
      <c r="E16" s="22" t="n">
        <v>100.08382395</v>
      </c>
      <c r="F16" s="22" t="n">
        <v>100.08382395</v>
      </c>
      <c r="G16" s="22" t="n">
        <v>100.08382395</v>
      </c>
      <c r="H16" s="74"/>
    </row>
    <row r="17" s="69" customFormat="true" ht="36" hidden="false" customHeight="true" outlineLevel="0" collapsed="false">
      <c r="A17" s="73" t="s">
        <v>53</v>
      </c>
      <c r="B17" s="22" t="n">
        <v>105.86774494</v>
      </c>
      <c r="C17" s="22" t="n">
        <v>104.35104281</v>
      </c>
      <c r="D17" s="22" t="n">
        <v>103.69663037</v>
      </c>
      <c r="E17" s="22" t="n">
        <v>104.39010441</v>
      </c>
      <c r="F17" s="22" t="n">
        <v>105.4817951</v>
      </c>
      <c r="G17" s="22" t="n">
        <v>104.61100861</v>
      </c>
      <c r="H17" s="74"/>
    </row>
    <row r="18" s="69" customFormat="true" ht="36" hidden="false" customHeight="true" outlineLevel="0" collapsed="false">
      <c r="A18" s="75" t="s">
        <v>54</v>
      </c>
      <c r="B18" s="22" t="n">
        <v>106.32052376</v>
      </c>
      <c r="C18" s="22" t="n">
        <v>104.56679912</v>
      </c>
      <c r="D18" s="22" t="n">
        <v>104.1799859</v>
      </c>
      <c r="E18" s="22" t="n">
        <v>103.95802067</v>
      </c>
      <c r="F18" s="22" t="n">
        <v>105.25866262</v>
      </c>
      <c r="G18" s="22" t="n">
        <v>102.79739054</v>
      </c>
      <c r="H18" s="74"/>
    </row>
    <row r="19" s="69" customFormat="true" ht="36" hidden="false" customHeight="true" outlineLevel="0" collapsed="false">
      <c r="A19" s="75" t="s">
        <v>55</v>
      </c>
      <c r="B19" s="22" t="n">
        <v>100</v>
      </c>
      <c r="C19" s="22" t="n">
        <v>100</v>
      </c>
      <c r="D19" s="22" t="n">
        <v>100</v>
      </c>
      <c r="E19" s="22" t="n">
        <v>100</v>
      </c>
      <c r="F19" s="22" t="n">
        <v>100</v>
      </c>
      <c r="G19" s="22" t="n">
        <v>100</v>
      </c>
      <c r="H19" s="74"/>
    </row>
    <row r="20" s="69" customFormat="true" ht="36" hidden="false" customHeight="true" outlineLevel="0" collapsed="false">
      <c r="A20" s="77" t="s">
        <v>56</v>
      </c>
      <c r="B20" s="65" t="n">
        <v>107.37148929</v>
      </c>
      <c r="C20" s="65" t="n">
        <v>104.57667528</v>
      </c>
      <c r="D20" s="65" t="n">
        <v>103.30017537</v>
      </c>
      <c r="E20" s="65" t="n">
        <v>104.42239683</v>
      </c>
      <c r="F20" s="65" t="n">
        <v>105.81599921</v>
      </c>
      <c r="G20" s="65" t="n">
        <v>104.64216777</v>
      </c>
      <c r="H20" s="74"/>
    </row>
  </sheetData>
  <mergeCells count="9">
    <mergeCell ref="A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" activeCellId="0" sqref="U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8" width="3.36"/>
    <col collapsed="false" customWidth="true" hidden="true" outlineLevel="0" max="3" min="2" style="78" width="5.62"/>
    <col collapsed="false" customWidth="true" hidden="false" outlineLevel="0" max="5" min="4" style="78" width="5.62"/>
    <col collapsed="false" customWidth="true" hidden="false" outlineLevel="0" max="6" min="6" style="78" width="5.36"/>
    <col collapsed="false" customWidth="true" hidden="false" outlineLevel="0" max="7" min="7" style="78" width="5.5"/>
    <col collapsed="false" customWidth="true" hidden="false" outlineLevel="0" max="12" min="8" style="78" width="5.62"/>
    <col collapsed="false" customWidth="true" hidden="false" outlineLevel="0" max="14" min="13" style="78" width="5.36"/>
    <col collapsed="false" customWidth="true" hidden="false" outlineLevel="0" max="15" min="15" style="78" width="5.24"/>
    <col collapsed="false" customWidth="true" hidden="false" outlineLevel="0" max="17" min="16" style="78" width="5.62"/>
    <col collapsed="false" customWidth="false" hidden="false" outlineLevel="0" max="257" min="18" style="78" width="8.99"/>
  </cols>
  <sheetData>
    <row r="1" customFormat="false" ht="20.2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20.25" hidden="false" customHeight="true" outlineLevel="0" collapsed="false">
      <c r="A2" s="80" t="s">
        <v>59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85" customFormat="true" ht="42.75" hidden="false" customHeight="true" outlineLevel="0" collapsed="false">
      <c r="A3" s="81" t="s">
        <v>60</v>
      </c>
      <c r="B3" s="82" t="s">
        <v>61</v>
      </c>
      <c r="C3" s="82"/>
      <c r="D3" s="82" t="s">
        <v>62</v>
      </c>
      <c r="E3" s="82"/>
      <c r="F3" s="83" t="s">
        <v>63</v>
      </c>
      <c r="G3" s="83"/>
      <c r="H3" s="83" t="s">
        <v>64</v>
      </c>
      <c r="I3" s="83"/>
      <c r="J3" s="83" t="s">
        <v>65</v>
      </c>
      <c r="K3" s="83"/>
      <c r="L3" s="84" t="s">
        <v>66</v>
      </c>
      <c r="M3" s="84"/>
      <c r="N3" s="84" t="s">
        <v>67</v>
      </c>
      <c r="O3" s="84"/>
      <c r="P3" s="84" t="s">
        <v>68</v>
      </c>
      <c r="Q3" s="84"/>
    </row>
    <row r="4" s="85" customFormat="true" ht="42.75" hidden="false" customHeight="true" outlineLevel="0" collapsed="false">
      <c r="A4" s="81"/>
      <c r="B4" s="86" t="s">
        <v>69</v>
      </c>
      <c r="C4" s="86" t="s">
        <v>70</v>
      </c>
      <c r="D4" s="86" t="s">
        <v>69</v>
      </c>
      <c r="E4" s="86" t="s">
        <v>70</v>
      </c>
      <c r="F4" s="86" t="s">
        <v>69</v>
      </c>
      <c r="G4" s="86" t="s">
        <v>70</v>
      </c>
      <c r="H4" s="86" t="s">
        <v>69</v>
      </c>
      <c r="I4" s="86" t="s">
        <v>70</v>
      </c>
      <c r="J4" s="86" t="s">
        <v>69</v>
      </c>
      <c r="K4" s="86" t="s">
        <v>70</v>
      </c>
      <c r="L4" s="86" t="s">
        <v>69</v>
      </c>
      <c r="M4" s="87" t="s">
        <v>70</v>
      </c>
      <c r="N4" s="86" t="s">
        <v>69</v>
      </c>
      <c r="O4" s="87" t="s">
        <v>70</v>
      </c>
      <c r="P4" s="86" t="s">
        <v>69</v>
      </c>
      <c r="Q4" s="87" t="s">
        <v>70</v>
      </c>
    </row>
    <row r="5" customFormat="false" ht="44.25" hidden="false" customHeight="true" outlineLevel="0" collapsed="false">
      <c r="A5" s="88" t="n">
        <v>1</v>
      </c>
      <c r="B5" s="89" t="n">
        <v>101.29</v>
      </c>
      <c r="C5" s="89" t="n">
        <v>101.29</v>
      </c>
      <c r="D5" s="90" t="n">
        <v>100.02</v>
      </c>
      <c r="E5" s="91" t="n">
        <v>100.02</v>
      </c>
      <c r="F5" s="91" t="n">
        <v>102.3</v>
      </c>
      <c r="G5" s="91" t="n">
        <v>102.3</v>
      </c>
      <c r="H5" s="91" t="n">
        <v>100.52</v>
      </c>
      <c r="I5" s="91" t="n">
        <v>100.52</v>
      </c>
      <c r="J5" s="91" t="n">
        <v>102.83</v>
      </c>
      <c r="K5" s="91" t="n">
        <v>102.83</v>
      </c>
      <c r="L5" s="91" t="n">
        <v>101.93</v>
      </c>
      <c r="M5" s="92" t="n">
        <v>101.93</v>
      </c>
      <c r="N5" s="91" t="n">
        <v>98.68</v>
      </c>
      <c r="O5" s="92" t="n">
        <v>98.68</v>
      </c>
      <c r="P5" s="91" t="n">
        <v>101.82</v>
      </c>
      <c r="Q5" s="92" t="n">
        <v>101.82</v>
      </c>
    </row>
    <row r="6" customFormat="false" ht="44.25" hidden="false" customHeight="true" outlineLevel="0" collapsed="false">
      <c r="A6" s="93" t="n">
        <v>2</v>
      </c>
      <c r="B6" s="94" t="n">
        <v>101.59</v>
      </c>
      <c r="C6" s="95" t="n">
        <v>101.44</v>
      </c>
      <c r="D6" s="95" t="n">
        <v>100.28</v>
      </c>
      <c r="E6" s="96" t="n">
        <v>100.15</v>
      </c>
      <c r="F6" s="96" t="n">
        <v>101.92</v>
      </c>
      <c r="G6" s="96" t="n">
        <v>102.12</v>
      </c>
      <c r="H6" s="96" t="n">
        <v>100.71</v>
      </c>
      <c r="I6" s="96" t="n">
        <v>100.61</v>
      </c>
      <c r="J6" s="96" t="n">
        <v>102.81</v>
      </c>
      <c r="K6" s="96" t="n">
        <v>102.82</v>
      </c>
      <c r="L6" s="96" t="n">
        <v>102.37</v>
      </c>
      <c r="M6" s="97" t="n">
        <v>102.15</v>
      </c>
      <c r="N6" s="96" t="n">
        <v>97.95</v>
      </c>
      <c r="O6" s="97" t="n">
        <v>98.32</v>
      </c>
      <c r="P6" s="96" t="n">
        <v>102.52</v>
      </c>
      <c r="Q6" s="97" t="n">
        <v>102.17</v>
      </c>
    </row>
    <row r="7" customFormat="false" ht="44.25" hidden="false" customHeight="true" outlineLevel="0" collapsed="false">
      <c r="A7" s="93" t="n">
        <v>3</v>
      </c>
      <c r="B7" s="94" t="n">
        <v>101.84</v>
      </c>
      <c r="C7" s="95" t="n">
        <v>101.57</v>
      </c>
      <c r="D7" s="95" t="n">
        <v>101.08</v>
      </c>
      <c r="E7" s="96" t="n">
        <v>100.46</v>
      </c>
      <c r="F7" s="96" t="n">
        <v>102</v>
      </c>
      <c r="G7" s="96" t="n">
        <v>102.07</v>
      </c>
      <c r="H7" s="96" t="n">
        <v>99.64</v>
      </c>
      <c r="I7" s="96" t="n">
        <v>100.29</v>
      </c>
      <c r="J7" s="96" t="n">
        <v>102.46</v>
      </c>
      <c r="K7" s="96" t="n">
        <v>102.7</v>
      </c>
      <c r="L7" s="96" t="n">
        <v>103.14</v>
      </c>
      <c r="M7" s="97" t="n">
        <v>102.48</v>
      </c>
      <c r="N7" s="96" t="n">
        <v>97.12</v>
      </c>
      <c r="O7" s="97" t="n">
        <v>97.92</v>
      </c>
      <c r="P7" s="96" t="n">
        <v>102.7</v>
      </c>
      <c r="Q7" s="97" t="n">
        <v>102.35</v>
      </c>
    </row>
    <row r="8" customFormat="false" ht="44.25" hidden="false" customHeight="true" outlineLevel="0" collapsed="false">
      <c r="A8" s="93" t="n">
        <v>4</v>
      </c>
      <c r="B8" s="94" t="n">
        <v>101.45</v>
      </c>
      <c r="C8" s="95" t="n">
        <v>101.55</v>
      </c>
      <c r="D8" s="95" t="n">
        <v>101.69</v>
      </c>
      <c r="E8" s="96" t="n">
        <v>100.77</v>
      </c>
      <c r="F8" s="96" t="n">
        <v>102.17</v>
      </c>
      <c r="G8" s="96" t="n">
        <v>102.1</v>
      </c>
      <c r="H8" s="96" t="n">
        <v>100.3</v>
      </c>
      <c r="I8" s="96" t="n">
        <v>100.29</v>
      </c>
      <c r="J8" s="96" t="n">
        <v>102.86</v>
      </c>
      <c r="K8" s="96" t="n">
        <v>102.74</v>
      </c>
      <c r="L8" s="96" t="n">
        <v>103.47</v>
      </c>
      <c r="M8" s="97" t="n">
        <v>102.73</v>
      </c>
      <c r="N8" s="96" t="n">
        <v>96.91</v>
      </c>
      <c r="O8" s="97" t="n">
        <v>97.67</v>
      </c>
      <c r="P8" s="96" t="n">
        <v>102.78</v>
      </c>
      <c r="Q8" s="97" t="n">
        <v>102.45</v>
      </c>
    </row>
    <row r="9" customFormat="false" ht="44.25" hidden="false" customHeight="true" outlineLevel="0" collapsed="false">
      <c r="A9" s="93" t="n">
        <v>5</v>
      </c>
      <c r="B9" s="94" t="n">
        <v>99.48</v>
      </c>
      <c r="C9" s="95" t="n">
        <v>101.14</v>
      </c>
      <c r="D9" s="95" t="n">
        <v>101.7</v>
      </c>
      <c r="E9" s="96" t="n">
        <v>100.95</v>
      </c>
      <c r="F9" s="96" t="n">
        <v>102.04</v>
      </c>
      <c r="G9" s="96" t="n">
        <v>102.09</v>
      </c>
      <c r="H9" s="96" t="n">
        <v>101.17</v>
      </c>
      <c r="I9" s="96" t="n">
        <v>100.47</v>
      </c>
      <c r="J9" s="96" t="n">
        <v>102.17</v>
      </c>
      <c r="K9" s="96" t="n">
        <v>102.62</v>
      </c>
      <c r="L9" s="96" t="n">
        <v>103.19</v>
      </c>
      <c r="M9" s="97" t="n">
        <v>102.82</v>
      </c>
      <c r="N9" s="96" t="n">
        <v>96.57</v>
      </c>
      <c r="O9" s="97" t="n">
        <v>97.44</v>
      </c>
      <c r="P9" s="96" t="n">
        <v>103.03</v>
      </c>
      <c r="Q9" s="97" t="n">
        <v>102.57</v>
      </c>
    </row>
    <row r="10" customFormat="false" ht="44.25" hidden="false" customHeight="true" outlineLevel="0" collapsed="false">
      <c r="A10" s="93" t="n">
        <v>6</v>
      </c>
      <c r="B10" s="94" t="n">
        <v>99.32</v>
      </c>
      <c r="C10" s="95" t="n">
        <v>100.84</v>
      </c>
      <c r="D10" s="95" t="n">
        <v>101.55</v>
      </c>
      <c r="E10" s="96" t="n">
        <v>101.06</v>
      </c>
      <c r="F10" s="96" t="n">
        <v>101.83</v>
      </c>
      <c r="G10" s="96" t="n">
        <v>102.04</v>
      </c>
      <c r="H10" s="96" t="n">
        <v>101.58</v>
      </c>
      <c r="I10" s="96" t="n">
        <v>100.66</v>
      </c>
      <c r="J10" s="96" t="n">
        <v>101.68</v>
      </c>
      <c r="K10" s="96" t="n">
        <v>102.47</v>
      </c>
      <c r="L10" s="96" t="n">
        <v>103.32</v>
      </c>
      <c r="M10" s="97" t="n">
        <v>102.9</v>
      </c>
      <c r="N10" s="96" t="n">
        <v>96.85</v>
      </c>
      <c r="O10" s="97" t="n">
        <v>97.35</v>
      </c>
      <c r="P10" s="96" t="n">
        <v>102.74</v>
      </c>
      <c r="Q10" s="97" t="n">
        <v>102.6</v>
      </c>
    </row>
    <row r="11" customFormat="false" ht="44.25" hidden="false" customHeight="true" outlineLevel="0" collapsed="false">
      <c r="A11" s="93" t="n">
        <v>7</v>
      </c>
      <c r="B11" s="94" t="n">
        <v>99.55</v>
      </c>
      <c r="C11" s="95" t="n">
        <v>100.66</v>
      </c>
      <c r="D11" s="95" t="n">
        <v>101.7</v>
      </c>
      <c r="E11" s="96" t="n">
        <v>101.15</v>
      </c>
      <c r="F11" s="96" t="n">
        <v>101.45</v>
      </c>
      <c r="G11" s="96" t="n">
        <v>101.96</v>
      </c>
      <c r="H11" s="96" t="n">
        <v>102.17</v>
      </c>
      <c r="I11" s="96" t="n">
        <v>100.87</v>
      </c>
      <c r="J11" s="96" t="n">
        <v>101.71</v>
      </c>
      <c r="K11" s="96" t="n">
        <v>102.36</v>
      </c>
      <c r="L11" s="96" t="n">
        <v>104.06</v>
      </c>
      <c r="M11" s="97" t="n">
        <v>103.07</v>
      </c>
      <c r="N11" s="96" t="n">
        <v>96.38</v>
      </c>
      <c r="O11" s="97" t="n">
        <v>97.21</v>
      </c>
      <c r="P11" s="96" t="n">
        <v>102.76</v>
      </c>
      <c r="Q11" s="97" t="n">
        <v>102.62</v>
      </c>
    </row>
    <row r="12" customFormat="false" ht="44.25" hidden="false" customHeight="true" outlineLevel="0" collapsed="false">
      <c r="A12" s="93" t="n">
        <v>8</v>
      </c>
      <c r="B12" s="94" t="n">
        <v>99.53</v>
      </c>
      <c r="C12" s="95" t="n">
        <v>100.52</v>
      </c>
      <c r="D12" s="95" t="n">
        <v>101.95</v>
      </c>
      <c r="E12" s="96" t="n">
        <v>101.25</v>
      </c>
      <c r="F12" s="96" t="n">
        <v>101.39</v>
      </c>
      <c r="G12" s="96" t="n">
        <v>101.89</v>
      </c>
      <c r="H12" s="96" t="n">
        <v>101.9</v>
      </c>
      <c r="I12" s="96" t="n">
        <v>101</v>
      </c>
      <c r="J12" s="96" t="n">
        <v>101.61</v>
      </c>
      <c r="K12" s="96" t="n">
        <v>102.27</v>
      </c>
      <c r="L12" s="96" t="n">
        <v>103.61</v>
      </c>
      <c r="M12" s="97" t="n">
        <v>103.14</v>
      </c>
      <c r="N12" s="96" t="n">
        <v>96.71</v>
      </c>
      <c r="O12" s="97" t="n">
        <v>97.15</v>
      </c>
      <c r="P12" s="96" t="n">
        <v>102.08</v>
      </c>
      <c r="Q12" s="97" t="n">
        <v>102.55</v>
      </c>
    </row>
    <row r="13" customFormat="false" ht="44.25" hidden="false" customHeight="true" outlineLevel="0" collapsed="false">
      <c r="A13" s="93" t="n">
        <v>9</v>
      </c>
      <c r="B13" s="94" t="n">
        <v>99.6</v>
      </c>
      <c r="C13" s="95" t="n">
        <v>100.41</v>
      </c>
      <c r="D13" s="95" t="n">
        <v>102.45</v>
      </c>
      <c r="E13" s="96" t="n">
        <v>101.38</v>
      </c>
      <c r="F13" s="96" t="n">
        <v>100.78</v>
      </c>
      <c r="G13" s="96" t="n">
        <v>101.76</v>
      </c>
      <c r="H13" s="96" t="n">
        <v>102.33</v>
      </c>
      <c r="I13" s="96" t="n">
        <v>101.15</v>
      </c>
      <c r="J13" s="96" t="n">
        <v>101.35</v>
      </c>
      <c r="K13" s="96" t="n">
        <v>102.17</v>
      </c>
      <c r="L13" s="96" t="n">
        <v>103.03</v>
      </c>
      <c r="M13" s="97" t="n">
        <v>103.13</v>
      </c>
      <c r="N13" s="96" t="n">
        <v>96.79</v>
      </c>
      <c r="O13" s="97" t="n">
        <v>97.11</v>
      </c>
      <c r="P13" s="96" t="n">
        <v>102.4</v>
      </c>
      <c r="Q13" s="97" t="n">
        <v>102.54</v>
      </c>
    </row>
    <row r="14" customFormat="false" ht="44.25" hidden="false" customHeight="true" outlineLevel="0" collapsed="false">
      <c r="A14" s="93" t="n">
        <v>10</v>
      </c>
      <c r="B14" s="94" t="n">
        <v>99.58</v>
      </c>
      <c r="C14" s="95" t="n">
        <v>100.33</v>
      </c>
      <c r="D14" s="95" t="n">
        <v>102.38</v>
      </c>
      <c r="E14" s="96" t="n">
        <v>101.48</v>
      </c>
      <c r="F14" s="96" t="n">
        <v>100.73</v>
      </c>
      <c r="G14" s="96" t="n">
        <v>101.66</v>
      </c>
      <c r="H14" s="96" t="n">
        <v>102.92</v>
      </c>
      <c r="I14" s="96" t="n">
        <v>101.32</v>
      </c>
      <c r="J14" s="96" t="n">
        <v>101.22</v>
      </c>
      <c r="K14" s="96" t="n">
        <v>102.07</v>
      </c>
      <c r="L14" s="96" t="n">
        <v>102.49</v>
      </c>
      <c r="M14" s="97" t="n">
        <v>103.06</v>
      </c>
      <c r="N14" s="96" t="n">
        <v>97.44</v>
      </c>
      <c r="O14" s="97" t="n">
        <v>97.14</v>
      </c>
      <c r="P14" s="96" t="n">
        <v>102.29</v>
      </c>
      <c r="Q14" s="97" t="n">
        <v>102.51</v>
      </c>
    </row>
    <row r="15" customFormat="false" ht="44.25" hidden="false" customHeight="true" outlineLevel="0" collapsed="false">
      <c r="A15" s="93" t="n">
        <v>11</v>
      </c>
      <c r="B15" s="94" t="n">
        <v>99.97</v>
      </c>
      <c r="C15" s="95" t="n">
        <v>100.3</v>
      </c>
      <c r="D15" s="95" t="n">
        <v>102.06</v>
      </c>
      <c r="E15" s="96" t="n">
        <v>101.53</v>
      </c>
      <c r="F15" s="96" t="n">
        <v>100.17</v>
      </c>
      <c r="G15" s="96" t="n">
        <v>101.53</v>
      </c>
      <c r="H15" s="96" t="n">
        <v>102.81</v>
      </c>
      <c r="I15" s="96" t="n">
        <v>101.46</v>
      </c>
      <c r="J15" s="96" t="n">
        <v>101.15</v>
      </c>
      <c r="K15" s="96" t="n">
        <v>101.99</v>
      </c>
      <c r="L15" s="96" t="n">
        <v>100.81</v>
      </c>
      <c r="M15" s="97" t="n">
        <v>102.86</v>
      </c>
      <c r="N15" s="96" t="n">
        <v>99.13</v>
      </c>
      <c r="O15" s="97" t="n">
        <v>97.32</v>
      </c>
      <c r="P15" s="96" t="n">
        <v>102.92</v>
      </c>
      <c r="Q15" s="97" t="n">
        <v>102.55</v>
      </c>
    </row>
    <row r="16" customFormat="false" ht="44.25" hidden="false" customHeight="true" outlineLevel="0" collapsed="false">
      <c r="A16" s="98" t="n">
        <v>12</v>
      </c>
      <c r="B16" s="99" t="n">
        <v>100.35</v>
      </c>
      <c r="C16" s="100" t="n">
        <v>100.3</v>
      </c>
      <c r="D16" s="100" t="n">
        <v>102.41</v>
      </c>
      <c r="E16" s="101" t="n">
        <v>101.61</v>
      </c>
      <c r="F16" s="101" t="n">
        <v>100.18</v>
      </c>
      <c r="G16" s="101" t="n">
        <v>101.41</v>
      </c>
      <c r="H16" s="101" t="n">
        <v>102.16</v>
      </c>
      <c r="I16" s="101" t="n">
        <v>101.52</v>
      </c>
      <c r="J16" s="101" t="n">
        <v>101.5</v>
      </c>
      <c r="K16" s="101" t="n">
        <v>101.94</v>
      </c>
      <c r="L16" s="101" t="n">
        <v>99.5</v>
      </c>
      <c r="M16" s="102" t="n">
        <v>102.58</v>
      </c>
      <c r="N16" s="101" t="n">
        <v>100.64</v>
      </c>
      <c r="O16" s="102" t="n">
        <v>97.6</v>
      </c>
      <c r="P16" s="101" t="n">
        <v>102.79</v>
      </c>
      <c r="Q16" s="102" t="n">
        <v>102.57</v>
      </c>
    </row>
  </sheetData>
  <mergeCells count="11">
    <mergeCell ref="A1:O1"/>
    <mergeCell ref="A2:M2"/>
    <mergeCell ref="A3:A4"/>
    <mergeCell ref="B3:C3"/>
    <mergeCell ref="D3:E3"/>
    <mergeCell ref="F3:G3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35:26Z</dcterms:created>
  <dc:creator>默认</dc:creator>
  <dc:description/>
  <dc:language>en-US</dc:language>
  <cp:lastModifiedBy>slee</cp:lastModifiedBy>
  <cp:lastPrinted>2011-07-14T01:07:18Z</cp:lastPrinted>
  <dcterms:modified xsi:type="dcterms:W3CDTF">2011-07-28T01:16:41Z</dcterms:modified>
  <cp:revision>0</cp:revision>
  <dc:subject/>
  <dc:title/>
</cp:coreProperties>
</file>