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历年职工平均工资" sheetId="1" state="visible" r:id="rId2"/>
    <sheet name="全部在岗职工人数及构成" sheetId="2" state="visible" r:id="rId3"/>
    <sheet name="全部在岗职工人数及构成2" sheetId="3" state="visible" r:id="rId4"/>
    <sheet name="国有单位在岗职工人数及构成" sheetId="4" state="visible" r:id="rId5"/>
    <sheet name="国有单位在岗职工人数及构成2" sheetId="5" state="visible" r:id="rId6"/>
    <sheet name="城镇集体经济在岗职工人数及构成" sheetId="6" state="visible" r:id="rId7"/>
    <sheet name="城镇集体经济在岗职工人数及构成2" sheetId="7" state="visible" r:id="rId8"/>
    <sheet name="其他经济类型单位在岗职工人数及构成" sheetId="8" state="visible" r:id="rId9"/>
    <sheet name="其他经济类型单位在岗职工人数及构成2" sheetId="9" state="visible" r:id="rId10"/>
    <sheet name="全市在岗职工工资总额" sheetId="10" state="visible" r:id="rId11"/>
    <sheet name="全市在岗职工平均工资" sheetId="11" state="visible" r:id="rId12"/>
    <sheet name="国有单位在岗职工工资总额" sheetId="12" state="visible" r:id="rId13"/>
    <sheet name="国有单位在岗职工平均工资" sheetId="13" state="visible" r:id="rId14"/>
    <sheet name="城镇集体单位在岗职工工资总额" sheetId="14" state="visible" r:id="rId15"/>
    <sheet name="城镇集体单位在岗职工平均工资" sheetId="15" state="visible" r:id="rId16"/>
    <sheet name="其他经济类型单位在岗职工工资总额" sheetId="16" state="visible" r:id="rId17"/>
    <sheet name="其他经济类型单位在岗职工工资总额、平均工资2" sheetId="17" state="visible" r:id="rId18"/>
    <sheet name="周边城市在岗职工人数与工资情况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83">
  <si>
    <t xml:space="preserve">职工平均工资</t>
  </si>
  <si>
    <t xml:space="preserve">单位：元</t>
  </si>
  <si>
    <t xml:space="preserve">年  份</t>
  </si>
  <si>
    <t xml:space="preserve">全市职工年平均工资</t>
  </si>
  <si>
    <t xml:space="preserve">城镇职工年平均工资</t>
  </si>
  <si>
    <r>
      <rPr>
        <sz val="8"/>
        <rFont val="Noto Sans"/>
        <family val="2"/>
      </rPr>
      <t xml:space="preserve">注：从</t>
    </r>
    <r>
      <rPr>
        <sz val="8"/>
        <rFont val="Times New Roman"/>
        <family val="1"/>
      </rPr>
      <t xml:space="preserve">2000</t>
    </r>
    <r>
      <rPr>
        <sz val="8"/>
        <rFont val="Noto Sans"/>
        <family val="2"/>
      </rPr>
      <t xml:space="preserve">年起城镇职工年平均工资为城镇单位在岗职工年平均工资。</t>
    </r>
  </si>
  <si>
    <t xml:space="preserve">城镇单位在岗职工年末人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目</t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
±%</t>
    </r>
  </si>
  <si>
    <t xml:space="preserve">总    计</t>
  </si>
  <si>
    <t xml:space="preserve">一、按国民经济行业分组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  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t xml:space="preserve">二、按产业分组</t>
  </si>
  <si>
    <t xml:space="preserve">第一产业</t>
  </si>
  <si>
    <t xml:space="preserve">第二产业</t>
  </si>
  <si>
    <t xml:space="preserve">第三产业</t>
  </si>
  <si>
    <t xml:space="preserve">说明：分行业增长速度仅供参考使用。</t>
  </si>
  <si>
    <t xml:space="preserve">城镇单位在岗职工年末构成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%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
增减百分点</t>
    </r>
  </si>
  <si>
    <t xml:space="preserve">持平</t>
  </si>
  <si>
    <t xml:space="preserve">持平 </t>
  </si>
  <si>
    <t xml:space="preserve">国有单位在岗职工年末人数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 </t>
  </si>
  <si>
    <t xml:space="preserve">国有单位在岗职工年末构成</t>
  </si>
  <si>
    <t xml:space="preserve">城镇集体单位在岗职工年末人数</t>
  </si>
  <si>
    <t xml:space="preserve">城镇集体单位在岗职工年末构成</t>
  </si>
  <si>
    <t xml:space="preserve">城镇其他单位在岗职工年末人数</t>
  </si>
  <si>
    <t xml:space="preserve">城镇其他单位在岗职工年末构成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%</t>
    </r>
  </si>
  <si>
    <t xml:space="preserve">城镇单位在岗职工工资总额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单位在岗职工年平均工资</t>
  </si>
  <si>
    <r>
      <rPr>
        <sz val="12"/>
        <rFont val="Noto Sans"/>
        <family val="2"/>
      </rPr>
      <t xml:space="preserve">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国有单位在岗职工工资总额</t>
  </si>
  <si>
    <r>
      <rPr>
        <sz val="12"/>
        <rFont val="Noto Sans"/>
        <family val="2"/>
      </rPr>
      <t xml:space="preserve">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国有单位在岗职工年平均工资</t>
  </si>
  <si>
    <r>
      <rPr>
        <sz val="12"/>
        <rFont val="Noto Sans"/>
        <family val="2"/>
      </rPr>
      <t xml:space="preserve"> 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城镇集体单位在岗职工工资总额</t>
  </si>
  <si>
    <t xml:space="preserve">城镇集体单位在岗职工年平均工资</t>
  </si>
  <si>
    <t xml:space="preserve">城镇其他单位在岗职工工资总额</t>
  </si>
  <si>
    <r>
      <rPr>
        <sz val="12"/>
        <rFont val="Noto Sans"/>
        <family val="2"/>
      </rPr>
      <t xml:space="preserve">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城镇其他单位在岗职工年平均工资</t>
  </si>
  <si>
    <r>
      <rPr>
        <sz val="12"/>
        <rFont val="Noto Sans"/>
        <family val="2"/>
      </rPr>
      <t xml:space="preserve">         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r>
      <rPr>
        <b val="true"/>
        <sz val="16"/>
        <rFont val="Noto Sans"/>
        <family val="2"/>
      </rPr>
      <t xml:space="preserve">珠江三角洲城市在岗职工人数与工资情况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城镇单位在岗职工年末人数
（万人）</t>
  </si>
  <si>
    <t xml:space="preserve">城镇单位在岗职工工资总额      （亿元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%</t>
    </r>
  </si>
  <si>
    <t xml:space="preserve">全省合计</t>
  </si>
  <si>
    <t xml:space="preserve">         广州市</t>
  </si>
  <si>
    <t xml:space="preserve">         深圳市</t>
  </si>
  <si>
    <t xml:space="preserve">         珠海市</t>
  </si>
  <si>
    <t xml:space="preserve">         惠州市</t>
  </si>
  <si>
    <t xml:space="preserve">         佛山市</t>
  </si>
  <si>
    <t xml:space="preserve">         东莞市</t>
  </si>
  <si>
    <t xml:space="preserve">         中山市</t>
  </si>
  <si>
    <t xml:space="preserve">         江门市</t>
  </si>
  <si>
    <t xml:space="preserve">         肇庆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0_ "/>
    <numFmt numFmtId="167" formatCode="0.0_ "/>
    <numFmt numFmtId="168" formatCode="0.00"/>
    <numFmt numFmtId="169" formatCode="0.00_ "/>
    <numFmt numFmtId="170" formatCode="0"/>
    <numFmt numFmtId="171" formatCode="@"/>
    <numFmt numFmtId="172" formatCode="0.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宋体"/>
      <family val="0"/>
      <charset val="134"/>
    </font>
    <font>
      <b val="true"/>
      <sz val="16"/>
      <name val="Noto Sans"/>
      <family val="2"/>
    </font>
    <font>
      <sz val="10.5"/>
      <name val="Noto Sans"/>
      <family val="2"/>
    </font>
    <font>
      <sz val="12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Times New Roman"/>
      <family val="1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5年单位从业人员及劳动报酬分市情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C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1" width="28.12"/>
    <col collapsed="false" customWidth="true" hidden="false" outlineLevel="0" max="3" min="3" style="1" width="27.99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/>
      <c r="B2" s="3"/>
      <c r="C2" s="4" t="s">
        <v>1</v>
      </c>
    </row>
    <row r="3" customFormat="false" ht="21" hidden="false" customHeight="true" outlineLevel="0" collapsed="false">
      <c r="A3" s="5" t="s">
        <v>2</v>
      </c>
      <c r="B3" s="6" t="s">
        <v>3</v>
      </c>
      <c r="C3" s="7"/>
    </row>
    <row r="4" customFormat="false" ht="21" hidden="false" customHeight="true" outlineLevel="0" collapsed="false">
      <c r="A4" s="5"/>
      <c r="B4" s="6"/>
      <c r="C4" s="8" t="s">
        <v>4</v>
      </c>
    </row>
    <row r="5" customFormat="false" ht="18" hidden="false" customHeight="true" outlineLevel="0" collapsed="false">
      <c r="A5" s="9" t="n">
        <v>1978</v>
      </c>
      <c r="B5" s="10"/>
      <c r="C5" s="11" t="n">
        <v>553</v>
      </c>
    </row>
    <row r="6" customFormat="false" ht="18" hidden="false" customHeight="true" outlineLevel="0" collapsed="false">
      <c r="A6" s="12" t="n">
        <v>1979</v>
      </c>
      <c r="B6" s="13"/>
      <c r="C6" s="14" t="n">
        <v>614</v>
      </c>
    </row>
    <row r="7" customFormat="false" ht="18" hidden="false" customHeight="true" outlineLevel="0" collapsed="false">
      <c r="A7" s="12" t="n">
        <v>1980</v>
      </c>
      <c r="B7" s="13"/>
      <c r="C7" s="14" t="n">
        <v>759</v>
      </c>
    </row>
    <row r="8" customFormat="false" ht="18" hidden="false" customHeight="true" outlineLevel="0" collapsed="false">
      <c r="A8" s="12" t="n">
        <v>1981</v>
      </c>
      <c r="B8" s="13"/>
      <c r="C8" s="14" t="n">
        <v>946</v>
      </c>
    </row>
    <row r="9" customFormat="false" ht="18" hidden="false" customHeight="true" outlineLevel="0" collapsed="false">
      <c r="A9" s="12" t="n">
        <v>1982</v>
      </c>
      <c r="B9" s="13"/>
      <c r="C9" s="14" t="n">
        <v>1085</v>
      </c>
    </row>
    <row r="10" customFormat="false" ht="18" hidden="false" customHeight="true" outlineLevel="0" collapsed="false">
      <c r="A10" s="12" t="n">
        <v>1983</v>
      </c>
      <c r="B10" s="13"/>
      <c r="C10" s="14" t="n">
        <v>1182</v>
      </c>
    </row>
    <row r="11" customFormat="false" ht="18" hidden="false" customHeight="true" outlineLevel="0" collapsed="false">
      <c r="A11" s="12" t="n">
        <v>1984</v>
      </c>
      <c r="B11" s="13"/>
      <c r="C11" s="14" t="n">
        <v>2074</v>
      </c>
    </row>
    <row r="12" customFormat="false" ht="18" hidden="false" customHeight="true" outlineLevel="0" collapsed="false">
      <c r="A12" s="12" t="n">
        <v>1985</v>
      </c>
      <c r="B12" s="13"/>
      <c r="C12" s="14" t="n">
        <v>1587</v>
      </c>
    </row>
    <row r="13" customFormat="false" ht="18" hidden="false" customHeight="true" outlineLevel="0" collapsed="false">
      <c r="A13" s="12" t="n">
        <v>1986</v>
      </c>
      <c r="B13" s="13"/>
      <c r="C13" s="14" t="n">
        <v>1735</v>
      </c>
    </row>
    <row r="14" customFormat="false" ht="18" hidden="false" customHeight="true" outlineLevel="0" collapsed="false">
      <c r="A14" s="12" t="n">
        <v>1987</v>
      </c>
      <c r="B14" s="13"/>
      <c r="C14" s="14" t="n">
        <v>2259</v>
      </c>
    </row>
    <row r="15" customFormat="false" ht="18" hidden="false" customHeight="true" outlineLevel="0" collapsed="false">
      <c r="A15" s="12" t="n">
        <v>1988</v>
      </c>
      <c r="B15" s="13"/>
      <c r="C15" s="14" t="n">
        <v>2884</v>
      </c>
    </row>
    <row r="16" customFormat="false" ht="18" hidden="false" customHeight="true" outlineLevel="0" collapsed="false">
      <c r="A16" s="12" t="n">
        <v>1989</v>
      </c>
      <c r="B16" s="13"/>
      <c r="C16" s="14" t="n">
        <v>3232</v>
      </c>
    </row>
    <row r="17" customFormat="false" ht="18" hidden="false" customHeight="true" outlineLevel="0" collapsed="false">
      <c r="A17" s="12" t="n">
        <v>1990</v>
      </c>
      <c r="B17" s="13"/>
      <c r="C17" s="14" t="n">
        <v>3499</v>
      </c>
    </row>
    <row r="18" customFormat="false" ht="18" hidden="false" customHeight="true" outlineLevel="0" collapsed="false">
      <c r="A18" s="12" t="n">
        <v>1991</v>
      </c>
      <c r="B18" s="13"/>
      <c r="C18" s="14" t="n">
        <v>4229</v>
      </c>
    </row>
    <row r="19" customFormat="false" ht="18" hidden="false" customHeight="true" outlineLevel="0" collapsed="false">
      <c r="A19" s="12" t="n">
        <v>1992</v>
      </c>
      <c r="B19" s="13"/>
      <c r="C19" s="14" t="n">
        <v>5209</v>
      </c>
    </row>
    <row r="20" customFormat="false" ht="18" hidden="false" customHeight="true" outlineLevel="0" collapsed="false">
      <c r="A20" s="12" t="n">
        <v>1993</v>
      </c>
      <c r="B20" s="13"/>
      <c r="C20" s="14" t="n">
        <v>6728</v>
      </c>
    </row>
    <row r="21" customFormat="false" ht="18" hidden="false" customHeight="true" outlineLevel="0" collapsed="false">
      <c r="A21" s="12" t="n">
        <v>1994</v>
      </c>
      <c r="B21" s="13"/>
      <c r="C21" s="14" t="n">
        <v>8684</v>
      </c>
    </row>
    <row r="22" customFormat="false" ht="18" hidden="false" customHeight="true" outlineLevel="0" collapsed="false">
      <c r="A22" s="12" t="n">
        <v>1995</v>
      </c>
      <c r="B22" s="13"/>
      <c r="C22" s="14" t="n">
        <v>9637</v>
      </c>
    </row>
    <row r="23" customFormat="false" ht="18" hidden="false" customHeight="true" outlineLevel="0" collapsed="false">
      <c r="A23" s="12" t="n">
        <v>1996</v>
      </c>
      <c r="B23" s="13"/>
      <c r="C23" s="14" t="n">
        <v>10394</v>
      </c>
    </row>
    <row r="24" customFormat="false" ht="18" hidden="false" customHeight="true" outlineLevel="0" collapsed="false">
      <c r="A24" s="12" t="n">
        <v>1997</v>
      </c>
      <c r="B24" s="13"/>
      <c r="C24" s="14" t="n">
        <v>11210</v>
      </c>
    </row>
    <row r="25" customFormat="false" ht="18" hidden="false" customHeight="true" outlineLevel="0" collapsed="false">
      <c r="A25" s="12" t="n">
        <v>1998</v>
      </c>
      <c r="B25" s="13"/>
      <c r="C25" s="14" t="n">
        <v>11816</v>
      </c>
    </row>
    <row r="26" customFormat="false" ht="18" hidden="false" customHeight="true" outlineLevel="0" collapsed="false">
      <c r="A26" s="12" t="n">
        <v>1999</v>
      </c>
      <c r="B26" s="13"/>
      <c r="C26" s="14" t="n">
        <v>12607</v>
      </c>
    </row>
    <row r="27" customFormat="false" ht="18" hidden="false" customHeight="true" outlineLevel="0" collapsed="false">
      <c r="A27" s="12" t="n">
        <v>2000</v>
      </c>
      <c r="B27" s="13"/>
      <c r="C27" s="14" t="n">
        <v>14179</v>
      </c>
    </row>
    <row r="28" customFormat="false" ht="18" hidden="false" customHeight="true" outlineLevel="0" collapsed="false">
      <c r="A28" s="12" t="n">
        <v>2001</v>
      </c>
      <c r="B28" s="13"/>
      <c r="C28" s="14" t="n">
        <v>16287</v>
      </c>
    </row>
    <row r="29" customFormat="false" ht="18" hidden="false" customHeight="true" outlineLevel="0" collapsed="false">
      <c r="A29" s="12" t="n">
        <v>2002</v>
      </c>
      <c r="B29" s="15" t="n">
        <v>10380</v>
      </c>
      <c r="C29" s="14" t="n">
        <v>18803</v>
      </c>
    </row>
    <row r="30" customFormat="false" ht="18" hidden="false" customHeight="true" outlineLevel="0" collapsed="false">
      <c r="A30" s="12" t="n">
        <v>2003</v>
      </c>
      <c r="B30" s="15" t="n">
        <v>10776</v>
      </c>
      <c r="C30" s="14" t="n">
        <v>21020</v>
      </c>
    </row>
    <row r="31" customFormat="false" ht="18" hidden="false" customHeight="true" outlineLevel="0" collapsed="false">
      <c r="A31" s="12" t="n">
        <v>2004</v>
      </c>
      <c r="B31" s="15" t="n">
        <v>11390</v>
      </c>
      <c r="C31" s="14" t="n">
        <v>22350</v>
      </c>
    </row>
    <row r="32" customFormat="false" ht="18" hidden="false" customHeight="true" outlineLevel="0" collapsed="false">
      <c r="A32" s="12" t="n">
        <v>2005</v>
      </c>
      <c r="B32" s="15" t="n">
        <v>11508</v>
      </c>
      <c r="C32" s="14" t="n">
        <v>22751</v>
      </c>
    </row>
    <row r="33" customFormat="false" ht="18" hidden="false" customHeight="true" outlineLevel="0" collapsed="false">
      <c r="A33" s="12" t="n">
        <v>2006</v>
      </c>
      <c r="B33" s="14" t="n">
        <v>12252</v>
      </c>
      <c r="C33" s="16" t="n">
        <v>24953</v>
      </c>
    </row>
    <row r="34" customFormat="false" ht="18" hidden="false" customHeight="true" outlineLevel="0" collapsed="false">
      <c r="A34" s="12" t="n">
        <v>2007</v>
      </c>
      <c r="B34" s="14" t="n">
        <v>13328</v>
      </c>
      <c r="C34" s="16" t="n">
        <v>27879</v>
      </c>
    </row>
    <row r="35" customFormat="false" ht="18" hidden="false" customHeight="true" outlineLevel="0" collapsed="false">
      <c r="A35" s="12" t="n">
        <v>2008</v>
      </c>
      <c r="B35" s="15" t="n">
        <v>14885</v>
      </c>
      <c r="C35" s="16" t="n">
        <v>31696</v>
      </c>
    </row>
    <row r="36" customFormat="false" ht="18" hidden="false" customHeight="true" outlineLevel="0" collapsed="false">
      <c r="A36" s="12" t="n">
        <v>2009</v>
      </c>
      <c r="B36" s="15" t="n">
        <v>16588</v>
      </c>
      <c r="C36" s="16" t="n">
        <v>36165</v>
      </c>
    </row>
    <row r="37" customFormat="false" ht="18" hidden="false" customHeight="true" outlineLevel="0" collapsed="false">
      <c r="A37" s="17" t="n">
        <v>2010</v>
      </c>
      <c r="B37" s="15" t="n">
        <v>19575</v>
      </c>
      <c r="C37" s="16" t="n">
        <v>40578</v>
      </c>
    </row>
    <row r="38" customFormat="false" ht="12" hidden="false" customHeight="true" outlineLevel="0" collapsed="false">
      <c r="A38" s="18" t="s">
        <v>5</v>
      </c>
      <c r="B38" s="18"/>
      <c r="C38" s="18"/>
    </row>
  </sheetData>
  <mergeCells count="4">
    <mergeCell ref="A1:C1"/>
    <mergeCell ref="A3:A4"/>
    <mergeCell ref="B3:B4"/>
    <mergeCell ref="A38:C38"/>
  </mergeCells>
  <printOptions headings="false" gridLines="false" gridLinesSet="true" horizontalCentered="false" verticalCentered="false"/>
  <pageMargins left="0.747916666666667" right="0.7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7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54</v>
      </c>
      <c r="B1" s="21"/>
      <c r="C1" s="21"/>
      <c r="D1" s="21"/>
    </row>
    <row r="2" customFormat="false" ht="15" hidden="false" customHeight="true" outlineLevel="0" collapsed="false">
      <c r="A2" s="88" t="s">
        <v>55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customFormat="false" ht="27.95" hidden="false" customHeight="true" outlineLevel="0" collapsed="false">
      <c r="A4" s="26" t="s">
        <v>12</v>
      </c>
      <c r="B4" s="56" t="n">
        <v>907602.2</v>
      </c>
      <c r="C4" s="56" t="n">
        <v>1118205.3</v>
      </c>
      <c r="D4" s="28" t="n">
        <f aca="false">C4/B4*100-100</f>
        <v>23.2043399630367</v>
      </c>
    </row>
    <row r="5" customFormat="false" ht="27.95" hidden="false" customHeight="true" outlineLevel="0" collapsed="false">
      <c r="A5" s="89" t="s">
        <v>14</v>
      </c>
      <c r="B5" s="90" t="n">
        <v>90.1</v>
      </c>
      <c r="C5" s="90" t="n">
        <v>88.5</v>
      </c>
      <c r="D5" s="35" t="n">
        <f aca="false">C5/B5*100-100</f>
        <v>-1.77580466148723</v>
      </c>
    </row>
    <row r="6" customFormat="false" ht="27.95" hidden="false" customHeight="true" outlineLevel="0" collapsed="false">
      <c r="A6" s="89" t="s">
        <v>15</v>
      </c>
      <c r="B6" s="90"/>
      <c r="C6" s="90"/>
      <c r="D6" s="35"/>
    </row>
    <row r="7" customFormat="false" ht="27.95" hidden="false" customHeight="true" outlineLevel="0" collapsed="false">
      <c r="A7" s="89" t="s">
        <v>16</v>
      </c>
      <c r="B7" s="90" t="n">
        <v>361416.8</v>
      </c>
      <c r="C7" s="90" t="n">
        <v>487371.1</v>
      </c>
      <c r="D7" s="35" t="n">
        <f aca="false">C7/B7*100-100</f>
        <v>34.8501508507629</v>
      </c>
    </row>
    <row r="8" customFormat="false" ht="27.95" hidden="false" customHeight="true" outlineLevel="0" collapsed="false">
      <c r="A8" s="89" t="s">
        <v>17</v>
      </c>
      <c r="B8" s="90" t="n">
        <v>18432.6</v>
      </c>
      <c r="C8" s="90" t="n">
        <v>20318.4</v>
      </c>
      <c r="D8" s="35" t="n">
        <f aca="false">C8/B8*100-100</f>
        <v>10.2307867582436</v>
      </c>
    </row>
    <row r="9" customFormat="false" ht="27.95" hidden="false" customHeight="true" outlineLevel="0" collapsed="false">
      <c r="A9" s="89" t="s">
        <v>18</v>
      </c>
      <c r="B9" s="90" t="n">
        <v>9792.7</v>
      </c>
      <c r="C9" s="90" t="n">
        <v>12775.1</v>
      </c>
      <c r="D9" s="35" t="n">
        <f aca="false">C9/B9*100-100</f>
        <v>30.4553391812268</v>
      </c>
    </row>
    <row r="10" customFormat="false" ht="27.95" hidden="false" customHeight="true" outlineLevel="0" collapsed="false">
      <c r="A10" s="89" t="s">
        <v>19</v>
      </c>
      <c r="B10" s="90" t="n">
        <v>29040.2</v>
      </c>
      <c r="C10" s="90" t="n">
        <v>36834.4</v>
      </c>
      <c r="D10" s="35" t="n">
        <f aca="false">C10/B10*100-100</f>
        <v>26.8393468364543</v>
      </c>
    </row>
    <row r="11" customFormat="false" ht="27.95" hidden="false" customHeight="true" outlineLevel="0" collapsed="false">
      <c r="A11" s="89" t="s">
        <v>20</v>
      </c>
      <c r="B11" s="90" t="n">
        <v>19752.4</v>
      </c>
      <c r="C11" s="90" t="n">
        <v>21022.5</v>
      </c>
      <c r="D11" s="35" t="n">
        <f aca="false">C11/B11*100-100</f>
        <v>6.43010469613819</v>
      </c>
    </row>
    <row r="12" customFormat="false" ht="27.95" hidden="false" customHeight="true" outlineLevel="0" collapsed="false">
      <c r="A12" s="89" t="s">
        <v>21</v>
      </c>
      <c r="B12" s="90" t="n">
        <v>9952.2</v>
      </c>
      <c r="C12" s="90" t="n">
        <v>13043.4</v>
      </c>
      <c r="D12" s="35" t="n">
        <f aca="false">C12/B12*100-100</f>
        <v>31.0604690420209</v>
      </c>
    </row>
    <row r="13" customFormat="false" ht="27.95" hidden="false" customHeight="true" outlineLevel="0" collapsed="false">
      <c r="A13" s="89" t="s">
        <v>22</v>
      </c>
      <c r="B13" s="90" t="n">
        <v>7469.2</v>
      </c>
      <c r="C13" s="90" t="n">
        <v>7990.2</v>
      </c>
      <c r="D13" s="35" t="n">
        <f aca="false">C13/B13*100-100</f>
        <v>6.97531194773202</v>
      </c>
    </row>
    <row r="14" customFormat="false" ht="27.95" hidden="false" customHeight="true" outlineLevel="0" collapsed="false">
      <c r="A14" s="89" t="s">
        <v>23</v>
      </c>
      <c r="B14" s="90" t="n">
        <v>89144.9</v>
      </c>
      <c r="C14" s="90" t="n">
        <v>100336.3</v>
      </c>
      <c r="D14" s="35" t="n">
        <f aca="false">C14/B14*100-100</f>
        <v>12.5541674285349</v>
      </c>
    </row>
    <row r="15" customFormat="false" ht="27.95" hidden="false" customHeight="true" outlineLevel="0" collapsed="false">
      <c r="A15" s="89" t="s">
        <v>24</v>
      </c>
      <c r="B15" s="90" t="n">
        <v>13238.8</v>
      </c>
      <c r="C15" s="90" t="n">
        <v>14247.9</v>
      </c>
      <c r="D15" s="35" t="n">
        <f aca="false">C15/B15*100-100</f>
        <v>7.62229205063902</v>
      </c>
    </row>
    <row r="16" customFormat="false" ht="27.95" hidden="false" customHeight="true" outlineLevel="0" collapsed="false">
      <c r="A16" s="89" t="s">
        <v>25</v>
      </c>
      <c r="B16" s="90" t="n">
        <v>17301.1</v>
      </c>
      <c r="C16" s="90" t="n">
        <v>20279.8</v>
      </c>
      <c r="D16" s="35" t="n">
        <f aca="false">C16/B16*100-100</f>
        <v>17.2168243637688</v>
      </c>
    </row>
    <row r="17" customFormat="false" ht="27.95" hidden="false" customHeight="true" outlineLevel="0" collapsed="false">
      <c r="A17" s="89" t="s">
        <v>26</v>
      </c>
      <c r="B17" s="90" t="n">
        <v>9044.1</v>
      </c>
      <c r="C17" s="90" t="n">
        <v>9089.2</v>
      </c>
      <c r="D17" s="35" t="n">
        <f aca="false">C17/B17*100-100</f>
        <v>0.498667639676697</v>
      </c>
    </row>
    <row r="18" customFormat="false" ht="27.95" hidden="false" customHeight="true" outlineLevel="0" collapsed="false">
      <c r="A18" s="89" t="s">
        <v>28</v>
      </c>
      <c r="B18" s="90" t="n">
        <v>2774.8</v>
      </c>
      <c r="C18" s="90" t="n">
        <v>3713.4</v>
      </c>
      <c r="D18" s="35" t="n">
        <f aca="false">C18/B18*100-100</f>
        <v>33.8258613233386</v>
      </c>
    </row>
    <row r="19" customFormat="false" ht="27.95" hidden="false" customHeight="true" outlineLevel="0" collapsed="false">
      <c r="A19" s="89" t="s">
        <v>29</v>
      </c>
      <c r="B19" s="90" t="n">
        <v>401.1</v>
      </c>
      <c r="C19" s="90" t="n">
        <v>825</v>
      </c>
      <c r="D19" s="35" t="n">
        <f aca="false">C19/B19*100-100</f>
        <v>105.684367988033</v>
      </c>
    </row>
    <row r="20" customFormat="false" ht="27.95" hidden="false" customHeight="true" outlineLevel="0" collapsed="false">
      <c r="A20" s="89" t="s">
        <v>30</v>
      </c>
      <c r="B20" s="90" t="n">
        <v>127769.3</v>
      </c>
      <c r="C20" s="90" t="n">
        <v>146189.4</v>
      </c>
      <c r="D20" s="35" t="n">
        <f aca="false">C20/B20*100-100</f>
        <v>14.4166869506212</v>
      </c>
    </row>
    <row r="21" customFormat="false" ht="27.95" hidden="false" customHeight="true" outlineLevel="0" collapsed="false">
      <c r="A21" s="89" t="s">
        <v>31</v>
      </c>
      <c r="B21" s="90" t="n">
        <v>64612.5</v>
      </c>
      <c r="C21" s="90" t="n">
        <v>80039.2</v>
      </c>
      <c r="D21" s="35" t="n">
        <f aca="false">C21/B21*100-100</f>
        <v>23.8757206422906</v>
      </c>
    </row>
    <row r="22" customFormat="false" ht="27.95" hidden="false" customHeight="true" outlineLevel="0" collapsed="false">
      <c r="A22" s="89" t="s">
        <v>32</v>
      </c>
      <c r="B22" s="90" t="n">
        <v>7969.5</v>
      </c>
      <c r="C22" s="90" t="n">
        <v>8224.7</v>
      </c>
      <c r="D22" s="35" t="n">
        <f aca="false">C22/B22*100-100</f>
        <v>3.20220841959973</v>
      </c>
    </row>
    <row r="23" customFormat="false" ht="27.95" hidden="false" customHeight="true" outlineLevel="0" collapsed="false">
      <c r="A23" s="89" t="s">
        <v>33</v>
      </c>
      <c r="B23" s="34" t="n">
        <v>119399.9</v>
      </c>
      <c r="C23" s="34" t="n">
        <v>135816.8</v>
      </c>
      <c r="D23" s="35" t="n">
        <f aca="false">C23/B23*100-100</f>
        <v>13.7495090029389</v>
      </c>
    </row>
    <row r="24" customFormat="false" ht="27.95" hidden="false" customHeight="true" outlineLevel="0" collapsed="false">
      <c r="A24" s="91" t="s">
        <v>34</v>
      </c>
      <c r="B24" s="92"/>
      <c r="C24" s="92"/>
      <c r="D24" s="40"/>
    </row>
    <row r="25" customFormat="false" ht="14.25" hidden="false" customHeight="false" outlineLevel="0" collapsed="false">
      <c r="D25" s="93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56</v>
      </c>
      <c r="B1" s="21"/>
      <c r="C1" s="21"/>
      <c r="D1" s="21"/>
    </row>
    <row r="2" customFormat="false" ht="15" hidden="false" customHeight="true" outlineLevel="0" collapsed="false">
      <c r="A2" s="88" t="s">
        <v>57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customFormat="false" ht="27.95" hidden="false" customHeight="true" outlineLevel="0" collapsed="false">
      <c r="A4" s="26" t="s">
        <v>12</v>
      </c>
      <c r="B4" s="56" t="n">
        <v>36165</v>
      </c>
      <c r="C4" s="56" t="n">
        <v>40578</v>
      </c>
      <c r="D4" s="28" t="n">
        <v>12.2</v>
      </c>
    </row>
    <row r="5" customFormat="false" ht="27.95" hidden="false" customHeight="true" outlineLevel="0" collapsed="false">
      <c r="A5" s="89" t="s">
        <v>14</v>
      </c>
      <c r="B5" s="34" t="n">
        <v>33370</v>
      </c>
      <c r="C5" s="34" t="n">
        <v>34038</v>
      </c>
      <c r="D5" s="35" t="n">
        <v>2</v>
      </c>
    </row>
    <row r="6" customFormat="false" ht="27.95" hidden="false" customHeight="true" outlineLevel="0" collapsed="false">
      <c r="A6" s="89" t="s">
        <v>15</v>
      </c>
      <c r="B6" s="34"/>
      <c r="C6" s="34"/>
      <c r="D6" s="35"/>
    </row>
    <row r="7" customFormat="false" ht="27.95" hidden="false" customHeight="true" outlineLevel="0" collapsed="false">
      <c r="A7" s="89" t="s">
        <v>16</v>
      </c>
      <c r="B7" s="34" t="n">
        <v>24134</v>
      </c>
      <c r="C7" s="34" t="n">
        <v>28811</v>
      </c>
      <c r="D7" s="35" t="n">
        <v>19.4</v>
      </c>
    </row>
    <row r="8" customFormat="false" ht="27.95" hidden="false" customHeight="true" outlineLevel="0" collapsed="false">
      <c r="A8" s="89" t="s">
        <v>17</v>
      </c>
      <c r="B8" s="34" t="n">
        <v>47372</v>
      </c>
      <c r="C8" s="34" t="n">
        <v>49910</v>
      </c>
      <c r="D8" s="35" t="n">
        <v>5.4</v>
      </c>
    </row>
    <row r="9" customFormat="false" ht="27.95" hidden="false" customHeight="true" outlineLevel="0" collapsed="false">
      <c r="A9" s="89" t="s">
        <v>18</v>
      </c>
      <c r="B9" s="34" t="n">
        <v>35701</v>
      </c>
      <c r="C9" s="34" t="n">
        <v>45286</v>
      </c>
      <c r="D9" s="35" t="n">
        <v>26.8</v>
      </c>
    </row>
    <row r="10" customFormat="false" ht="27.95" hidden="false" customHeight="true" outlineLevel="0" collapsed="false">
      <c r="A10" s="89" t="s">
        <v>19</v>
      </c>
      <c r="B10" s="34" t="n">
        <v>32948</v>
      </c>
      <c r="C10" s="34" t="n">
        <v>37399</v>
      </c>
      <c r="D10" s="35" t="n">
        <v>13.5</v>
      </c>
    </row>
    <row r="11" customFormat="false" ht="27.95" hidden="false" customHeight="true" outlineLevel="0" collapsed="false">
      <c r="A11" s="89" t="s">
        <v>20</v>
      </c>
      <c r="B11" s="34" t="n">
        <v>76888</v>
      </c>
      <c r="C11" s="34" t="n">
        <v>78943</v>
      </c>
      <c r="D11" s="35" t="n">
        <v>2.7</v>
      </c>
    </row>
    <row r="12" customFormat="false" ht="27.95" hidden="false" customHeight="true" outlineLevel="0" collapsed="false">
      <c r="A12" s="89" t="s">
        <v>21</v>
      </c>
      <c r="B12" s="34" t="n">
        <v>39275</v>
      </c>
      <c r="C12" s="34" t="n">
        <v>40927</v>
      </c>
      <c r="D12" s="35" t="n">
        <v>4.2</v>
      </c>
    </row>
    <row r="13" customFormat="false" ht="27.95" hidden="false" customHeight="true" outlineLevel="0" collapsed="false">
      <c r="A13" s="89" t="s">
        <v>22</v>
      </c>
      <c r="B13" s="34" t="n">
        <v>20899</v>
      </c>
      <c r="C13" s="34" t="n">
        <v>24125</v>
      </c>
      <c r="D13" s="35" t="n">
        <v>15.4</v>
      </c>
    </row>
    <row r="14" customFormat="false" ht="27.95" hidden="false" customHeight="true" outlineLevel="0" collapsed="false">
      <c r="A14" s="89" t="s">
        <v>23</v>
      </c>
      <c r="B14" s="34" t="n">
        <v>81867</v>
      </c>
      <c r="C14" s="34" t="n">
        <v>91656</v>
      </c>
      <c r="D14" s="35" t="n">
        <v>12</v>
      </c>
    </row>
    <row r="15" customFormat="false" ht="27.95" hidden="false" customHeight="true" outlineLevel="0" collapsed="false">
      <c r="A15" s="89" t="s">
        <v>24</v>
      </c>
      <c r="B15" s="34" t="n">
        <v>40860</v>
      </c>
      <c r="C15" s="34" t="n">
        <v>34465</v>
      </c>
      <c r="D15" s="35" t="n">
        <v>-15.7</v>
      </c>
    </row>
    <row r="16" customFormat="false" ht="27.95" hidden="false" customHeight="true" outlineLevel="0" collapsed="false">
      <c r="A16" s="89" t="s">
        <v>25</v>
      </c>
      <c r="B16" s="34" t="n">
        <v>36616</v>
      </c>
      <c r="C16" s="34" t="n">
        <v>43029</v>
      </c>
      <c r="D16" s="35" t="n">
        <v>17.5</v>
      </c>
    </row>
    <row r="17" customFormat="false" ht="27.95" hidden="false" customHeight="true" outlineLevel="0" collapsed="false">
      <c r="A17" s="89" t="s">
        <v>26</v>
      </c>
      <c r="B17" s="34" t="n">
        <v>55553</v>
      </c>
      <c r="C17" s="34" t="n">
        <v>50356</v>
      </c>
      <c r="D17" s="35" t="n">
        <v>-9.4</v>
      </c>
    </row>
    <row r="18" customFormat="false" ht="27.95" hidden="false" customHeight="true" outlineLevel="0" collapsed="false">
      <c r="A18" s="89" t="s">
        <v>28</v>
      </c>
      <c r="B18" s="34" t="n">
        <v>24864</v>
      </c>
      <c r="C18" s="34" t="n">
        <v>32979</v>
      </c>
      <c r="D18" s="35" t="n">
        <v>32.6</v>
      </c>
    </row>
    <row r="19" customFormat="false" ht="27.95" hidden="false" customHeight="true" outlineLevel="0" collapsed="false">
      <c r="A19" s="89" t="s">
        <v>29</v>
      </c>
      <c r="B19" s="34" t="n">
        <v>25877</v>
      </c>
      <c r="C19" s="34" t="n">
        <v>27228</v>
      </c>
      <c r="D19" s="35" t="n">
        <v>5.2</v>
      </c>
    </row>
    <row r="20" customFormat="false" ht="27.95" hidden="false" customHeight="true" outlineLevel="0" collapsed="false">
      <c r="A20" s="89" t="s">
        <v>30</v>
      </c>
      <c r="B20" s="34" t="n">
        <v>60880</v>
      </c>
      <c r="C20" s="34" t="n">
        <v>69376</v>
      </c>
      <c r="D20" s="35" t="n">
        <v>14</v>
      </c>
    </row>
    <row r="21" customFormat="false" ht="27.95" hidden="false" customHeight="true" outlineLevel="0" collapsed="false">
      <c r="A21" s="89" t="s">
        <v>31</v>
      </c>
      <c r="B21" s="34" t="n">
        <v>50700</v>
      </c>
      <c r="C21" s="34" t="n">
        <v>56915</v>
      </c>
      <c r="D21" s="35" t="n">
        <v>12.3</v>
      </c>
    </row>
    <row r="22" customFormat="false" ht="27.95" hidden="false" customHeight="true" outlineLevel="0" collapsed="false">
      <c r="A22" s="89" t="s">
        <v>32</v>
      </c>
      <c r="B22" s="34" t="n">
        <v>39768</v>
      </c>
      <c r="C22" s="34" t="n">
        <v>40777</v>
      </c>
      <c r="D22" s="35" t="n">
        <v>2.5</v>
      </c>
    </row>
    <row r="23" customFormat="false" ht="27.95" hidden="false" customHeight="true" outlineLevel="0" collapsed="false">
      <c r="A23" s="89" t="s">
        <v>33</v>
      </c>
      <c r="B23" s="34" t="n">
        <v>61015</v>
      </c>
      <c r="C23" s="34" t="n">
        <v>66905</v>
      </c>
      <c r="D23" s="35" t="n">
        <v>9.7</v>
      </c>
    </row>
    <row r="24" customFormat="false" ht="27.95" hidden="false" customHeight="true" outlineLevel="0" collapsed="false">
      <c r="A24" s="91" t="s">
        <v>34</v>
      </c>
      <c r="B24" s="92"/>
      <c r="C24" s="92"/>
      <c r="D24" s="4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58</v>
      </c>
      <c r="B1" s="21"/>
      <c r="C1" s="21"/>
      <c r="D1" s="21"/>
    </row>
    <row r="2" customFormat="false" ht="15" hidden="false" customHeight="true" outlineLevel="0" collapsed="false">
      <c r="A2" s="88" t="s">
        <v>59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customFormat="false" ht="27.95" hidden="false" customHeight="true" outlineLevel="0" collapsed="false">
      <c r="A4" s="26" t="s">
        <v>12</v>
      </c>
      <c r="B4" s="56" t="n">
        <v>368970.6</v>
      </c>
      <c r="C4" s="56" t="n">
        <v>426136.4</v>
      </c>
      <c r="D4" s="28" t="n">
        <f aca="false">C4/B4*100-100</f>
        <v>15.4933211480806</v>
      </c>
    </row>
    <row r="5" customFormat="false" ht="27.95" hidden="false" customHeight="true" outlineLevel="0" collapsed="false">
      <c r="A5" s="89" t="s">
        <v>14</v>
      </c>
      <c r="B5" s="34" t="n">
        <v>90.1</v>
      </c>
      <c r="C5" s="34" t="n">
        <v>88.5</v>
      </c>
      <c r="D5" s="35" t="n">
        <f aca="false">C5/B5*100-100</f>
        <v>-1.77580466148723</v>
      </c>
    </row>
    <row r="6" customFormat="false" ht="27.95" hidden="false" customHeight="true" outlineLevel="0" collapsed="false">
      <c r="A6" s="89" t="s">
        <v>15</v>
      </c>
      <c r="B6" s="34"/>
      <c r="C6" s="34"/>
      <c r="D6" s="35"/>
    </row>
    <row r="7" customFormat="false" ht="27.95" hidden="false" customHeight="true" outlineLevel="0" collapsed="false">
      <c r="A7" s="89" t="s">
        <v>16</v>
      </c>
      <c r="B7" s="34" t="n">
        <v>12224.5</v>
      </c>
      <c r="C7" s="34" t="n">
        <v>15937.6</v>
      </c>
      <c r="D7" s="35" t="n">
        <f aca="false">C7/B7*100-100</f>
        <v>30.3742484355188</v>
      </c>
    </row>
    <row r="8" customFormat="false" ht="27.95" hidden="false" customHeight="true" outlineLevel="0" collapsed="false">
      <c r="A8" s="89" t="s">
        <v>17</v>
      </c>
      <c r="B8" s="34" t="n">
        <v>7452.5</v>
      </c>
      <c r="C8" s="34" t="n">
        <v>7788.8</v>
      </c>
      <c r="D8" s="35" t="n">
        <f aca="false">C8/B8*100-100</f>
        <v>4.51257967125127</v>
      </c>
    </row>
    <row r="9" customFormat="false" ht="27.95" hidden="false" customHeight="true" outlineLevel="0" collapsed="false">
      <c r="A9" s="89" t="s">
        <v>18</v>
      </c>
      <c r="B9" s="34" t="n">
        <v>792.1</v>
      </c>
      <c r="C9" s="34" t="n">
        <v>738.6</v>
      </c>
      <c r="D9" s="35" t="n">
        <f aca="false">C9/B9*100-100</f>
        <v>-6.75419770231032</v>
      </c>
    </row>
    <row r="10" customFormat="false" ht="27.95" hidden="false" customHeight="true" outlineLevel="0" collapsed="false">
      <c r="A10" s="89" t="s">
        <v>19</v>
      </c>
      <c r="B10" s="34" t="n">
        <v>16728.7</v>
      </c>
      <c r="C10" s="34" t="n">
        <v>19353.2</v>
      </c>
      <c r="D10" s="35" t="n">
        <f aca="false">C10/B10*100-100</f>
        <v>15.6886070047284</v>
      </c>
    </row>
    <row r="11" customFormat="false" ht="27.95" hidden="false" customHeight="true" outlineLevel="0" collapsed="false">
      <c r="A11" s="89" t="s">
        <v>20</v>
      </c>
      <c r="B11" s="34" t="n">
        <v>539.2</v>
      </c>
      <c r="C11" s="34" t="n">
        <v>579.4</v>
      </c>
      <c r="D11" s="35" t="n">
        <f aca="false">C11/B11*100-100</f>
        <v>7.45548961424332</v>
      </c>
    </row>
    <row r="12" customFormat="false" ht="27.95" hidden="false" customHeight="true" outlineLevel="0" collapsed="false">
      <c r="A12" s="89" t="s">
        <v>21</v>
      </c>
      <c r="B12" s="34" t="n">
        <v>4451.8</v>
      </c>
      <c r="C12" s="34" t="n">
        <v>4436.2</v>
      </c>
      <c r="D12" s="35" t="n">
        <f aca="false">C12/B12*100-100</f>
        <v>-0.350420054809291</v>
      </c>
    </row>
    <row r="13" customFormat="false" ht="27.95" hidden="false" customHeight="true" outlineLevel="0" collapsed="false">
      <c r="A13" s="89" t="s">
        <v>22</v>
      </c>
      <c r="B13" s="34"/>
      <c r="C13" s="34"/>
      <c r="D13" s="35"/>
    </row>
    <row r="14" customFormat="false" ht="27.95" hidden="false" customHeight="true" outlineLevel="0" collapsed="false">
      <c r="A14" s="89" t="s">
        <v>23</v>
      </c>
      <c r="B14" s="34" t="n">
        <v>13044.6</v>
      </c>
      <c r="C14" s="34" t="n">
        <v>15224.6</v>
      </c>
      <c r="D14" s="35" t="n">
        <f aca="false">C14/B14*100-100</f>
        <v>16.7118961102678</v>
      </c>
    </row>
    <row r="15" customFormat="false" ht="27.95" hidden="false" customHeight="true" outlineLevel="0" collapsed="false">
      <c r="A15" s="89" t="s">
        <v>24</v>
      </c>
      <c r="B15" s="34" t="n">
        <v>2008.8</v>
      </c>
      <c r="C15" s="34" t="n">
        <v>2837.6</v>
      </c>
      <c r="D15" s="35" t="n">
        <f aca="false">C15/B15*100-100</f>
        <v>41.2584627638391</v>
      </c>
    </row>
    <row r="16" customFormat="false" ht="27.95" hidden="false" customHeight="true" outlineLevel="0" collapsed="false">
      <c r="A16" s="89" t="s">
        <v>25</v>
      </c>
      <c r="B16" s="34" t="n">
        <v>2475.2</v>
      </c>
      <c r="C16" s="34" t="n">
        <v>2850.1</v>
      </c>
      <c r="D16" s="35" t="n">
        <f aca="false">C16/B16*100-100</f>
        <v>15.1462508080155</v>
      </c>
    </row>
    <row r="17" customFormat="false" ht="27.95" hidden="false" customHeight="true" outlineLevel="0" collapsed="false">
      <c r="A17" s="89" t="s">
        <v>26</v>
      </c>
      <c r="B17" s="34" t="n">
        <v>5465.3</v>
      </c>
      <c r="C17" s="34" t="n">
        <v>4627.1</v>
      </c>
      <c r="D17" s="35" t="n">
        <f aca="false">C17/B17*100-100</f>
        <v>-15.3367610195232</v>
      </c>
    </row>
    <row r="18" customFormat="false" ht="27.95" hidden="false" customHeight="true" outlineLevel="0" collapsed="false">
      <c r="A18" s="89" t="s">
        <v>28</v>
      </c>
      <c r="B18" s="34" t="n">
        <v>2363</v>
      </c>
      <c r="C18" s="34" t="n">
        <v>2999.1</v>
      </c>
      <c r="D18" s="35" t="n">
        <f aca="false">C18/B18*100-100</f>
        <v>26.9191705459162</v>
      </c>
    </row>
    <row r="19" customFormat="false" ht="27.95" hidden="false" customHeight="true" outlineLevel="0" collapsed="false">
      <c r="A19" s="89" t="s">
        <v>29</v>
      </c>
      <c r="B19" s="34" t="n">
        <v>247.4</v>
      </c>
      <c r="C19" s="34" t="n">
        <v>328</v>
      </c>
      <c r="D19" s="35" t="n">
        <f aca="false">C19/B19*100-100</f>
        <v>32.5788197251415</v>
      </c>
    </row>
    <row r="20" customFormat="false" ht="27.95" hidden="false" customHeight="true" outlineLevel="0" collapsed="false">
      <c r="A20" s="89" t="s">
        <v>30</v>
      </c>
      <c r="B20" s="34" t="n">
        <v>126007.1</v>
      </c>
      <c r="C20" s="34" t="n">
        <v>144017.6</v>
      </c>
      <c r="D20" s="35" t="n">
        <f aca="false">C20/B20*100-100</f>
        <v>14.2932422061931</v>
      </c>
    </row>
    <row r="21" customFormat="false" ht="27.95" hidden="false" customHeight="true" outlineLevel="0" collapsed="false">
      <c r="A21" s="89" t="s">
        <v>31</v>
      </c>
      <c r="B21" s="34" t="n">
        <v>50993.9</v>
      </c>
      <c r="C21" s="34" t="n">
        <v>63701.4</v>
      </c>
      <c r="D21" s="35" t="n">
        <f aca="false">C21/B21*100-100</f>
        <v>24.9196472519262</v>
      </c>
    </row>
    <row r="22" customFormat="false" ht="27.95" hidden="false" customHeight="true" outlineLevel="0" collapsed="false">
      <c r="A22" s="89" t="s">
        <v>32</v>
      </c>
      <c r="B22" s="34" t="n">
        <v>6505.2</v>
      </c>
      <c r="C22" s="34" t="n">
        <v>6855</v>
      </c>
      <c r="D22" s="35" t="n">
        <f aca="false">C22/B22*100-100</f>
        <v>5.37723667220071</v>
      </c>
    </row>
    <row r="23" customFormat="false" ht="27.95" hidden="false" customHeight="true" outlineLevel="0" collapsed="false">
      <c r="A23" s="89" t="s">
        <v>33</v>
      </c>
      <c r="B23" s="34" t="n">
        <v>117581.2</v>
      </c>
      <c r="C23" s="34" t="n">
        <v>133773.6</v>
      </c>
      <c r="D23" s="35" t="n">
        <f aca="false">C23/B23*100-100</f>
        <v>13.7712491452715</v>
      </c>
    </row>
    <row r="24" customFormat="false" ht="27.95" hidden="false" customHeight="true" outlineLevel="0" collapsed="false">
      <c r="A24" s="91" t="s">
        <v>34</v>
      </c>
      <c r="B24" s="94"/>
      <c r="C24" s="94"/>
      <c r="D24" s="95"/>
    </row>
    <row r="26" customFormat="false" ht="15.75" hidden="false" customHeight="false" outlineLevel="0" collapsed="false">
      <c r="C26" s="96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24"/>
    <col collapsed="false" customWidth="true" hidden="false" outlineLevel="0" max="4" min="2" style="0" width="13.87"/>
  </cols>
  <sheetData>
    <row r="1" customFormat="false" ht="20.25" hidden="false" customHeight="false" outlineLevel="0" collapsed="false">
      <c r="A1" s="21" t="s">
        <v>60</v>
      </c>
      <c r="B1" s="21"/>
      <c r="C1" s="21"/>
      <c r="D1" s="21"/>
    </row>
    <row r="2" customFormat="false" ht="15" hidden="false" customHeight="true" outlineLevel="0" collapsed="false">
      <c r="A2" s="88" t="s">
        <v>61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s="97" customFormat="true" ht="27.95" hidden="false" customHeight="true" outlineLevel="0" collapsed="false">
      <c r="A4" s="26" t="s">
        <v>12</v>
      </c>
      <c r="B4" s="56" t="n">
        <v>56025</v>
      </c>
      <c r="C4" s="56" t="n">
        <v>62367</v>
      </c>
      <c r="D4" s="28" t="n">
        <v>11.3</v>
      </c>
    </row>
    <row r="5" customFormat="false" ht="27.95" hidden="false" customHeight="true" outlineLevel="0" collapsed="false">
      <c r="A5" s="89" t="s">
        <v>14</v>
      </c>
      <c r="B5" s="34" t="n">
        <v>33370</v>
      </c>
      <c r="C5" s="34" t="n">
        <v>34038</v>
      </c>
      <c r="D5" s="35" t="n">
        <v>2</v>
      </c>
    </row>
    <row r="6" customFormat="false" ht="27.95" hidden="false" customHeight="true" outlineLevel="0" collapsed="false">
      <c r="A6" s="89" t="s">
        <v>15</v>
      </c>
      <c r="B6" s="34"/>
      <c r="C6" s="34"/>
      <c r="D6" s="35"/>
    </row>
    <row r="7" customFormat="false" ht="27.95" hidden="false" customHeight="true" outlineLevel="0" collapsed="false">
      <c r="A7" s="89" t="s">
        <v>16</v>
      </c>
      <c r="B7" s="34" t="n">
        <v>29499</v>
      </c>
      <c r="C7" s="34" t="n">
        <v>31560</v>
      </c>
      <c r="D7" s="35" t="n">
        <v>7</v>
      </c>
    </row>
    <row r="8" customFormat="false" ht="27.95" hidden="false" customHeight="true" outlineLevel="0" collapsed="false">
      <c r="A8" s="89" t="s">
        <v>17</v>
      </c>
      <c r="B8" s="34" t="n">
        <v>60004</v>
      </c>
      <c r="C8" s="34" t="n">
        <v>58739</v>
      </c>
      <c r="D8" s="35" t="n">
        <v>-2.1</v>
      </c>
    </row>
    <row r="9" customFormat="false" ht="27.95" hidden="false" customHeight="true" outlineLevel="0" collapsed="false">
      <c r="A9" s="89" t="s">
        <v>18</v>
      </c>
      <c r="B9" s="34" t="n">
        <v>23161</v>
      </c>
      <c r="C9" s="34" t="n">
        <v>25469</v>
      </c>
      <c r="D9" s="35" t="n">
        <v>10</v>
      </c>
    </row>
    <row r="10" customFormat="false" ht="27.95" hidden="false" customHeight="true" outlineLevel="0" collapsed="false">
      <c r="A10" s="89" t="s">
        <v>19</v>
      </c>
      <c r="B10" s="34" t="n">
        <v>38886</v>
      </c>
      <c r="C10" s="34" t="n">
        <v>43746</v>
      </c>
      <c r="D10" s="35" t="n">
        <v>12.5</v>
      </c>
    </row>
    <row r="11" customFormat="false" ht="27.95" hidden="false" customHeight="true" outlineLevel="0" collapsed="false">
      <c r="A11" s="89" t="s">
        <v>20</v>
      </c>
      <c r="B11" s="34" t="n">
        <v>36432</v>
      </c>
      <c r="C11" s="34" t="n">
        <v>36440</v>
      </c>
      <c r="D11" s="98" t="s">
        <v>43</v>
      </c>
    </row>
    <row r="12" customFormat="false" ht="27.95" hidden="false" customHeight="true" outlineLevel="0" collapsed="false">
      <c r="A12" s="89" t="s">
        <v>21</v>
      </c>
      <c r="B12" s="34" t="n">
        <v>112990</v>
      </c>
      <c r="C12" s="34" t="n">
        <v>112880</v>
      </c>
      <c r="D12" s="35" t="n">
        <v>-0.1</v>
      </c>
    </row>
    <row r="13" customFormat="false" ht="27.95" hidden="false" customHeight="true" outlineLevel="0" collapsed="false">
      <c r="A13" s="89" t="s">
        <v>22</v>
      </c>
      <c r="B13" s="34"/>
      <c r="C13" s="34"/>
      <c r="D13" s="35"/>
    </row>
    <row r="14" customFormat="false" ht="27.95" hidden="false" customHeight="true" outlineLevel="0" collapsed="false">
      <c r="A14" s="89" t="s">
        <v>23</v>
      </c>
      <c r="B14" s="34" t="n">
        <v>83619</v>
      </c>
      <c r="C14" s="34" t="n">
        <v>98733</v>
      </c>
      <c r="D14" s="35" t="n">
        <v>18.1</v>
      </c>
    </row>
    <row r="15" customFormat="false" ht="27.95" hidden="false" customHeight="true" outlineLevel="0" collapsed="false">
      <c r="A15" s="89" t="s">
        <v>24</v>
      </c>
      <c r="B15" s="34" t="n">
        <v>31535</v>
      </c>
      <c r="C15" s="34" t="n">
        <v>50581</v>
      </c>
      <c r="D15" s="35" t="n">
        <v>60.4</v>
      </c>
    </row>
    <row r="16" customFormat="false" ht="27.95" hidden="false" customHeight="true" outlineLevel="0" collapsed="false">
      <c r="A16" s="89" t="s">
        <v>25</v>
      </c>
      <c r="B16" s="34" t="n">
        <v>50309</v>
      </c>
      <c r="C16" s="34" t="n">
        <v>58284</v>
      </c>
      <c r="D16" s="35" t="n">
        <v>15.9</v>
      </c>
    </row>
    <row r="17" customFormat="false" ht="27.95" hidden="false" customHeight="true" outlineLevel="0" collapsed="false">
      <c r="A17" s="89" t="s">
        <v>26</v>
      </c>
      <c r="B17" s="34" t="n">
        <v>70520</v>
      </c>
      <c r="C17" s="34" t="n">
        <v>62613</v>
      </c>
      <c r="D17" s="35" t="n">
        <v>-11.2</v>
      </c>
    </row>
    <row r="18" customFormat="false" ht="27.95" hidden="false" customHeight="true" outlineLevel="0" collapsed="false">
      <c r="A18" s="89" t="s">
        <v>28</v>
      </c>
      <c r="B18" s="34" t="n">
        <v>28817</v>
      </c>
      <c r="C18" s="34" t="n">
        <v>37725</v>
      </c>
      <c r="D18" s="35" t="n">
        <v>30.9</v>
      </c>
    </row>
    <row r="19" customFormat="false" ht="27.95" hidden="false" customHeight="true" outlineLevel="0" collapsed="false">
      <c r="A19" s="89" t="s">
        <v>29</v>
      </c>
      <c r="B19" s="34" t="n">
        <v>42655</v>
      </c>
      <c r="C19" s="34" t="n">
        <v>48955</v>
      </c>
      <c r="D19" s="35" t="n">
        <v>14.8</v>
      </c>
    </row>
    <row r="20" customFormat="false" ht="27.95" hidden="false" customHeight="true" outlineLevel="0" collapsed="false">
      <c r="A20" s="89" t="s">
        <v>30</v>
      </c>
      <c r="B20" s="34" t="n">
        <v>61290</v>
      </c>
      <c r="C20" s="34" t="n">
        <v>69928</v>
      </c>
      <c r="D20" s="35" t="n">
        <v>14.1</v>
      </c>
    </row>
    <row r="21" customFormat="false" ht="27.95" hidden="false" customHeight="true" outlineLevel="0" collapsed="false">
      <c r="A21" s="89" t="s">
        <v>31</v>
      </c>
      <c r="B21" s="34" t="n">
        <v>51681</v>
      </c>
      <c r="C21" s="34" t="n">
        <v>60073</v>
      </c>
      <c r="D21" s="35" t="n">
        <v>16.2</v>
      </c>
    </row>
    <row r="22" customFormat="false" ht="27.95" hidden="false" customHeight="true" outlineLevel="0" collapsed="false">
      <c r="A22" s="89" t="s">
        <v>32</v>
      </c>
      <c r="B22" s="34" t="n">
        <v>47345</v>
      </c>
      <c r="C22" s="34" t="n">
        <v>46760</v>
      </c>
      <c r="D22" s="35" t="n">
        <v>-1.2</v>
      </c>
    </row>
    <row r="23" customFormat="false" ht="27.95" hidden="false" customHeight="true" outlineLevel="0" collapsed="false">
      <c r="A23" s="89" t="s">
        <v>33</v>
      </c>
      <c r="B23" s="34" t="n">
        <v>61506</v>
      </c>
      <c r="C23" s="34" t="n">
        <v>67559</v>
      </c>
      <c r="D23" s="35" t="n">
        <v>9.8</v>
      </c>
    </row>
    <row r="24" customFormat="false" ht="27.95" hidden="false" customHeight="true" outlineLevel="0" collapsed="false">
      <c r="A24" s="91" t="s">
        <v>34</v>
      </c>
      <c r="B24" s="99"/>
      <c r="C24" s="99"/>
      <c r="D24" s="9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62</v>
      </c>
      <c r="B1" s="21"/>
      <c r="C1" s="21"/>
      <c r="D1" s="21"/>
    </row>
    <row r="2" customFormat="false" ht="15" hidden="false" customHeight="true" outlineLevel="0" collapsed="false">
      <c r="A2" s="88" t="s">
        <v>55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s="100" customFormat="true" ht="27.95" hidden="false" customHeight="true" outlineLevel="0" collapsed="false">
      <c r="A4" s="26" t="s">
        <v>12</v>
      </c>
      <c r="B4" s="56" t="n">
        <v>50300.5</v>
      </c>
      <c r="C4" s="56" t="n">
        <v>61622.4</v>
      </c>
      <c r="D4" s="28" t="n">
        <f aca="false">C4/B4*100-100</f>
        <v>22.5085237721295</v>
      </c>
    </row>
    <row r="5" customFormat="false" ht="27.95" hidden="false" customHeight="true" outlineLevel="0" collapsed="false">
      <c r="A5" s="89" t="s">
        <v>14</v>
      </c>
      <c r="B5" s="101"/>
      <c r="C5" s="101"/>
      <c r="D5" s="35"/>
      <c r="H5" s="100"/>
      <c r="I5" s="100"/>
    </row>
    <row r="6" customFormat="false" ht="27.95" hidden="false" customHeight="true" outlineLevel="0" collapsed="false">
      <c r="A6" s="89" t="s">
        <v>15</v>
      </c>
      <c r="B6" s="101"/>
      <c r="C6" s="101"/>
      <c r="D6" s="35"/>
      <c r="H6" s="100"/>
      <c r="I6" s="100"/>
    </row>
    <row r="7" customFormat="false" ht="27.95" hidden="false" customHeight="true" outlineLevel="0" collapsed="false">
      <c r="A7" s="89" t="s">
        <v>16</v>
      </c>
      <c r="B7" s="34" t="n">
        <v>17516.9</v>
      </c>
      <c r="C7" s="34" t="n">
        <v>20846.2</v>
      </c>
      <c r="D7" s="35" t="n">
        <f aca="false">C7/B7*100-100</f>
        <v>19.0062168534387</v>
      </c>
      <c r="F7" s="100"/>
      <c r="H7" s="100"/>
      <c r="I7" s="100"/>
    </row>
    <row r="8" customFormat="false" ht="27.95" hidden="false" customHeight="true" outlineLevel="0" collapsed="false">
      <c r="A8" s="89" t="s">
        <v>17</v>
      </c>
      <c r="B8" s="34" t="n">
        <v>506.5</v>
      </c>
      <c r="C8" s="34" t="n">
        <v>702.9</v>
      </c>
      <c r="D8" s="35" t="n">
        <f aca="false">C8/B8*100-100</f>
        <v>38.7759131293188</v>
      </c>
      <c r="F8" s="100"/>
      <c r="H8" s="100"/>
      <c r="I8" s="100"/>
    </row>
    <row r="9" customFormat="false" ht="27.95" hidden="false" customHeight="true" outlineLevel="0" collapsed="false">
      <c r="A9" s="89" t="s">
        <v>18</v>
      </c>
      <c r="B9" s="34"/>
      <c r="C9" s="34"/>
      <c r="D9" s="35"/>
      <c r="H9" s="100"/>
      <c r="I9" s="100"/>
    </row>
    <row r="10" customFormat="false" ht="27.95" hidden="false" customHeight="true" outlineLevel="0" collapsed="false">
      <c r="A10" s="89" t="s">
        <v>19</v>
      </c>
      <c r="B10" s="34" t="n">
        <v>3965.4</v>
      </c>
      <c r="C10" s="34" t="n">
        <v>4204.8</v>
      </c>
      <c r="D10" s="35" t="n">
        <f aca="false">C10/B10*100-100</f>
        <v>6.03722197004086</v>
      </c>
      <c r="F10" s="100"/>
      <c r="H10" s="100"/>
      <c r="I10" s="100"/>
    </row>
    <row r="11" customFormat="false" ht="27.95" hidden="false" customHeight="true" outlineLevel="0" collapsed="false">
      <c r="A11" s="89" t="s">
        <v>20</v>
      </c>
      <c r="B11" s="34" t="n">
        <v>756.2</v>
      </c>
      <c r="C11" s="34" t="n">
        <v>521.1</v>
      </c>
      <c r="D11" s="35" t="n">
        <f aca="false">C11/B11*100-100</f>
        <v>-31.0896588204179</v>
      </c>
      <c r="H11" s="100"/>
      <c r="I11" s="100"/>
    </row>
    <row r="12" customFormat="false" ht="27.95" hidden="false" customHeight="true" outlineLevel="0" collapsed="false">
      <c r="A12" s="89" t="s">
        <v>21</v>
      </c>
      <c r="B12" s="34" t="n">
        <v>398.9</v>
      </c>
      <c r="C12" s="34" t="n">
        <v>1969.1</v>
      </c>
      <c r="D12" s="35" t="n">
        <f aca="false">C12/B12*100-100</f>
        <v>393.632489345701</v>
      </c>
      <c r="F12" s="100"/>
      <c r="H12" s="100"/>
      <c r="I12" s="100"/>
    </row>
    <row r="13" customFormat="false" ht="27.95" hidden="false" customHeight="true" outlineLevel="0" collapsed="false">
      <c r="A13" s="89" t="s">
        <v>22</v>
      </c>
      <c r="B13" s="34" t="n">
        <v>1258.6</v>
      </c>
      <c r="C13" s="34" t="n">
        <v>1380.1</v>
      </c>
      <c r="D13" s="35" t="n">
        <f aca="false">C13/B13*100-100</f>
        <v>9.65358334657556</v>
      </c>
      <c r="F13" s="100"/>
      <c r="H13" s="100"/>
      <c r="I13" s="100"/>
    </row>
    <row r="14" customFormat="false" ht="27.95" hidden="false" customHeight="true" outlineLevel="0" collapsed="false">
      <c r="A14" s="89" t="s">
        <v>23</v>
      </c>
      <c r="B14" s="34"/>
      <c r="C14" s="34"/>
      <c r="D14" s="35"/>
      <c r="F14" s="100"/>
      <c r="H14" s="100"/>
      <c r="I14" s="100"/>
    </row>
    <row r="15" customFormat="false" ht="27.95" hidden="false" customHeight="true" outlineLevel="0" collapsed="false">
      <c r="A15" s="89" t="s">
        <v>24</v>
      </c>
      <c r="B15" s="34" t="n">
        <v>1279.7</v>
      </c>
      <c r="C15" s="34" t="n">
        <v>1299.7</v>
      </c>
      <c r="D15" s="35" t="n">
        <f aca="false">C15/B15*100-100</f>
        <v>1.5628662967883</v>
      </c>
      <c r="F15" s="100"/>
      <c r="H15" s="100"/>
      <c r="I15" s="100"/>
    </row>
    <row r="16" customFormat="false" ht="27.95" hidden="false" customHeight="true" outlineLevel="0" collapsed="false">
      <c r="A16" s="89" t="s">
        <v>25</v>
      </c>
      <c r="B16" s="34" t="n">
        <v>10148.1</v>
      </c>
      <c r="C16" s="34" t="n">
        <v>13388.5</v>
      </c>
      <c r="D16" s="35" t="n">
        <f aca="false">C16/B16*100-100</f>
        <v>31.9311004030311</v>
      </c>
      <c r="F16" s="100"/>
      <c r="H16" s="100"/>
      <c r="I16" s="100"/>
    </row>
    <row r="17" customFormat="false" ht="27.95" hidden="false" customHeight="true" outlineLevel="0" collapsed="false">
      <c r="A17" s="89" t="s">
        <v>26</v>
      </c>
      <c r="B17" s="102" t="n">
        <v>37.7</v>
      </c>
      <c r="C17" s="34" t="n">
        <v>34.7</v>
      </c>
      <c r="D17" s="35" t="n">
        <f aca="false">C17/B17*100-100</f>
        <v>-7.95755968169762</v>
      </c>
      <c r="H17" s="100"/>
      <c r="I17" s="100"/>
    </row>
    <row r="18" customFormat="false" ht="27.95" hidden="false" customHeight="true" outlineLevel="0" collapsed="false">
      <c r="A18" s="89" t="s">
        <v>28</v>
      </c>
      <c r="B18" s="34"/>
      <c r="C18" s="34"/>
      <c r="D18" s="35"/>
      <c r="H18" s="100"/>
      <c r="I18" s="100"/>
    </row>
    <row r="19" customFormat="false" ht="27.95" hidden="false" customHeight="true" outlineLevel="0" collapsed="false">
      <c r="A19" s="89" t="s">
        <v>29</v>
      </c>
      <c r="B19" s="34" t="n">
        <v>58.3</v>
      </c>
      <c r="C19" s="34" t="n">
        <v>121.7</v>
      </c>
      <c r="D19" s="35" t="n">
        <f aca="false">C19/B19*100-100</f>
        <v>108.747855917667</v>
      </c>
      <c r="H19" s="100"/>
      <c r="I19" s="100"/>
    </row>
    <row r="20" customFormat="false" ht="27.95" hidden="false" customHeight="true" outlineLevel="0" collapsed="false">
      <c r="A20" s="89" t="s">
        <v>30</v>
      </c>
      <c r="B20" s="34"/>
      <c r="C20" s="34"/>
      <c r="D20" s="35"/>
      <c r="F20" s="100"/>
      <c r="H20" s="100"/>
      <c r="I20" s="100"/>
    </row>
    <row r="21" customFormat="false" ht="27.95" hidden="false" customHeight="true" outlineLevel="0" collapsed="false">
      <c r="A21" s="89" t="s">
        <v>31</v>
      </c>
      <c r="B21" s="34" t="n">
        <v>12063.6</v>
      </c>
      <c r="C21" s="34" t="n">
        <v>14651.7</v>
      </c>
      <c r="D21" s="35" t="n">
        <f aca="false">C21/B21*100-100</f>
        <v>21.4537948870984</v>
      </c>
      <c r="F21" s="100"/>
      <c r="H21" s="100"/>
      <c r="I21" s="100"/>
    </row>
    <row r="22" customFormat="false" ht="27.95" hidden="false" customHeight="true" outlineLevel="0" collapsed="false">
      <c r="A22" s="89" t="s">
        <v>32</v>
      </c>
      <c r="B22" s="34" t="n">
        <v>491.9</v>
      </c>
      <c r="C22" s="34" t="n">
        <v>458.7</v>
      </c>
      <c r="D22" s="35" t="n">
        <f aca="false">C22/B22*100-100</f>
        <v>-6.749339296605</v>
      </c>
      <c r="F22" s="100"/>
      <c r="H22" s="100"/>
      <c r="I22" s="100"/>
    </row>
    <row r="23" customFormat="false" ht="27.95" hidden="false" customHeight="true" outlineLevel="0" collapsed="false">
      <c r="A23" s="89" t="s">
        <v>33</v>
      </c>
      <c r="B23" s="34" t="n">
        <v>1818.7</v>
      </c>
      <c r="C23" s="34" t="n">
        <v>2043.2</v>
      </c>
      <c r="D23" s="35" t="n">
        <f aca="false">C23/B23*100-100</f>
        <v>12.3439819651399</v>
      </c>
      <c r="H23" s="100"/>
      <c r="I23" s="100"/>
    </row>
    <row r="24" customFormat="false" ht="27.95" hidden="false" customHeight="true" outlineLevel="0" collapsed="false">
      <c r="A24" s="91" t="s">
        <v>34</v>
      </c>
      <c r="B24" s="94"/>
      <c r="C24" s="94"/>
      <c r="D24" s="9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63</v>
      </c>
      <c r="B1" s="21"/>
      <c r="C1" s="21"/>
      <c r="D1" s="21"/>
    </row>
    <row r="2" customFormat="false" ht="15" hidden="false" customHeight="true" outlineLevel="0" collapsed="false">
      <c r="A2" s="88" t="s">
        <v>61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s="100" customFormat="true" ht="27.95" hidden="false" customHeight="true" outlineLevel="0" collapsed="false">
      <c r="A4" s="26" t="s">
        <v>12</v>
      </c>
      <c r="B4" s="56" t="n">
        <v>28970</v>
      </c>
      <c r="C4" s="56" t="n">
        <v>31891</v>
      </c>
      <c r="D4" s="28" t="n">
        <v>10.1</v>
      </c>
    </row>
    <row r="5" customFormat="false" ht="27.95" hidden="false" customHeight="true" outlineLevel="0" collapsed="false">
      <c r="A5" s="89" t="s">
        <v>14</v>
      </c>
      <c r="C5" s="101"/>
      <c r="D5" s="35"/>
    </row>
    <row r="6" customFormat="false" ht="27.95" hidden="false" customHeight="true" outlineLevel="0" collapsed="false">
      <c r="A6" s="89" t="s">
        <v>15</v>
      </c>
      <c r="C6" s="101"/>
      <c r="D6" s="35"/>
    </row>
    <row r="7" customFormat="false" ht="27.95" hidden="false" customHeight="true" outlineLevel="0" collapsed="false">
      <c r="A7" s="89" t="s">
        <v>16</v>
      </c>
      <c r="B7" s="34" t="n">
        <v>20730</v>
      </c>
      <c r="C7" s="34" t="n">
        <v>23835</v>
      </c>
      <c r="D7" s="35" t="n">
        <v>15</v>
      </c>
    </row>
    <row r="8" customFormat="false" ht="27.95" hidden="false" customHeight="true" outlineLevel="0" collapsed="false">
      <c r="A8" s="89" t="s">
        <v>17</v>
      </c>
      <c r="B8" s="34" t="n">
        <v>21104</v>
      </c>
      <c r="C8" s="34" t="n">
        <v>30429</v>
      </c>
      <c r="D8" s="35" t="n">
        <v>44.2</v>
      </c>
    </row>
    <row r="9" customFormat="false" ht="27.95" hidden="false" customHeight="true" outlineLevel="0" collapsed="false">
      <c r="A9" s="89" t="s">
        <v>18</v>
      </c>
      <c r="B9" s="34"/>
      <c r="C9" s="34"/>
      <c r="D9" s="35"/>
    </row>
    <row r="10" customFormat="false" ht="27.95" hidden="false" customHeight="true" outlineLevel="0" collapsed="false">
      <c r="A10" s="89" t="s">
        <v>19</v>
      </c>
      <c r="B10" s="34" t="n">
        <v>25867</v>
      </c>
      <c r="C10" s="34" t="n">
        <v>26630</v>
      </c>
      <c r="D10" s="35" t="n">
        <v>2.9</v>
      </c>
    </row>
    <row r="11" customFormat="false" ht="27.95" hidden="false" customHeight="true" outlineLevel="0" collapsed="false">
      <c r="A11" s="89" t="s">
        <v>20</v>
      </c>
      <c r="B11" s="34" t="n">
        <v>42011</v>
      </c>
      <c r="C11" s="34" t="n">
        <v>47373</v>
      </c>
      <c r="D11" s="35" t="n">
        <v>12.8</v>
      </c>
    </row>
    <row r="12" customFormat="false" ht="27.95" hidden="false" customHeight="true" outlineLevel="0" collapsed="false">
      <c r="A12" s="89" t="s">
        <v>21</v>
      </c>
      <c r="B12" s="34" t="n">
        <v>26243</v>
      </c>
      <c r="C12" s="34" t="n">
        <v>30671</v>
      </c>
      <c r="D12" s="35" t="n">
        <v>16.9</v>
      </c>
    </row>
    <row r="13" customFormat="false" ht="27.95" hidden="false" customHeight="true" outlineLevel="0" collapsed="false">
      <c r="A13" s="89" t="s">
        <v>22</v>
      </c>
      <c r="B13" s="34" t="n">
        <v>18032</v>
      </c>
      <c r="C13" s="34" t="n">
        <v>21397</v>
      </c>
      <c r="D13" s="35" t="n">
        <v>18.7</v>
      </c>
    </row>
    <row r="14" customFormat="false" ht="27.95" hidden="false" customHeight="true" outlineLevel="0" collapsed="false">
      <c r="A14" s="89" t="s">
        <v>23</v>
      </c>
      <c r="B14" s="34"/>
      <c r="C14" s="34"/>
      <c r="D14" s="35"/>
    </row>
    <row r="15" customFormat="false" ht="27.95" hidden="false" customHeight="true" outlineLevel="0" collapsed="false">
      <c r="A15" s="89" t="s">
        <v>24</v>
      </c>
      <c r="B15" s="34" t="n">
        <v>21328</v>
      </c>
      <c r="C15" s="34" t="n">
        <v>23631</v>
      </c>
      <c r="D15" s="35" t="n">
        <v>10.8</v>
      </c>
    </row>
    <row r="16" customFormat="false" ht="27.95" hidden="false" customHeight="true" outlineLevel="0" collapsed="false">
      <c r="A16" s="89" t="s">
        <v>25</v>
      </c>
      <c r="B16" s="34" t="n">
        <v>41002</v>
      </c>
      <c r="C16" s="34" t="n">
        <v>41970</v>
      </c>
      <c r="D16" s="35" t="n">
        <v>2.4</v>
      </c>
    </row>
    <row r="17" customFormat="false" ht="27.95" hidden="false" customHeight="true" outlineLevel="0" collapsed="false">
      <c r="A17" s="89" t="s">
        <v>26</v>
      </c>
      <c r="B17" s="34" t="n">
        <v>25133</v>
      </c>
      <c r="C17" s="34" t="n">
        <v>31545</v>
      </c>
      <c r="D17" s="35" t="n">
        <v>25.5</v>
      </c>
    </row>
    <row r="18" customFormat="false" ht="27.95" hidden="false" customHeight="true" outlineLevel="0" collapsed="false">
      <c r="A18" s="89" t="s">
        <v>28</v>
      </c>
      <c r="B18" s="34"/>
      <c r="C18" s="34"/>
      <c r="D18" s="35"/>
    </row>
    <row r="19" customFormat="false" ht="27.95" hidden="false" customHeight="true" outlineLevel="0" collapsed="false">
      <c r="A19" s="89" t="s">
        <v>29</v>
      </c>
      <c r="B19" s="34" t="n">
        <v>18219</v>
      </c>
      <c r="C19" s="34" t="n">
        <v>24837</v>
      </c>
      <c r="D19" s="35" t="n">
        <v>36.3</v>
      </c>
    </row>
    <row r="20" customFormat="false" ht="27.95" hidden="false" customHeight="true" outlineLevel="0" collapsed="false">
      <c r="A20" s="89" t="s">
        <v>30</v>
      </c>
      <c r="B20" s="34"/>
      <c r="C20" s="34"/>
      <c r="D20" s="35"/>
    </row>
    <row r="21" customFormat="false" ht="27.95" hidden="false" customHeight="true" outlineLevel="0" collapsed="false">
      <c r="A21" s="89" t="s">
        <v>31</v>
      </c>
      <c r="B21" s="34" t="n">
        <v>50539</v>
      </c>
      <c r="C21" s="34" t="n">
        <v>50263</v>
      </c>
      <c r="D21" s="35" t="n">
        <v>-0.5</v>
      </c>
    </row>
    <row r="22" customFormat="false" ht="27.95" hidden="false" customHeight="true" outlineLevel="0" collapsed="false">
      <c r="A22" s="89" t="s">
        <v>32</v>
      </c>
      <c r="B22" s="34" t="n">
        <v>33013</v>
      </c>
      <c r="C22" s="34" t="n">
        <v>29404</v>
      </c>
      <c r="D22" s="35" t="n">
        <v>-10.9</v>
      </c>
    </row>
    <row r="23" customFormat="false" ht="27.95" hidden="false" customHeight="true" outlineLevel="0" collapsed="false">
      <c r="A23" s="89" t="s">
        <v>33</v>
      </c>
      <c r="B23" s="103" t="n">
        <v>40237</v>
      </c>
      <c r="C23" s="34" t="n">
        <v>40946</v>
      </c>
      <c r="D23" s="35" t="n">
        <v>1.8</v>
      </c>
    </row>
    <row r="24" customFormat="false" ht="27.95" hidden="false" customHeight="true" outlineLevel="0" collapsed="false">
      <c r="A24" s="91" t="s">
        <v>34</v>
      </c>
      <c r="B24" s="104"/>
      <c r="C24" s="104"/>
      <c r="D24" s="9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5"/>
    <col collapsed="false" customWidth="true" hidden="false" outlineLevel="0" max="4" min="2" style="0" width="14.12"/>
  </cols>
  <sheetData>
    <row r="1" customFormat="false" ht="20.25" hidden="false" customHeight="false" outlineLevel="0" collapsed="false">
      <c r="A1" s="21" t="s">
        <v>64</v>
      </c>
      <c r="B1" s="21"/>
      <c r="C1" s="21"/>
      <c r="D1" s="21"/>
    </row>
    <row r="2" customFormat="false" ht="15" hidden="false" customHeight="true" outlineLevel="0" collapsed="false">
      <c r="A2" s="88" t="s">
        <v>65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customFormat="false" ht="27.95" hidden="false" customHeight="true" outlineLevel="0" collapsed="false">
      <c r="A4" s="26" t="s">
        <v>12</v>
      </c>
      <c r="B4" s="56" t="n">
        <v>488331.1</v>
      </c>
      <c r="C4" s="56" t="n">
        <v>630446.5</v>
      </c>
      <c r="D4" s="28" t="n">
        <f aca="false">C4/B4*100-100</f>
        <v>29.1022627885056</v>
      </c>
    </row>
    <row r="5" customFormat="false" ht="27.95" hidden="false" customHeight="true" outlineLevel="0" collapsed="false">
      <c r="A5" s="89" t="s">
        <v>14</v>
      </c>
      <c r="C5" s="101"/>
      <c r="D5" s="35"/>
    </row>
    <row r="6" customFormat="false" ht="27.95" hidden="false" customHeight="true" outlineLevel="0" collapsed="false">
      <c r="A6" s="89" t="s">
        <v>15</v>
      </c>
      <c r="B6" s="34"/>
      <c r="C6" s="34"/>
      <c r="D6" s="35"/>
    </row>
    <row r="7" customFormat="false" ht="27.95" hidden="false" customHeight="true" outlineLevel="0" collapsed="false">
      <c r="A7" s="89" t="s">
        <v>16</v>
      </c>
      <c r="B7" s="34" t="n">
        <v>331675.4</v>
      </c>
      <c r="C7" s="34" t="n">
        <v>450587.3</v>
      </c>
      <c r="D7" s="35" t="n">
        <f aca="false">C7/B7*100-100</f>
        <v>35.8518901311342</v>
      </c>
    </row>
    <row r="8" customFormat="false" ht="27.95" hidden="false" customHeight="true" outlineLevel="0" collapsed="false">
      <c r="A8" s="89" t="s">
        <v>17</v>
      </c>
      <c r="B8" s="34" t="n">
        <v>10473.6</v>
      </c>
      <c r="C8" s="34" t="n">
        <v>11826.7</v>
      </c>
      <c r="D8" s="35" t="n">
        <f aca="false">C8/B8*100-100</f>
        <v>12.9191490986862</v>
      </c>
    </row>
    <row r="9" customFormat="false" ht="27.95" hidden="false" customHeight="true" outlineLevel="0" collapsed="false">
      <c r="A9" s="89" t="s">
        <v>18</v>
      </c>
      <c r="B9" s="34" t="n">
        <v>9000.6</v>
      </c>
      <c r="C9" s="34" t="n">
        <v>12036.5</v>
      </c>
      <c r="D9" s="35" t="n">
        <f aca="false">C9/B9*100-100</f>
        <v>33.7299735573184</v>
      </c>
    </row>
    <row r="10" customFormat="false" ht="27.95" hidden="false" customHeight="true" outlineLevel="0" collapsed="false">
      <c r="A10" s="89" t="s">
        <v>19</v>
      </c>
      <c r="B10" s="34" t="n">
        <v>8346.1</v>
      </c>
      <c r="C10" s="34" t="n">
        <v>13276.4</v>
      </c>
      <c r="D10" s="35" t="n">
        <f aca="false">C10/B10*100-100</f>
        <v>59.0731000107835</v>
      </c>
    </row>
    <row r="11" customFormat="false" ht="27.95" hidden="false" customHeight="true" outlineLevel="0" collapsed="false">
      <c r="A11" s="89" t="s">
        <v>20</v>
      </c>
      <c r="B11" s="34" t="n">
        <v>18457</v>
      </c>
      <c r="C11" s="34" t="n">
        <v>19922</v>
      </c>
      <c r="D11" s="35" t="n">
        <f aca="false">C11/B11*100-100</f>
        <v>7.93736793628435</v>
      </c>
    </row>
    <row r="12" customFormat="false" ht="27.95" hidden="false" customHeight="true" outlineLevel="0" collapsed="false">
      <c r="A12" s="89" t="s">
        <v>21</v>
      </c>
      <c r="B12" s="34" t="n">
        <v>5101.5</v>
      </c>
      <c r="C12" s="34" t="n">
        <v>6638.1</v>
      </c>
      <c r="D12" s="35" t="n">
        <f aca="false">C12/B12*100-100</f>
        <v>30.1205527785945</v>
      </c>
    </row>
    <row r="13" customFormat="false" ht="27.95" hidden="false" customHeight="true" outlineLevel="0" collapsed="false">
      <c r="A13" s="89" t="s">
        <v>22</v>
      </c>
      <c r="B13" s="34" t="n">
        <v>6210.6</v>
      </c>
      <c r="C13" s="34" t="n">
        <v>6610.1</v>
      </c>
      <c r="D13" s="35" t="n">
        <f aca="false">C13/B13*100-100</f>
        <v>6.43255080024474</v>
      </c>
    </row>
    <row r="14" customFormat="false" ht="27.95" hidden="false" customHeight="true" outlineLevel="0" collapsed="false">
      <c r="A14" s="89" t="s">
        <v>23</v>
      </c>
      <c r="B14" s="34" t="n">
        <v>76100.3</v>
      </c>
      <c r="C14" s="34" t="n">
        <v>85111.7</v>
      </c>
      <c r="D14" s="35" t="n">
        <f aca="false">C14/B14*100-100</f>
        <v>11.8414776288661</v>
      </c>
    </row>
    <row r="15" customFormat="false" ht="27.95" hidden="false" customHeight="true" outlineLevel="0" collapsed="false">
      <c r="A15" s="89" t="s">
        <v>24</v>
      </c>
      <c r="B15" s="34" t="n">
        <v>9950.3</v>
      </c>
      <c r="C15" s="34" t="n">
        <v>10110.6</v>
      </c>
      <c r="D15" s="35" t="n">
        <f aca="false">C15/B15*100-100</f>
        <v>1.61100670331548</v>
      </c>
    </row>
    <row r="16" customFormat="false" ht="27.95" hidden="false" customHeight="true" outlineLevel="0" collapsed="false">
      <c r="A16" s="89" t="s">
        <v>25</v>
      </c>
      <c r="B16" s="34" t="n">
        <v>4677.8</v>
      </c>
      <c r="C16" s="34" t="n">
        <v>4041.2</v>
      </c>
      <c r="D16" s="35" t="n">
        <f aca="false">C16/B16*100-100</f>
        <v>-13.6089614776177</v>
      </c>
    </row>
    <row r="17" customFormat="false" ht="27.95" hidden="false" customHeight="true" outlineLevel="0" collapsed="false">
      <c r="A17" s="89" t="s">
        <v>26</v>
      </c>
      <c r="B17" s="34" t="n">
        <v>3541.1</v>
      </c>
      <c r="C17" s="34" t="n">
        <v>4427.4</v>
      </c>
      <c r="D17" s="35" t="n">
        <f aca="false">C17/B17*100-100</f>
        <v>25.0289458077998</v>
      </c>
    </row>
    <row r="18" customFormat="false" ht="27.95" hidden="false" customHeight="true" outlineLevel="0" collapsed="false">
      <c r="A18" s="89" t="s">
        <v>28</v>
      </c>
      <c r="B18" s="34" t="n">
        <v>411.8</v>
      </c>
      <c r="C18" s="34" t="n">
        <v>714.3</v>
      </c>
      <c r="D18" s="35" t="n">
        <f aca="false">C18/B18*100-100</f>
        <v>73.4579893152015</v>
      </c>
    </row>
    <row r="19" customFormat="false" ht="27.95" hidden="false" customHeight="true" outlineLevel="0" collapsed="false">
      <c r="A19" s="89" t="s">
        <v>29</v>
      </c>
      <c r="B19" s="34" t="n">
        <v>95.4</v>
      </c>
      <c r="C19" s="34" t="n">
        <v>375.3</v>
      </c>
      <c r="D19" s="35" t="n">
        <f aca="false">C19/B19*100-100</f>
        <v>293.396226415094</v>
      </c>
    </row>
    <row r="20" customFormat="false" ht="27.95" hidden="false" customHeight="true" outlineLevel="0" collapsed="false">
      <c r="A20" s="89" t="s">
        <v>30</v>
      </c>
      <c r="B20" s="34" t="n">
        <v>1762.2</v>
      </c>
      <c r="C20" s="34" t="n">
        <v>2171.8</v>
      </c>
      <c r="D20" s="35" t="n">
        <f aca="false">C20/B20*100-100</f>
        <v>23.2436726818749</v>
      </c>
    </row>
    <row r="21" customFormat="false" ht="27.95" hidden="false" customHeight="true" outlineLevel="0" collapsed="false">
      <c r="A21" s="89" t="s">
        <v>31</v>
      </c>
      <c r="B21" s="34" t="n">
        <v>1555</v>
      </c>
      <c r="C21" s="34" t="n">
        <v>1686.1</v>
      </c>
      <c r="D21" s="35" t="n">
        <f aca="false">C21/B21*100-100</f>
        <v>8.43086816720258</v>
      </c>
    </row>
    <row r="22" customFormat="false" ht="27.95" hidden="false" customHeight="true" outlineLevel="0" collapsed="false">
      <c r="A22" s="89" t="s">
        <v>32</v>
      </c>
      <c r="B22" s="34" t="n">
        <v>972.4</v>
      </c>
      <c r="C22" s="34" t="n">
        <v>911</v>
      </c>
      <c r="D22" s="35" t="n">
        <f aca="false">C22/B22*100-100</f>
        <v>-6.31427396133279</v>
      </c>
    </row>
    <row r="23" customFormat="false" ht="27.95" hidden="false" customHeight="true" outlineLevel="0" collapsed="false">
      <c r="A23" s="89" t="s">
        <v>33</v>
      </c>
      <c r="B23" s="34"/>
      <c r="C23" s="34"/>
      <c r="D23" s="52"/>
    </row>
    <row r="24" customFormat="false" ht="27.95" hidden="false" customHeight="true" outlineLevel="0" collapsed="false">
      <c r="A24" s="91" t="s">
        <v>34</v>
      </c>
      <c r="B24" s="94"/>
      <c r="C24" s="94"/>
      <c r="D24" s="9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36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66</v>
      </c>
      <c r="B1" s="21"/>
      <c r="C1" s="21"/>
      <c r="D1" s="21"/>
    </row>
    <row r="2" customFormat="false" ht="15" hidden="false" customHeight="true" outlineLevel="0" collapsed="false">
      <c r="A2" s="88" t="s">
        <v>67</v>
      </c>
      <c r="B2" s="88"/>
      <c r="C2" s="88"/>
      <c r="D2" s="88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</row>
    <row r="4" s="100" customFormat="true" ht="27.95" hidden="false" customHeight="true" outlineLevel="0" collapsed="false">
      <c r="A4" s="26" t="s">
        <v>12</v>
      </c>
      <c r="B4" s="56" t="n">
        <v>29112</v>
      </c>
      <c r="C4" s="56" t="n">
        <v>33548</v>
      </c>
      <c r="D4" s="28" t="n">
        <v>15.2</v>
      </c>
    </row>
    <row r="5" customFormat="false" ht="27.95" hidden="false" customHeight="true" outlineLevel="0" collapsed="false">
      <c r="A5" s="89" t="s">
        <v>14</v>
      </c>
      <c r="C5" s="101"/>
      <c r="D5" s="35"/>
    </row>
    <row r="6" customFormat="false" ht="27.95" hidden="false" customHeight="true" outlineLevel="0" collapsed="false">
      <c r="A6" s="89" t="s">
        <v>15</v>
      </c>
      <c r="B6" s="34"/>
      <c r="C6" s="34"/>
      <c r="D6" s="35"/>
    </row>
    <row r="7" customFormat="false" ht="27.95" hidden="false" customHeight="true" outlineLevel="0" collapsed="false">
      <c r="A7" s="89" t="s">
        <v>16</v>
      </c>
      <c r="B7" s="34" t="n">
        <v>24182</v>
      </c>
      <c r="C7" s="34" t="n">
        <v>29001</v>
      </c>
      <c r="D7" s="35" t="n">
        <v>19.9</v>
      </c>
    </row>
    <row r="8" customFormat="false" ht="27.95" hidden="false" customHeight="true" outlineLevel="0" collapsed="false">
      <c r="A8" s="89" t="s">
        <v>17</v>
      </c>
      <c r="B8" s="34" t="n">
        <v>43477</v>
      </c>
      <c r="C8" s="34" t="n">
        <v>47043</v>
      </c>
      <c r="D8" s="35" t="n">
        <v>8.2</v>
      </c>
    </row>
    <row r="9" customFormat="false" ht="27.95" hidden="false" customHeight="true" outlineLevel="0" collapsed="false">
      <c r="A9" s="89" t="s">
        <v>18</v>
      </c>
      <c r="B9" s="34" t="n">
        <v>37487</v>
      </c>
      <c r="C9" s="34" t="n">
        <v>47556</v>
      </c>
      <c r="D9" s="35" t="n">
        <v>26.9</v>
      </c>
    </row>
    <row r="10" customFormat="false" ht="27.95" hidden="false" customHeight="true" outlineLevel="0" collapsed="false">
      <c r="A10" s="89" t="s">
        <v>19</v>
      </c>
      <c r="B10" s="34" t="n">
        <v>28016</v>
      </c>
      <c r="C10" s="34" t="n">
        <v>34520</v>
      </c>
      <c r="D10" s="35" t="n">
        <v>23.2</v>
      </c>
    </row>
    <row r="11" customFormat="false" ht="27.95" hidden="false" customHeight="true" outlineLevel="0" collapsed="false">
      <c r="A11" s="89" t="s">
        <v>20</v>
      </c>
      <c r="B11" s="34" t="n">
        <v>82361</v>
      </c>
      <c r="C11" s="34" t="n">
        <v>83216</v>
      </c>
      <c r="D11" s="35" t="n">
        <v>1</v>
      </c>
    </row>
    <row r="12" customFormat="false" ht="27.95" hidden="false" customHeight="true" outlineLevel="0" collapsed="false">
      <c r="A12" s="89" t="s">
        <v>21</v>
      </c>
      <c r="B12" s="34" t="n">
        <v>25661</v>
      </c>
      <c r="C12" s="34" t="n">
        <v>30846</v>
      </c>
      <c r="D12" s="35" t="n">
        <v>20.2</v>
      </c>
    </row>
    <row r="13" customFormat="false" ht="27.95" hidden="false" customHeight="true" outlineLevel="0" collapsed="false">
      <c r="A13" s="89" t="s">
        <v>22</v>
      </c>
      <c r="B13" s="34" t="n">
        <v>21595</v>
      </c>
      <c r="C13" s="34" t="n">
        <v>24785</v>
      </c>
      <c r="D13" s="35" t="n">
        <v>14.8</v>
      </c>
    </row>
    <row r="14" customFormat="false" ht="27.95" hidden="false" customHeight="true" outlineLevel="0" collapsed="false">
      <c r="A14" s="89" t="s">
        <v>23</v>
      </c>
      <c r="B14" s="34" t="n">
        <v>81574</v>
      </c>
      <c r="C14" s="34" t="n">
        <v>90496</v>
      </c>
      <c r="D14" s="35" t="n">
        <v>10.9</v>
      </c>
    </row>
    <row r="15" customFormat="false" ht="27.95" hidden="false" customHeight="true" outlineLevel="0" collapsed="false">
      <c r="A15" s="89" t="s">
        <v>24</v>
      </c>
      <c r="B15" s="34" t="n">
        <v>49677</v>
      </c>
      <c r="C15" s="34" t="n">
        <v>33446</v>
      </c>
      <c r="D15" s="35" t="n">
        <v>-32.7</v>
      </c>
    </row>
    <row r="16" customFormat="false" ht="27.95" hidden="false" customHeight="true" outlineLevel="0" collapsed="false">
      <c r="A16" s="89" t="s">
        <v>25</v>
      </c>
      <c r="B16" s="34" t="n">
        <v>26609</v>
      </c>
      <c r="C16" s="34" t="n">
        <v>39083</v>
      </c>
      <c r="D16" s="35" t="n">
        <v>46.9</v>
      </c>
    </row>
    <row r="17" customFormat="false" ht="27.95" hidden="false" customHeight="true" outlineLevel="0" collapsed="false">
      <c r="A17" s="89" t="s">
        <v>26</v>
      </c>
      <c r="B17" s="34" t="n">
        <v>42257</v>
      </c>
      <c r="C17" s="34" t="n">
        <v>41966</v>
      </c>
      <c r="D17" s="35" t="n">
        <v>-0.7</v>
      </c>
    </row>
    <row r="18" customFormat="false" ht="27.95" hidden="false" customHeight="true" outlineLevel="0" collapsed="false">
      <c r="A18" s="89" t="s">
        <v>28</v>
      </c>
      <c r="B18" s="34" t="n">
        <v>13912</v>
      </c>
      <c r="C18" s="34" t="n">
        <v>21580</v>
      </c>
      <c r="D18" s="35" t="n">
        <v>55.1</v>
      </c>
    </row>
    <row r="19" customFormat="false" ht="27.95" hidden="false" customHeight="true" outlineLevel="0" collapsed="false">
      <c r="A19" s="89" t="s">
        <v>29</v>
      </c>
      <c r="B19" s="34" t="n">
        <v>14677</v>
      </c>
      <c r="C19" s="34" t="n">
        <v>20070</v>
      </c>
      <c r="D19" s="35" t="n">
        <v>36.7</v>
      </c>
    </row>
    <row r="20" customFormat="false" ht="27.95" hidden="false" customHeight="true" outlineLevel="0" collapsed="false">
      <c r="A20" s="89" t="s">
        <v>30</v>
      </c>
      <c r="B20" s="34" t="n">
        <v>41173</v>
      </c>
      <c r="C20" s="34" t="n">
        <v>45530</v>
      </c>
      <c r="D20" s="35" t="n">
        <v>10.6</v>
      </c>
    </row>
    <row r="21" customFormat="false" ht="27.95" hidden="false" customHeight="true" outlineLevel="0" collapsed="false">
      <c r="A21" s="89" t="s">
        <v>31</v>
      </c>
      <c r="B21" s="34" t="n">
        <v>31735</v>
      </c>
      <c r="C21" s="34" t="n">
        <v>30994</v>
      </c>
      <c r="D21" s="35" t="n">
        <v>-2.3</v>
      </c>
    </row>
    <row r="22" customFormat="false" ht="27.95" hidden="false" customHeight="true" outlineLevel="0" collapsed="false">
      <c r="A22" s="89" t="s">
        <v>32</v>
      </c>
      <c r="B22" s="34" t="n">
        <v>20216</v>
      </c>
      <c r="C22" s="34" t="n">
        <v>23063</v>
      </c>
      <c r="D22" s="35" t="n">
        <v>14.1</v>
      </c>
    </row>
    <row r="23" customFormat="false" ht="27.95" hidden="false" customHeight="true" outlineLevel="0" collapsed="false">
      <c r="A23" s="89" t="s">
        <v>33</v>
      </c>
      <c r="B23" s="34"/>
      <c r="C23" s="34"/>
      <c r="D23" s="52"/>
    </row>
    <row r="24" customFormat="false" ht="27.95" hidden="false" customHeight="true" outlineLevel="0" collapsed="false">
      <c r="A24" s="91" t="s">
        <v>34</v>
      </c>
      <c r="B24" s="105"/>
      <c r="C24" s="105"/>
      <c r="D24" s="9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16.62"/>
    <col collapsed="false" customWidth="true" hidden="false" outlineLevel="0" max="3" min="3" style="0" width="13.99"/>
    <col collapsed="false" customWidth="true" hidden="false" outlineLevel="0" max="5" min="4" style="0" width="14.24"/>
  </cols>
  <sheetData>
    <row r="1" customFormat="false" ht="21" hidden="false" customHeight="false" outlineLevel="0" collapsed="false">
      <c r="A1" s="21" t="s">
        <v>68</v>
      </c>
      <c r="B1" s="21"/>
      <c r="C1" s="21"/>
      <c r="D1" s="21"/>
      <c r="E1" s="21"/>
    </row>
    <row r="2" customFormat="false" ht="15" hidden="false" customHeight="true" outlineLevel="0" collapsed="false">
      <c r="A2" s="106"/>
      <c r="B2" s="106"/>
      <c r="C2" s="106"/>
      <c r="D2" s="106"/>
      <c r="E2" s="106"/>
    </row>
    <row r="3" customFormat="false" ht="25.5" hidden="false" customHeight="true" outlineLevel="0" collapsed="false">
      <c r="A3" s="107" t="s">
        <v>8</v>
      </c>
      <c r="B3" s="108" t="s">
        <v>69</v>
      </c>
      <c r="C3" s="109" t="s">
        <v>70</v>
      </c>
      <c r="D3" s="110" t="s">
        <v>56</v>
      </c>
      <c r="E3" s="110"/>
    </row>
    <row r="4" customFormat="false" ht="25.5" hidden="false" customHeight="true" outlineLevel="0" collapsed="false">
      <c r="A4" s="107"/>
      <c r="B4" s="108"/>
      <c r="C4" s="108"/>
      <c r="D4" s="111" t="s">
        <v>71</v>
      </c>
      <c r="E4" s="112" t="s">
        <v>72</v>
      </c>
    </row>
    <row r="5" customFormat="false" ht="57.95" hidden="false" customHeight="true" outlineLevel="0" collapsed="false">
      <c r="A5" s="113" t="s">
        <v>73</v>
      </c>
      <c r="B5" s="114" t="n">
        <v>1090.3779</v>
      </c>
      <c r="C5" s="115" t="n">
        <v>4363.82432</v>
      </c>
      <c r="D5" s="116" t="n">
        <v>40538</v>
      </c>
      <c r="E5" s="117" t="n">
        <v>11</v>
      </c>
    </row>
    <row r="6" customFormat="false" ht="57.95" hidden="false" customHeight="true" outlineLevel="0" collapsed="false">
      <c r="A6" s="118" t="s">
        <v>74</v>
      </c>
      <c r="B6" s="119" t="n">
        <v>236.1695</v>
      </c>
      <c r="C6" s="120" t="n">
        <v>1296.98206</v>
      </c>
      <c r="D6" s="121" t="n">
        <v>54807</v>
      </c>
      <c r="E6" s="122" t="n">
        <v>10.7</v>
      </c>
    </row>
    <row r="7" customFormat="false" ht="57.95" hidden="false" customHeight="true" outlineLevel="0" collapsed="false">
      <c r="A7" s="118" t="s">
        <v>75</v>
      </c>
      <c r="B7" s="119" t="n">
        <v>251.0897</v>
      </c>
      <c r="C7" s="120" t="n">
        <v>1233.87782</v>
      </c>
      <c r="D7" s="121" t="n">
        <v>50456</v>
      </c>
      <c r="E7" s="122" t="n">
        <v>8</v>
      </c>
    </row>
    <row r="8" customFormat="false" ht="57.95" hidden="false" customHeight="true" outlineLevel="0" collapsed="false">
      <c r="A8" s="118" t="s">
        <v>76</v>
      </c>
      <c r="B8" s="119" t="n">
        <v>61.6061</v>
      </c>
      <c r="C8" s="120" t="n">
        <v>208.64904</v>
      </c>
      <c r="D8" s="121" t="n">
        <v>34405</v>
      </c>
      <c r="E8" s="122" t="n">
        <v>8.3</v>
      </c>
    </row>
    <row r="9" customFormat="false" ht="57.95" hidden="false" customHeight="true" outlineLevel="0" collapsed="false">
      <c r="A9" s="118" t="s">
        <v>77</v>
      </c>
      <c r="B9" s="119" t="n">
        <v>78.6098</v>
      </c>
      <c r="C9" s="120" t="n">
        <v>230.74317</v>
      </c>
      <c r="D9" s="121" t="n">
        <v>29599</v>
      </c>
      <c r="E9" s="122" t="n">
        <v>14.8</v>
      </c>
    </row>
    <row r="10" customFormat="false" ht="57.95" hidden="false" customHeight="true" outlineLevel="0" collapsed="false">
      <c r="A10" s="118" t="s">
        <v>78</v>
      </c>
      <c r="B10" s="119" t="n">
        <v>54.7055</v>
      </c>
      <c r="C10" s="120" t="n">
        <v>203.57873</v>
      </c>
      <c r="D10" s="121" t="n">
        <v>37079</v>
      </c>
      <c r="E10" s="122" t="n">
        <v>8.7</v>
      </c>
    </row>
    <row r="11" customFormat="false" ht="57.95" hidden="false" customHeight="true" outlineLevel="0" collapsed="false">
      <c r="A11" s="118" t="s">
        <v>79</v>
      </c>
      <c r="B11" s="119" t="n">
        <v>22.6268</v>
      </c>
      <c r="C11" s="120" t="n">
        <v>102.98731</v>
      </c>
      <c r="D11" s="121" t="n">
        <v>46576</v>
      </c>
      <c r="E11" s="122" t="n">
        <v>9.4</v>
      </c>
    </row>
    <row r="12" customFormat="false" ht="57.95" hidden="false" customHeight="true" outlineLevel="0" collapsed="false">
      <c r="A12" s="118" t="s">
        <v>80</v>
      </c>
      <c r="B12" s="119" t="n">
        <v>28.0337</v>
      </c>
      <c r="C12" s="120" t="n">
        <v>111.82053</v>
      </c>
      <c r="D12" s="121" t="n">
        <v>40578</v>
      </c>
      <c r="E12" s="122" t="n">
        <v>12.2</v>
      </c>
    </row>
    <row r="13" customFormat="false" ht="57.95" hidden="false" customHeight="true" outlineLevel="0" collapsed="false">
      <c r="A13" s="118" t="s">
        <v>81</v>
      </c>
      <c r="B13" s="119" t="n">
        <v>43.8054</v>
      </c>
      <c r="C13" s="120" t="n">
        <v>119.42361</v>
      </c>
      <c r="D13" s="121" t="n">
        <v>27497</v>
      </c>
      <c r="E13" s="122" t="n">
        <v>13.1</v>
      </c>
    </row>
    <row r="14" customFormat="false" ht="57.95" hidden="false" customHeight="true" outlineLevel="0" collapsed="false">
      <c r="A14" s="123" t="s">
        <v>82</v>
      </c>
      <c r="B14" s="124" t="n">
        <v>26.7383</v>
      </c>
      <c r="C14" s="125" t="n">
        <v>80.91516</v>
      </c>
      <c r="D14" s="126" t="n">
        <v>29599</v>
      </c>
      <c r="E14" s="127" t="n">
        <v>14.8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7.12"/>
    <col collapsed="false" customWidth="true" hidden="false" outlineLevel="0" max="4" min="2" style="19" width="14.5"/>
    <col collapsed="false" customWidth="false" hidden="false" outlineLevel="0" max="5" min="5" style="19" width="8.99"/>
    <col collapsed="false" customWidth="false" hidden="false" outlineLevel="0" max="7" min="6" style="20" width="8.99"/>
    <col collapsed="false" customWidth="false" hidden="false" outlineLevel="0" max="257" min="8" style="19" width="8.99"/>
  </cols>
  <sheetData>
    <row r="1" s="19" customFormat="true" ht="20.25" hidden="false" customHeight="false" outlineLevel="0" collapsed="false">
      <c r="A1" s="21" t="s">
        <v>6</v>
      </c>
      <c r="B1" s="21"/>
      <c r="C1" s="21"/>
      <c r="D1" s="21"/>
      <c r="E1" s="20"/>
      <c r="F1" s="20"/>
      <c r="G1" s="20"/>
    </row>
    <row r="2" s="19" customFormat="true" ht="15" hidden="false" customHeight="true" outlineLevel="0" collapsed="false">
      <c r="A2" s="22" t="s">
        <v>7</v>
      </c>
      <c r="B2" s="22"/>
      <c r="C2" s="22"/>
      <c r="D2" s="22"/>
      <c r="E2" s="20"/>
      <c r="F2" s="20"/>
      <c r="G2" s="20"/>
    </row>
    <row r="3" customFormat="false" ht="50.25" hidden="false" customHeight="true" outlineLevel="0" collapsed="false">
      <c r="A3" s="23" t="s">
        <v>8</v>
      </c>
      <c r="B3" s="24" t="s">
        <v>9</v>
      </c>
      <c r="C3" s="24" t="s">
        <v>10</v>
      </c>
      <c r="D3" s="25" t="s">
        <v>11</v>
      </c>
      <c r="E3" s="20"/>
    </row>
    <row r="4" customFormat="false" ht="22.5" hidden="false" customHeight="true" outlineLevel="0" collapsed="false">
      <c r="A4" s="26" t="s">
        <v>12</v>
      </c>
      <c r="B4" s="27" t="n">
        <v>266935</v>
      </c>
      <c r="C4" s="27" t="n">
        <v>290404</v>
      </c>
      <c r="D4" s="28" t="n">
        <f aca="false">C4/B4*100-100</f>
        <v>8.79202802180305</v>
      </c>
      <c r="E4" s="20"/>
    </row>
    <row r="5" customFormat="false" ht="22.5" hidden="false" customHeight="true" outlineLevel="0" collapsed="false">
      <c r="A5" s="29" t="s">
        <v>13</v>
      </c>
      <c r="B5" s="30"/>
      <c r="C5" s="30"/>
      <c r="D5" s="31"/>
      <c r="G5" s="32"/>
    </row>
    <row r="6" customFormat="false" ht="22.5" hidden="false" customHeight="true" outlineLevel="0" collapsed="false">
      <c r="A6" s="33" t="s">
        <v>14</v>
      </c>
      <c r="B6" s="34" t="n">
        <v>28</v>
      </c>
      <c r="C6" s="34" t="n">
        <v>24</v>
      </c>
      <c r="D6" s="35" t="n">
        <f aca="false">C6/B6*100-100</f>
        <v>-14.2857142857143</v>
      </c>
    </row>
    <row r="7" customFormat="false" ht="22.5" hidden="false" customHeight="true" outlineLevel="0" collapsed="false">
      <c r="A7" s="33" t="s">
        <v>15</v>
      </c>
      <c r="B7" s="34"/>
      <c r="C7" s="34"/>
      <c r="D7" s="35"/>
    </row>
    <row r="8" customFormat="false" ht="22.5" hidden="false" customHeight="true" outlineLevel="0" collapsed="false">
      <c r="A8" s="33" t="s">
        <v>16</v>
      </c>
      <c r="B8" s="34" t="n">
        <v>157277</v>
      </c>
      <c r="C8" s="34" t="n">
        <v>172907</v>
      </c>
      <c r="D8" s="35" t="n">
        <f aca="false">C8/B8*100-100</f>
        <v>9.93788030036178</v>
      </c>
    </row>
    <row r="9" customFormat="false" ht="22.5" hidden="false" customHeight="true" outlineLevel="0" collapsed="false">
      <c r="A9" s="33" t="s">
        <v>17</v>
      </c>
      <c r="B9" s="34" t="n">
        <v>4027</v>
      </c>
      <c r="C9" s="34" t="n">
        <v>4218</v>
      </c>
      <c r="D9" s="35" t="n">
        <f aca="false">C9/B9*100-100</f>
        <v>4.74298485224733</v>
      </c>
    </row>
    <row r="10" customFormat="false" ht="22.5" hidden="false" customHeight="true" outlineLevel="0" collapsed="false">
      <c r="A10" s="33" t="s">
        <v>18</v>
      </c>
      <c r="B10" s="34" t="n">
        <v>2766</v>
      </c>
      <c r="C10" s="34" t="n">
        <v>2807</v>
      </c>
      <c r="D10" s="35" t="n">
        <f aca="false">C10/B10*100-100</f>
        <v>1.48228488792481</v>
      </c>
    </row>
    <row r="11" customFormat="false" ht="22.5" hidden="false" customHeight="true" outlineLevel="0" collapsed="false">
      <c r="A11" s="33" t="s">
        <v>19</v>
      </c>
      <c r="B11" s="34" t="n">
        <v>8873</v>
      </c>
      <c r="C11" s="34" t="n">
        <v>10361</v>
      </c>
      <c r="D11" s="35" t="n">
        <f aca="false">C11/B11*100-100</f>
        <v>16.7699763326947</v>
      </c>
    </row>
    <row r="12" customFormat="false" ht="22.5" hidden="false" customHeight="true" outlineLevel="0" collapsed="false">
      <c r="A12" s="33" t="s">
        <v>20</v>
      </c>
      <c r="B12" s="34" t="n">
        <v>2622</v>
      </c>
      <c r="C12" s="34" t="n">
        <v>2792</v>
      </c>
      <c r="D12" s="35" t="n">
        <f aca="false">C12/B12*100-100</f>
        <v>6.4836003051106</v>
      </c>
    </row>
    <row r="13" customFormat="false" ht="22.5" hidden="false" customHeight="true" outlineLevel="0" collapsed="false">
      <c r="A13" s="33" t="s">
        <v>21</v>
      </c>
      <c r="B13" s="34" t="n">
        <v>2555</v>
      </c>
      <c r="C13" s="34" t="n">
        <v>3384</v>
      </c>
      <c r="D13" s="35" t="n">
        <f aca="false">C13/B13*100-100</f>
        <v>32.4461839530333</v>
      </c>
    </row>
    <row r="14" customFormat="false" ht="22.5" hidden="false" customHeight="true" outlineLevel="0" collapsed="false">
      <c r="A14" s="33" t="s">
        <v>22</v>
      </c>
      <c r="B14" s="34" t="n">
        <v>3596</v>
      </c>
      <c r="C14" s="34" t="n">
        <v>3256</v>
      </c>
      <c r="D14" s="35" t="n">
        <f aca="false">C14/B14*100-100</f>
        <v>-9.45494994438265</v>
      </c>
    </row>
    <row r="15" customFormat="false" ht="22.5" hidden="false" customHeight="true" outlineLevel="0" collapsed="false">
      <c r="A15" s="33" t="s">
        <v>23</v>
      </c>
      <c r="B15" s="34" t="n">
        <v>12830</v>
      </c>
      <c r="C15" s="34" t="n">
        <v>13355</v>
      </c>
      <c r="D15" s="35" t="n">
        <f aca="false">C15/B15*100-100</f>
        <v>4.09197194076383</v>
      </c>
    </row>
    <row r="16" customFormat="false" ht="22.5" hidden="false" customHeight="true" outlineLevel="0" collapsed="false">
      <c r="A16" s="33" t="s">
        <v>24</v>
      </c>
      <c r="B16" s="34" t="n">
        <v>3201</v>
      </c>
      <c r="C16" s="34" t="n">
        <v>4153</v>
      </c>
      <c r="D16" s="35" t="n">
        <f aca="false">C16/B16*100-100</f>
        <v>29.7407060293658</v>
      </c>
    </row>
    <row r="17" customFormat="false" ht="22.5" hidden="false" customHeight="true" outlineLevel="0" collapsed="false">
      <c r="A17" s="33" t="s">
        <v>25</v>
      </c>
      <c r="B17" s="34" t="n">
        <v>5036</v>
      </c>
      <c r="C17" s="34" t="n">
        <v>4988</v>
      </c>
      <c r="D17" s="35" t="n">
        <f aca="false">C17/B17*100-100</f>
        <v>-0.953137410643365</v>
      </c>
    </row>
    <row r="18" customFormat="false" ht="22.5" hidden="false" customHeight="true" outlineLevel="0" collapsed="false">
      <c r="A18" s="33" t="s">
        <v>26</v>
      </c>
      <c r="B18" s="34" t="n">
        <v>1853</v>
      </c>
      <c r="C18" s="34" t="n">
        <v>2196</v>
      </c>
      <c r="D18" s="35" t="n">
        <f aca="false">C18/B18*100-100</f>
        <v>18.5105234754452</v>
      </c>
      <c r="G18" s="36" t="s">
        <v>27</v>
      </c>
    </row>
    <row r="19" customFormat="false" ht="22.5" hidden="false" customHeight="true" outlineLevel="0" collapsed="false">
      <c r="A19" s="33" t="s">
        <v>28</v>
      </c>
      <c r="B19" s="34" t="n">
        <v>1062</v>
      </c>
      <c r="C19" s="34" t="n">
        <v>1269</v>
      </c>
      <c r="D19" s="35" t="n">
        <f aca="false">C19/B19*100-100</f>
        <v>19.4915254237288</v>
      </c>
    </row>
    <row r="20" customFormat="false" ht="22.5" hidden="false" customHeight="true" outlineLevel="0" collapsed="false">
      <c r="A20" s="33" t="s">
        <v>29</v>
      </c>
      <c r="B20" s="34" t="n">
        <v>165</v>
      </c>
      <c r="C20" s="34" t="n">
        <v>374</v>
      </c>
      <c r="D20" s="35" t="n">
        <f aca="false">C20/B20*100-100</f>
        <v>126.666666666667</v>
      </c>
    </row>
    <row r="21" customFormat="false" ht="22.5" hidden="false" customHeight="true" outlineLevel="0" collapsed="false">
      <c r="A21" s="33" t="s">
        <v>30</v>
      </c>
      <c r="B21" s="34" t="n">
        <v>24372</v>
      </c>
      <c r="C21" s="34" t="n">
        <v>24620</v>
      </c>
      <c r="D21" s="35" t="n">
        <f aca="false">C21/B21*100-100</f>
        <v>1.01756113572952</v>
      </c>
    </row>
    <row r="22" customFormat="false" ht="22.5" hidden="false" customHeight="true" outlineLevel="0" collapsed="false">
      <c r="A22" s="33" t="s">
        <v>31</v>
      </c>
      <c r="B22" s="34" t="n">
        <v>13536</v>
      </c>
      <c r="C22" s="34" t="n">
        <v>14806</v>
      </c>
      <c r="D22" s="35" t="n">
        <f aca="false">C22/B22*100-100</f>
        <v>9.3823877068558</v>
      </c>
    </row>
    <row r="23" customFormat="false" ht="22.5" hidden="false" customHeight="true" outlineLevel="0" collapsed="false">
      <c r="A23" s="33" t="s">
        <v>32</v>
      </c>
      <c r="B23" s="34" t="n">
        <v>2156</v>
      </c>
      <c r="C23" s="34" t="n">
        <v>2173</v>
      </c>
      <c r="D23" s="35" t="n">
        <f aca="false">C23/B23*100-100</f>
        <v>0.788497217068638</v>
      </c>
    </row>
    <row r="24" customFormat="false" ht="22.5" hidden="false" customHeight="true" outlineLevel="0" collapsed="false">
      <c r="A24" s="33" t="s">
        <v>33</v>
      </c>
      <c r="B24" s="34" t="n">
        <v>20980</v>
      </c>
      <c r="C24" s="34" t="n">
        <v>22721</v>
      </c>
      <c r="D24" s="35" t="n">
        <f aca="false">C24/B24*100-100</f>
        <v>8.29837940896093</v>
      </c>
    </row>
    <row r="25" customFormat="false" ht="22.5" hidden="false" customHeight="true" outlineLevel="0" collapsed="false">
      <c r="A25" s="33" t="s">
        <v>34</v>
      </c>
      <c r="B25" s="30"/>
      <c r="C25" s="30"/>
      <c r="D25" s="35"/>
    </row>
    <row r="26" customFormat="false" ht="22.5" hidden="false" customHeight="true" outlineLevel="0" collapsed="false">
      <c r="A26" s="37" t="s">
        <v>35</v>
      </c>
      <c r="B26" s="30"/>
      <c r="C26" s="30"/>
      <c r="D26" s="35"/>
    </row>
    <row r="27" customFormat="false" ht="22.5" hidden="false" customHeight="true" outlineLevel="0" collapsed="false">
      <c r="A27" s="33" t="s">
        <v>36</v>
      </c>
      <c r="B27" s="34" t="n">
        <f aca="false">B6</f>
        <v>28</v>
      </c>
      <c r="C27" s="34" t="n">
        <f aca="false">C6</f>
        <v>24</v>
      </c>
      <c r="D27" s="35" t="n">
        <f aca="false">C27/B27*100-100</f>
        <v>-14.2857142857143</v>
      </c>
    </row>
    <row r="28" customFormat="false" ht="22.5" hidden="false" customHeight="true" outlineLevel="0" collapsed="false">
      <c r="A28" s="33" t="s">
        <v>37</v>
      </c>
      <c r="B28" s="34" t="n">
        <f aca="false">B7+B8+B9+B10</f>
        <v>164070</v>
      </c>
      <c r="C28" s="34" t="n">
        <f aca="false">C7+C8+C9+C10</f>
        <v>179932</v>
      </c>
      <c r="D28" s="35" t="n">
        <f aca="false">C28/B28*100-100</f>
        <v>9.66782470896568</v>
      </c>
    </row>
    <row r="29" customFormat="false" ht="22.5" hidden="false" customHeight="true" outlineLevel="0" collapsed="false">
      <c r="A29" s="38" t="s">
        <v>38</v>
      </c>
      <c r="B29" s="39" t="n">
        <f aca="false">SUM(B11:B24)</f>
        <v>102837</v>
      </c>
      <c r="C29" s="39" t="n">
        <f aca="false">SUM(C11:C24)</f>
        <v>110448</v>
      </c>
      <c r="D29" s="40" t="n">
        <f aca="false">C29/B29*100-100</f>
        <v>7.40103270223753</v>
      </c>
    </row>
    <row r="30" customFormat="false" ht="14.25" hidden="false" customHeight="false" outlineLevel="0" collapsed="false">
      <c r="A30" s="41" t="s">
        <v>3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42" width="37.74"/>
    <col collapsed="false" customWidth="true" hidden="false" outlineLevel="0" max="2" min="2" style="43" width="14.36"/>
    <col collapsed="false" customWidth="true" hidden="false" outlineLevel="0" max="3" min="3" style="43" width="13.99"/>
    <col collapsed="false" customWidth="true" hidden="false" outlineLevel="0" max="4" min="4" style="43" width="14.74"/>
  </cols>
  <sheetData>
    <row r="1" customFormat="false" ht="20.25" hidden="false" customHeight="false" outlineLevel="0" collapsed="false">
      <c r="A1" s="21" t="s">
        <v>40</v>
      </c>
      <c r="B1" s="21"/>
      <c r="C1" s="21"/>
      <c r="D1" s="21"/>
    </row>
    <row r="2" customFormat="false" ht="15" hidden="false" customHeight="true" outlineLevel="0" collapsed="false">
      <c r="A2" s="22" t="s">
        <v>41</v>
      </c>
      <c r="B2" s="22"/>
      <c r="C2" s="22"/>
      <c r="D2" s="22"/>
    </row>
    <row r="3" customFormat="fals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42</v>
      </c>
      <c r="E3" s="45"/>
    </row>
    <row r="4" customFormat="false" ht="23.25" hidden="false" customHeight="true" outlineLevel="0" collapsed="false">
      <c r="A4" s="46" t="s">
        <v>13</v>
      </c>
      <c r="B4" s="47"/>
      <c r="C4" s="47"/>
      <c r="D4" s="48"/>
    </row>
    <row r="5" customFormat="false" ht="23.25" hidden="false" customHeight="true" outlineLevel="0" collapsed="false">
      <c r="A5" s="33" t="s">
        <v>14</v>
      </c>
      <c r="B5" s="49" t="n">
        <f aca="false">全部在岗职工人数及构成!B6/全部在岗职工人数及构成!$B$4*100</f>
        <v>0.0104894449959728</v>
      </c>
      <c r="C5" s="49" t="n">
        <f aca="false">全部在岗职工人数及构成!C6/全部在岗职工人数及构成!$C$4*100</f>
        <v>0.00826434897590942</v>
      </c>
      <c r="D5" s="50" t="s">
        <v>43</v>
      </c>
      <c r="E5" s="51"/>
    </row>
    <row r="6" customFormat="false" ht="23.25" hidden="false" customHeight="true" outlineLevel="0" collapsed="false">
      <c r="A6" s="33" t="s">
        <v>15</v>
      </c>
      <c r="B6" s="49"/>
      <c r="C6" s="49"/>
      <c r="D6" s="52"/>
    </row>
    <row r="7" customFormat="false" ht="23.25" hidden="false" customHeight="true" outlineLevel="0" collapsed="false">
      <c r="A7" s="33" t="s">
        <v>16</v>
      </c>
      <c r="B7" s="49" t="n">
        <f aca="false">全部在岗职工人数及构成!B8/全部在岗职工人数及构成!$B$4*100</f>
        <v>58.9195871654148</v>
      </c>
      <c r="C7" s="49" t="n">
        <f aca="false">全部在岗职工人数及构成!C8/全部在岗职工人数及构成!$C$4*100</f>
        <v>59.5401578490654</v>
      </c>
      <c r="D7" s="52" t="n">
        <f aca="false">C7-B7</f>
        <v>0.620570683650648</v>
      </c>
    </row>
    <row r="8" customFormat="false" ht="23.25" hidden="false" customHeight="true" outlineLevel="0" collapsed="false">
      <c r="A8" s="33" t="s">
        <v>17</v>
      </c>
      <c r="B8" s="49" t="n">
        <f aca="false">全部在岗职工人数及构成!B9/全部在岗职工人数及构成!$B$4*100</f>
        <v>1.50860696424223</v>
      </c>
      <c r="C8" s="49" t="n">
        <f aca="false">全部在岗职工人数及构成!C9/全部在岗职工人数及构成!$C$4*100</f>
        <v>1.45245933251608</v>
      </c>
      <c r="D8" s="52" t="n">
        <f aca="false">C8-B8</f>
        <v>-0.0561476317261502</v>
      </c>
    </row>
    <row r="9" customFormat="false" ht="23.25" hidden="false" customHeight="true" outlineLevel="0" collapsed="false">
      <c r="A9" s="33" t="s">
        <v>18</v>
      </c>
      <c r="B9" s="49" t="n">
        <f aca="false">全部在岗职工人数及构成!B10/全部在岗职工人数及构成!$B$4*100</f>
        <v>1.03620731638788</v>
      </c>
      <c r="C9" s="49" t="n">
        <f aca="false">全部在岗职工人数及构成!C10/全部在岗职工人数及构成!$C$4*100</f>
        <v>0.966584482307406</v>
      </c>
      <c r="D9" s="52" t="n">
        <f aca="false">C9-B9</f>
        <v>-0.0696228340804784</v>
      </c>
    </row>
    <row r="10" customFormat="false" ht="23.25" hidden="false" customHeight="true" outlineLevel="0" collapsed="false">
      <c r="A10" s="33" t="s">
        <v>19</v>
      </c>
      <c r="B10" s="49" t="n">
        <f aca="false">全部在岗职工人数及构成!B11/全部在岗职工人数及构成!$B$4*100</f>
        <v>3.32403019461667</v>
      </c>
      <c r="C10" s="49" t="n">
        <f aca="false">全部在岗职工人数及构成!C11/全部在岗职工人数及构成!$C$4*100</f>
        <v>3.5677883224749</v>
      </c>
      <c r="D10" s="52" t="n">
        <f aca="false">C10-B10</f>
        <v>0.24375812785823</v>
      </c>
    </row>
    <row r="11" customFormat="false" ht="23.25" hidden="false" customHeight="true" outlineLevel="0" collapsed="false">
      <c r="A11" s="33" t="s">
        <v>20</v>
      </c>
      <c r="B11" s="49" t="n">
        <f aca="false">全部在岗职工人数及构成!B12/全部在岗职工人数及构成!$B$4*100</f>
        <v>0.982261599265739</v>
      </c>
      <c r="C11" s="49" t="n">
        <f aca="false">全部在岗职工人数及构成!C12/全部在岗职工人数及构成!$C$4*100</f>
        <v>0.961419264197463</v>
      </c>
      <c r="D11" s="52" t="n">
        <f aca="false">C11-B11</f>
        <v>-0.020842335068276</v>
      </c>
    </row>
    <row r="12" customFormat="false" ht="23.25" hidden="false" customHeight="true" outlineLevel="0" collapsed="false">
      <c r="A12" s="33" t="s">
        <v>21</v>
      </c>
      <c r="B12" s="49" t="n">
        <f aca="false">全部在岗职工人数及构成!B13/全部在岗职工人数及构成!$B$4*100</f>
        <v>0.957161855882518</v>
      </c>
      <c r="C12" s="49" t="n">
        <f aca="false">全部在岗职工人数及构成!C13/全部在岗职工人数及构成!$C$4*100</f>
        <v>1.16527320560323</v>
      </c>
      <c r="D12" s="52" t="n">
        <f aca="false">C12-B12</f>
        <v>0.20811134972071</v>
      </c>
    </row>
    <row r="13" customFormat="false" ht="23.25" hidden="false" customHeight="true" outlineLevel="0" collapsed="false">
      <c r="A13" s="33" t="s">
        <v>22</v>
      </c>
      <c r="B13" s="49" t="n">
        <f aca="false">全部在岗职工人数及构成!B14/全部在岗职工人数及构成!$B$4*100</f>
        <v>1.34714443591136</v>
      </c>
      <c r="C13" s="49" t="n">
        <f aca="false">全部在岗职工人数及构成!C14/全部在岗职工人数及构成!$C$4*100</f>
        <v>1.12119667773171</v>
      </c>
      <c r="D13" s="52" t="n">
        <f aca="false">C13-B13</f>
        <v>-0.225947758179653</v>
      </c>
    </row>
    <row r="14" customFormat="false" ht="23.25" hidden="false" customHeight="true" outlineLevel="0" collapsed="false">
      <c r="A14" s="33" t="s">
        <v>23</v>
      </c>
      <c r="B14" s="49" t="n">
        <f aca="false">全部在岗职工人数及构成!B15/全部在岗职工人数及构成!$B$4*100</f>
        <v>4.80641354636897</v>
      </c>
      <c r="C14" s="49" t="n">
        <f aca="false">全部在岗职工人数及构成!C15/全部在岗职工人数及构成!$C$4*100</f>
        <v>4.5987658572196</v>
      </c>
      <c r="D14" s="52" t="n">
        <f aca="false">C14-B14</f>
        <v>-0.207647689149369</v>
      </c>
    </row>
    <row r="15" customFormat="false" ht="23.25" hidden="false" customHeight="true" outlineLevel="0" collapsed="false">
      <c r="A15" s="33" t="s">
        <v>24</v>
      </c>
      <c r="B15" s="49" t="n">
        <f aca="false">全部在岗职工人数及构成!B16/全部在岗职工人数及构成!$B$4*100</f>
        <v>1.19916833686103</v>
      </c>
      <c r="C15" s="49" t="n">
        <f aca="false">全部在岗职工人数及构成!C16/全部在岗职工人数及构成!$C$4*100</f>
        <v>1.43007672070633</v>
      </c>
      <c r="D15" s="52" t="n">
        <f aca="false">C15-B15</f>
        <v>0.230908383845293</v>
      </c>
    </row>
    <row r="16" customFormat="false" ht="23.25" hidden="false" customHeight="true" outlineLevel="0" collapsed="false">
      <c r="A16" s="33" t="s">
        <v>25</v>
      </c>
      <c r="B16" s="49" t="n">
        <f aca="false">全部在岗职工人数及构成!B17/全部在岗职工人数及构成!$B$4*100</f>
        <v>1.88660160713282</v>
      </c>
      <c r="C16" s="49" t="n">
        <f aca="false">全部在岗职工人数及构成!C17/全部在岗职工人数及构成!$C$4*100</f>
        <v>1.71760719549317</v>
      </c>
      <c r="D16" s="52" t="n">
        <f aca="false">C16-B16</f>
        <v>-0.168994411639648</v>
      </c>
    </row>
    <row r="17" customFormat="false" ht="23.25" hidden="false" customHeight="true" outlineLevel="0" collapsed="false">
      <c r="A17" s="33" t="s">
        <v>26</v>
      </c>
      <c r="B17" s="49" t="n">
        <f aca="false">全部在岗职工人数及构成!B18/全部在岗职工人数及构成!$B$4*100</f>
        <v>0.694176484912057</v>
      </c>
      <c r="C17" s="49" t="n">
        <f aca="false">全部在岗职工人数及构成!C18/全部在岗职工人数及构成!$C$4*100</f>
        <v>0.756187931295712</v>
      </c>
      <c r="D17" s="52" t="n">
        <f aca="false">C17-B17</f>
        <v>0.062011446383655</v>
      </c>
    </row>
    <row r="18" customFormat="false" ht="23.25" hidden="false" customHeight="true" outlineLevel="0" collapsed="false">
      <c r="A18" s="33" t="s">
        <v>28</v>
      </c>
      <c r="B18" s="49" t="n">
        <f aca="false">全部在岗职工人数及构成!B19/全部在岗职工人数及构成!$B$4*100</f>
        <v>0.397849663775826</v>
      </c>
      <c r="C18" s="49" t="n">
        <f aca="false">全部在岗职工人数及构成!C19/全部在岗职工人数及构成!$C$4*100</f>
        <v>0.436977452101211</v>
      </c>
      <c r="D18" s="52" t="n">
        <f aca="false">C18-B18</f>
        <v>0.0391277883253852</v>
      </c>
    </row>
    <row r="19" customFormat="false" ht="23.25" hidden="false" customHeight="true" outlineLevel="0" collapsed="false">
      <c r="A19" s="33" t="s">
        <v>29</v>
      </c>
      <c r="B19" s="49" t="n">
        <f aca="false">全部在岗职工人数及构成!B20/全部在岗职工人数及构成!$B$4*100</f>
        <v>0.0618128008691254</v>
      </c>
      <c r="C19" s="49" t="n">
        <f aca="false">全部在岗职工人数及构成!C20/全部在岗职工人数及构成!$C$4*100</f>
        <v>0.128786104874589</v>
      </c>
      <c r="D19" s="52" t="n">
        <f aca="false">C19-B19</f>
        <v>0.0669733040054631</v>
      </c>
    </row>
    <row r="20" customFormat="false" ht="23.25" hidden="false" customHeight="true" outlineLevel="0" collapsed="false">
      <c r="A20" s="33" t="s">
        <v>30</v>
      </c>
      <c r="B20" s="49" t="n">
        <f aca="false">全部在岗职工人数及构成!B21/全部在岗职工人数及构成!$B$4*100</f>
        <v>9.13031262292318</v>
      </c>
      <c r="C20" s="49" t="n">
        <f aca="false">全部在岗职工人数及构成!C21/全部在岗职工人数及构成!$C$4*100</f>
        <v>8.47784465778708</v>
      </c>
      <c r="D20" s="52" t="n">
        <f aca="false">C20-B20</f>
        <v>-0.652467965136101</v>
      </c>
    </row>
    <row r="21" customFormat="false" ht="23.25" hidden="false" customHeight="true" outlineLevel="0" collapsed="false">
      <c r="A21" s="33" t="s">
        <v>31</v>
      </c>
      <c r="B21" s="49" t="n">
        <f aca="false">全部在岗职工人数及构成!B22/全部在岗职工人数及构成!$B$4*100</f>
        <v>5.07089740948171</v>
      </c>
      <c r="C21" s="49" t="n">
        <f aca="false">全部在岗职工人数及构成!C22/全部在岗职工人数及构成!$C$4*100</f>
        <v>5.09841462238812</v>
      </c>
      <c r="D21" s="52" t="n">
        <f aca="false">C21-B21</f>
        <v>0.027517212906413</v>
      </c>
    </row>
    <row r="22" customFormat="false" ht="23.25" hidden="false" customHeight="true" outlineLevel="0" collapsed="false">
      <c r="A22" s="33" t="s">
        <v>32</v>
      </c>
      <c r="B22" s="49" t="n">
        <f aca="false">全部在岗职工人数及构成!B23/全部在岗职工人数及构成!$B$4*100</f>
        <v>0.807687264689906</v>
      </c>
      <c r="C22" s="49" t="n">
        <f aca="false">全部在岗职工人数及构成!C23/全部在岗职工人数及构成!$C$4*100</f>
        <v>0.748267930193799</v>
      </c>
      <c r="D22" s="52" t="n">
        <f aca="false">C22-B22</f>
        <v>-0.0594193344961067</v>
      </c>
    </row>
    <row r="23" customFormat="false" ht="23.25" hidden="false" customHeight="true" outlineLevel="0" collapsed="false">
      <c r="A23" s="33" t="s">
        <v>33</v>
      </c>
      <c r="B23" s="49" t="n">
        <f aca="false">全部在岗职工人数及构成!B24/全部在岗职工人数及构成!$B$4*100</f>
        <v>7.85959128626819</v>
      </c>
      <c r="C23" s="49" t="n">
        <f aca="false">全部在岗职工人数及构成!C24/全部在岗职工人数及构成!$C$4*100</f>
        <v>7.82392804506825</v>
      </c>
      <c r="D23" s="52" t="n">
        <f aca="false">C23-B23</f>
        <v>-0.0356632411999431</v>
      </c>
    </row>
    <row r="24" customFormat="false" ht="23.25" hidden="false" customHeight="true" outlineLevel="0" collapsed="false">
      <c r="A24" s="33" t="s">
        <v>34</v>
      </c>
      <c r="B24" s="49"/>
      <c r="C24" s="49"/>
      <c r="D24" s="52"/>
    </row>
    <row r="25" customFormat="false" ht="18.75" hidden="false" customHeight="true" outlineLevel="0" collapsed="false">
      <c r="A25" s="37" t="s">
        <v>35</v>
      </c>
      <c r="B25" s="49"/>
      <c r="C25" s="49"/>
      <c r="D25" s="52"/>
    </row>
    <row r="26" customFormat="false" ht="23.25" hidden="false" customHeight="true" outlineLevel="0" collapsed="false">
      <c r="A26" s="33" t="s">
        <v>36</v>
      </c>
      <c r="B26" s="49" t="n">
        <f aca="false">全部在岗职工人数及构成!B27/全部在岗职工人数及构成!$B$4*100</f>
        <v>0.0104894449959728</v>
      </c>
      <c r="C26" s="49" t="n">
        <f aca="false">全部在岗职工人数及构成!C27/全部在岗职工人数及构成!$C$4*100</f>
        <v>0.00826434897590942</v>
      </c>
      <c r="D26" s="50" t="s">
        <v>44</v>
      </c>
    </row>
    <row r="27" customFormat="false" ht="23.25" hidden="false" customHeight="true" outlineLevel="0" collapsed="false">
      <c r="A27" s="33" t="s">
        <v>37</v>
      </c>
      <c r="B27" s="49" t="n">
        <f aca="false">全部在岗职工人数及构成!B28/全部在岗职工人数及构成!$B$4*100</f>
        <v>61.4644014460449</v>
      </c>
      <c r="C27" s="49" t="n">
        <f aca="false">全部在岗职工人数及构成!C28/全部在岗职工人数及构成!$C$4*100</f>
        <v>61.9592016638889</v>
      </c>
      <c r="D27" s="52" t="n">
        <f aca="false">C27-B27</f>
        <v>0.494800217844016</v>
      </c>
    </row>
    <row r="28" customFormat="false" ht="23.25" hidden="false" customHeight="true" outlineLevel="0" collapsed="false">
      <c r="A28" s="38" t="s">
        <v>38</v>
      </c>
      <c r="B28" s="53" t="n">
        <f aca="false">全部在岗职工人数及构成!B29/全部在岗职工人数及构成!$B$4*100</f>
        <v>38.5251091089591</v>
      </c>
      <c r="C28" s="53" t="n">
        <f aca="false">全部在岗职工人数及构成!C29/全部在岗职工人数及构成!$C$4*100</f>
        <v>38.0325339871352</v>
      </c>
      <c r="D28" s="54" t="n">
        <f aca="false">C28-B28</f>
        <v>-0.49257512182394</v>
      </c>
    </row>
    <row r="38" customFormat="false" ht="14.25" hidden="false" customHeight="false" outlineLevel="0" collapsed="false">
      <c r="D38" s="55"/>
    </row>
    <row r="39" customFormat="false" ht="14.25" hidden="false" customHeight="false" outlineLevel="0" collapsed="false">
      <c r="D39" s="55"/>
    </row>
    <row r="40" customFormat="false" ht="14.25" hidden="false" customHeight="false" outlineLevel="0" collapsed="false">
      <c r="D40" s="55"/>
    </row>
    <row r="41" customFormat="false" ht="14.25" hidden="false" customHeight="false" outlineLevel="0" collapsed="false">
      <c r="D41" s="55"/>
    </row>
    <row r="42" customFormat="false" ht="14.25" hidden="false" customHeight="false" outlineLevel="0" collapsed="false">
      <c r="D42" s="55"/>
    </row>
    <row r="43" customFormat="false" ht="14.25" hidden="false" customHeight="false" outlineLevel="0" collapsed="false">
      <c r="D43" s="55"/>
    </row>
    <row r="44" customFormat="false" ht="14.25" hidden="false" customHeight="false" outlineLevel="0" collapsed="false">
      <c r="D44" s="55"/>
    </row>
    <row r="45" customFormat="false" ht="14.25" hidden="false" customHeight="false" outlineLevel="0" collapsed="false">
      <c r="D45" s="55"/>
    </row>
    <row r="46" customFormat="false" ht="14.25" hidden="false" customHeight="false" outlineLevel="0" collapsed="false">
      <c r="D46" s="55"/>
    </row>
    <row r="47" customFormat="false" ht="14.25" hidden="false" customHeight="false" outlineLevel="0" collapsed="false">
      <c r="D47" s="55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" width="37.24"/>
    <col collapsed="false" customWidth="true" hidden="false" outlineLevel="0" max="4" min="2" style="19" width="14.24"/>
    <col collapsed="false" customWidth="false" hidden="false" outlineLevel="0" max="7" min="5" style="20" width="8.99"/>
    <col collapsed="false" customWidth="false" hidden="false" outlineLevel="0" max="257" min="8" style="19" width="8.99"/>
  </cols>
  <sheetData>
    <row r="1" s="19" customFormat="true" ht="20.25" hidden="false" customHeight="false" outlineLevel="0" collapsed="false">
      <c r="A1" s="21" t="s">
        <v>45</v>
      </c>
      <c r="B1" s="21"/>
      <c r="C1" s="21"/>
      <c r="D1" s="21"/>
      <c r="E1" s="20"/>
      <c r="F1" s="20"/>
      <c r="G1" s="20"/>
    </row>
    <row r="2" s="19" customFormat="true" ht="14.25" hidden="false" customHeight="true" outlineLevel="0" collapsed="false">
      <c r="A2" s="22" t="s">
        <v>46</v>
      </c>
      <c r="B2" s="22"/>
      <c r="C2" s="22"/>
      <c r="D2" s="22"/>
      <c r="E2" s="20"/>
      <c r="F2" s="20"/>
      <c r="G2" s="20"/>
    </row>
    <row r="3" s="19" customFormat="true" ht="50.25" hidden="false" customHeight="true" outlineLevel="0" collapsed="false">
      <c r="A3" s="44" t="s">
        <v>8</v>
      </c>
      <c r="B3" s="24" t="s">
        <v>9</v>
      </c>
      <c r="C3" s="24" t="s">
        <v>10</v>
      </c>
      <c r="D3" s="25" t="s">
        <v>11</v>
      </c>
      <c r="E3" s="20"/>
      <c r="F3" s="20"/>
      <c r="G3" s="20"/>
    </row>
    <row r="4" customFormat="false" ht="22.5" hidden="false" customHeight="true" outlineLevel="0" collapsed="false">
      <c r="A4" s="26" t="s">
        <v>12</v>
      </c>
      <c r="B4" s="56" t="n">
        <v>67842</v>
      </c>
      <c r="C4" s="56" t="n">
        <v>69341</v>
      </c>
      <c r="D4" s="28" t="n">
        <f aca="false">C4/B4*100-100</f>
        <v>2.20954570914773</v>
      </c>
    </row>
    <row r="5" s="57" customFormat="true" ht="22.5" hidden="false" customHeight="true" outlineLevel="0" collapsed="false">
      <c r="A5" s="29" t="s">
        <v>13</v>
      </c>
      <c r="C5" s="58"/>
      <c r="D5" s="31"/>
      <c r="E5" s="59"/>
      <c r="F5" s="59"/>
      <c r="G5" s="59"/>
    </row>
    <row r="6" customFormat="false" ht="22.5" hidden="false" customHeight="true" outlineLevel="0" collapsed="false">
      <c r="A6" s="33" t="s">
        <v>14</v>
      </c>
      <c r="B6" s="34" t="n">
        <v>28</v>
      </c>
      <c r="C6" s="34" t="n">
        <v>24</v>
      </c>
      <c r="D6" s="35" t="n">
        <f aca="false">C6/B6*100-100</f>
        <v>-14.2857142857143</v>
      </c>
    </row>
    <row r="7" customFormat="false" ht="22.5" hidden="false" customHeight="true" outlineLevel="0" collapsed="false">
      <c r="A7" s="33" t="s">
        <v>15</v>
      </c>
      <c r="B7" s="34"/>
      <c r="C7" s="34"/>
      <c r="D7" s="35"/>
    </row>
    <row r="8" customFormat="false" ht="22.5" hidden="false" customHeight="true" outlineLevel="0" collapsed="false">
      <c r="A8" s="33" t="s">
        <v>16</v>
      </c>
      <c r="B8" s="34" t="n">
        <v>4283</v>
      </c>
      <c r="C8" s="34" t="n">
        <v>4862</v>
      </c>
      <c r="D8" s="35" t="n">
        <f aca="false">C8/B8*100-100</f>
        <v>13.5185617557787</v>
      </c>
    </row>
    <row r="9" customFormat="false" ht="22.5" hidden="false" customHeight="true" outlineLevel="0" collapsed="false">
      <c r="A9" s="33" t="s">
        <v>17</v>
      </c>
      <c r="B9" s="34" t="n">
        <v>1304</v>
      </c>
      <c r="C9" s="34" t="n">
        <v>1351</v>
      </c>
      <c r="D9" s="35" t="n">
        <f aca="false">C9/B9*100-100</f>
        <v>3.60429447852762</v>
      </c>
    </row>
    <row r="10" customFormat="false" ht="22.5" hidden="false" customHeight="true" outlineLevel="0" collapsed="false">
      <c r="A10" s="33" t="s">
        <v>18</v>
      </c>
      <c r="B10" s="34" t="n">
        <v>335</v>
      </c>
      <c r="C10" s="34" t="n">
        <v>254</v>
      </c>
      <c r="D10" s="35" t="n">
        <f aca="false">C10/B10*100-100</f>
        <v>-24.1791044776119</v>
      </c>
    </row>
    <row r="11" customFormat="false" ht="22.5" hidden="false" customHeight="true" outlineLevel="0" collapsed="false">
      <c r="A11" s="33" t="s">
        <v>19</v>
      </c>
      <c r="B11" s="34" t="n">
        <v>4258</v>
      </c>
      <c r="C11" s="34" t="n">
        <v>4705</v>
      </c>
      <c r="D11" s="35" t="n">
        <f aca="false">C11/B11*100-100</f>
        <v>10.4978863316111</v>
      </c>
    </row>
    <row r="12" customFormat="false" ht="22.5" hidden="false" customHeight="true" outlineLevel="0" collapsed="false">
      <c r="A12" s="33" t="s">
        <v>20</v>
      </c>
      <c r="B12" s="34" t="n">
        <v>151</v>
      </c>
      <c r="C12" s="34" t="n">
        <v>155</v>
      </c>
      <c r="D12" s="35" t="n">
        <f aca="false">C12/B12*100-100</f>
        <v>2.64900662251655</v>
      </c>
    </row>
    <row r="13" customFormat="false" ht="22.5" hidden="false" customHeight="true" outlineLevel="0" collapsed="false">
      <c r="A13" s="33" t="s">
        <v>21</v>
      </c>
      <c r="B13" s="34" t="n">
        <v>388</v>
      </c>
      <c r="C13" s="34" t="n">
        <v>399</v>
      </c>
      <c r="D13" s="35" t="n">
        <f aca="false">C13/B13*100-100</f>
        <v>2.83505154639174</v>
      </c>
    </row>
    <row r="14" customFormat="false" ht="22.5" hidden="false" customHeight="true" outlineLevel="0" collapsed="false">
      <c r="A14" s="33" t="s">
        <v>22</v>
      </c>
      <c r="B14" s="34"/>
      <c r="C14" s="34"/>
      <c r="D14" s="35"/>
    </row>
    <row r="15" customFormat="false" ht="22.5" hidden="false" customHeight="true" outlineLevel="0" collapsed="false">
      <c r="A15" s="33" t="s">
        <v>23</v>
      </c>
      <c r="B15" s="34" t="n">
        <v>1564</v>
      </c>
      <c r="C15" s="34" t="n">
        <v>1481</v>
      </c>
      <c r="D15" s="35" t="n">
        <f aca="false">C15/B15*100-100</f>
        <v>-5.30690537084399</v>
      </c>
    </row>
    <row r="16" customFormat="false" ht="22.5" hidden="false" customHeight="true" outlineLevel="0" collapsed="false">
      <c r="A16" s="33" t="s">
        <v>24</v>
      </c>
      <c r="B16" s="34" t="n">
        <v>599</v>
      </c>
      <c r="C16" s="34" t="n">
        <v>557</v>
      </c>
      <c r="D16" s="35" t="n">
        <f aca="false">C16/B16*100-100</f>
        <v>-7.01168614357263</v>
      </c>
    </row>
    <row r="17" customFormat="false" ht="22.5" hidden="false" customHeight="true" outlineLevel="0" collapsed="false">
      <c r="A17" s="33" t="s">
        <v>25</v>
      </c>
      <c r="B17" s="34" t="n">
        <v>494</v>
      </c>
      <c r="C17" s="34" t="n">
        <v>477</v>
      </c>
      <c r="D17" s="35" t="n">
        <f aca="false">C17/B17*100-100</f>
        <v>-3.44129554655871</v>
      </c>
    </row>
    <row r="18" customFormat="false" ht="22.5" hidden="false" customHeight="true" outlineLevel="0" collapsed="false">
      <c r="A18" s="33" t="s">
        <v>26</v>
      </c>
      <c r="B18" s="34" t="n">
        <v>806</v>
      </c>
      <c r="C18" s="34" t="n">
        <v>744</v>
      </c>
      <c r="D18" s="35" t="n">
        <f aca="false">C18/B18*100-100</f>
        <v>-7.69230769230769</v>
      </c>
    </row>
    <row r="19" customFormat="false" ht="22.5" hidden="false" customHeight="true" outlineLevel="0" collapsed="false">
      <c r="A19" s="33" t="s">
        <v>28</v>
      </c>
      <c r="B19" s="34" t="n">
        <v>732</v>
      </c>
      <c r="C19" s="34" t="n">
        <v>842</v>
      </c>
      <c r="D19" s="35" t="n">
        <f aca="false">C19/B19*100-100</f>
        <v>15.0273224043716</v>
      </c>
    </row>
    <row r="20" customFormat="false" ht="22.5" hidden="false" customHeight="true" outlineLevel="0" collapsed="false">
      <c r="A20" s="33" t="s">
        <v>29</v>
      </c>
      <c r="B20" s="34" t="n">
        <v>58</v>
      </c>
      <c r="C20" s="34" t="n">
        <v>68</v>
      </c>
      <c r="D20" s="35" t="n">
        <f aca="false">C20/B20*100-100</f>
        <v>17.2413793103448</v>
      </c>
    </row>
    <row r="21" customFormat="false" ht="22.5" hidden="false" customHeight="true" outlineLevel="0" collapsed="false">
      <c r="A21" s="33" t="s">
        <v>30</v>
      </c>
      <c r="B21" s="34" t="n">
        <v>21940</v>
      </c>
      <c r="C21" s="34" t="n">
        <v>21214</v>
      </c>
      <c r="D21" s="35" t="n">
        <f aca="false">C21/B21*100-100</f>
        <v>-3.30902461257976</v>
      </c>
    </row>
    <row r="22" customFormat="false" ht="22.5" hidden="false" customHeight="true" outlineLevel="0" collapsed="false">
      <c r="A22" s="33" t="s">
        <v>31</v>
      </c>
      <c r="B22" s="34" t="n">
        <v>10209</v>
      </c>
      <c r="C22" s="34" t="n">
        <v>10942</v>
      </c>
      <c r="D22" s="35" t="n">
        <f aca="false">C22/B22*100-100</f>
        <v>7.17993926927221</v>
      </c>
    </row>
    <row r="23" customFormat="false" ht="22.5" hidden="false" customHeight="true" outlineLevel="0" collapsed="false">
      <c r="A23" s="33" t="s">
        <v>32</v>
      </c>
      <c r="B23" s="34" t="n">
        <v>1366</v>
      </c>
      <c r="C23" s="34" t="n">
        <v>1470</v>
      </c>
      <c r="D23" s="35" t="n">
        <f aca="false">C23/B23*100-100</f>
        <v>7.61346998535871</v>
      </c>
    </row>
    <row r="24" customFormat="false" ht="22.5" hidden="false" customHeight="true" outlineLevel="0" collapsed="false">
      <c r="A24" s="33" t="s">
        <v>33</v>
      </c>
      <c r="B24" s="34" t="n">
        <v>19327</v>
      </c>
      <c r="C24" s="34" t="n">
        <v>19796</v>
      </c>
      <c r="D24" s="35" t="n">
        <f aca="false">C24/B24*100-100</f>
        <v>2.42665700833031</v>
      </c>
    </row>
    <row r="25" customFormat="false" ht="22.5" hidden="false" customHeight="true" outlineLevel="0" collapsed="false">
      <c r="A25" s="33" t="s">
        <v>34</v>
      </c>
      <c r="C25" s="30"/>
      <c r="D25" s="35"/>
    </row>
    <row r="26" s="57" customFormat="true" ht="22.5" hidden="false" customHeight="true" outlineLevel="0" collapsed="false">
      <c r="A26" s="37" t="s">
        <v>35</v>
      </c>
      <c r="C26" s="58"/>
      <c r="D26" s="35"/>
      <c r="E26" s="59"/>
      <c r="F26" s="59"/>
      <c r="G26" s="59"/>
    </row>
    <row r="27" customFormat="false" ht="22.5" hidden="false" customHeight="true" outlineLevel="0" collapsed="false">
      <c r="A27" s="33" t="s">
        <v>36</v>
      </c>
      <c r="B27" s="34" t="n">
        <f aca="false">B6</f>
        <v>28</v>
      </c>
      <c r="C27" s="34" t="n">
        <f aca="false">C6</f>
        <v>24</v>
      </c>
      <c r="D27" s="35" t="n">
        <f aca="false">C27/B27*100-100</f>
        <v>-14.2857142857143</v>
      </c>
    </row>
    <row r="28" customFormat="false" ht="22.5" hidden="false" customHeight="true" outlineLevel="0" collapsed="false">
      <c r="A28" s="33" t="s">
        <v>37</v>
      </c>
      <c r="B28" s="34" t="n">
        <f aca="false">B7+B8+B9+B10</f>
        <v>5922</v>
      </c>
      <c r="C28" s="34" t="n">
        <f aca="false">C7+C8+C9+C10</f>
        <v>6467</v>
      </c>
      <c r="D28" s="35" t="n">
        <f aca="false">C28/B28*100-100</f>
        <v>9.2029719689294</v>
      </c>
    </row>
    <row r="29" customFormat="false" ht="22.5" hidden="false" customHeight="true" outlineLevel="0" collapsed="false">
      <c r="A29" s="38" t="s">
        <v>38</v>
      </c>
      <c r="B29" s="39" t="n">
        <f aca="false">SUM(B11:B24)</f>
        <v>61892</v>
      </c>
      <c r="C29" s="39" t="n">
        <f aca="false">SUM(C11:C24)</f>
        <v>62850</v>
      </c>
      <c r="D29" s="40" t="n">
        <f aca="false">C29/B29*100-100</f>
        <v>1.54785755832741</v>
      </c>
    </row>
    <row r="30" customFormat="false" ht="14.25" hidden="false" customHeight="false" outlineLevel="0" collapsed="false">
      <c r="B30" s="19" t="s">
        <v>4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3.87"/>
    <col collapsed="false" customWidth="true" hidden="false" outlineLevel="0" max="3" min="3" style="0" width="12.87"/>
    <col collapsed="false" customWidth="true" hidden="false" outlineLevel="0" max="4" min="4" style="0" width="14.87"/>
  </cols>
  <sheetData>
    <row r="1" customFormat="false" ht="20.25" hidden="false" customHeight="false" outlineLevel="0" collapsed="false">
      <c r="A1" s="60" t="s">
        <v>48</v>
      </c>
      <c r="B1" s="60"/>
      <c r="C1" s="60"/>
      <c r="D1" s="60"/>
    </row>
    <row r="2" customFormat="false" ht="15" hidden="false" customHeight="true" outlineLevel="0" collapsed="false">
      <c r="A2" s="61" t="s">
        <v>41</v>
      </c>
      <c r="B2" s="61"/>
      <c r="C2" s="61"/>
      <c r="D2" s="61"/>
    </row>
    <row r="3" customFormat="false" ht="50.25" hidden="false" customHeight="true" outlineLevel="0" collapsed="false">
      <c r="A3" s="62" t="s">
        <v>8</v>
      </c>
      <c r="B3" s="24" t="s">
        <v>9</v>
      </c>
      <c r="C3" s="24" t="s">
        <v>10</v>
      </c>
      <c r="D3" s="25" t="s">
        <v>42</v>
      </c>
    </row>
    <row r="4" customFormat="false" ht="23.25" hidden="false" customHeight="true" outlineLevel="0" collapsed="false">
      <c r="A4" s="63" t="s">
        <v>13</v>
      </c>
      <c r="B4" s="64"/>
      <c r="C4" s="65"/>
      <c r="D4" s="48"/>
    </row>
    <row r="5" customFormat="false" ht="23.25" hidden="false" customHeight="true" outlineLevel="0" collapsed="false">
      <c r="A5" s="66" t="s">
        <v>14</v>
      </c>
      <c r="B5" s="64" t="n">
        <f aca="false">国有单位在岗职工人数及构成!B6/国有单位在岗职工人数及构成!$B$4*100</f>
        <v>0.0412723681495239</v>
      </c>
      <c r="C5" s="64" t="n">
        <f aca="false">国有单位在岗职工人数及构成!C6/国有单位在岗职工人数及构成!$C$4*100</f>
        <v>0.0346115573758671</v>
      </c>
      <c r="D5" s="52" t="n">
        <f aca="false">C5-B5</f>
        <v>-0.0066608107736568</v>
      </c>
    </row>
    <row r="6" customFormat="false" ht="23.25" hidden="false" customHeight="true" outlineLevel="0" collapsed="false">
      <c r="A6" s="66" t="s">
        <v>15</v>
      </c>
      <c r="B6" s="64"/>
      <c r="C6" s="64"/>
      <c r="D6" s="52"/>
    </row>
    <row r="7" customFormat="false" ht="23.25" hidden="false" customHeight="true" outlineLevel="0" collapsed="false">
      <c r="A7" s="66" t="s">
        <v>16</v>
      </c>
      <c r="B7" s="64" t="n">
        <f aca="false">国有单位在岗职工人数及构成!B8/国有单位在岗职工人数及构成!$B$4*100</f>
        <v>6.31319831372896</v>
      </c>
      <c r="C7" s="64" t="n">
        <f aca="false">国有单位在岗职工人数及构成!C8/国有单位在岗职工人数及构成!$C$4*100</f>
        <v>7.01172466506108</v>
      </c>
      <c r="D7" s="52" t="n">
        <f aca="false">C7-B7</f>
        <v>0.698526351332117</v>
      </c>
    </row>
    <row r="8" customFormat="false" ht="23.25" hidden="false" customHeight="true" outlineLevel="0" collapsed="false">
      <c r="A8" s="66" t="s">
        <v>17</v>
      </c>
      <c r="B8" s="64" t="n">
        <f aca="false">国有单位在岗职工人数及构成!B9/国有单位在岗职工人数及构成!$B$4*100</f>
        <v>1.92211314524926</v>
      </c>
      <c r="C8" s="64" t="n">
        <f aca="false">国有单位在岗职工人数及构成!C9/国有单位在岗职工人数及构成!$C$4*100</f>
        <v>1.94834225061652</v>
      </c>
      <c r="D8" s="52" t="n">
        <f aca="false">C8-B8</f>
        <v>0.0262291053672625</v>
      </c>
    </row>
    <row r="9" customFormat="false" ht="23.25" hidden="false" customHeight="true" outlineLevel="0" collapsed="false">
      <c r="A9" s="66" t="s">
        <v>18</v>
      </c>
      <c r="B9" s="64" t="n">
        <f aca="false">国有单位在岗职工人数及构成!B10/国有单位在岗职工人数及构成!$B$4*100</f>
        <v>0.49379440464609</v>
      </c>
      <c r="C9" s="64" t="n">
        <f aca="false">国有单位在岗职工人数及构成!C10/国有单位在岗职工人数及构成!$C$4*100</f>
        <v>0.366305648894593</v>
      </c>
      <c r="D9" s="52" t="n">
        <f aca="false">C9-B9</f>
        <v>-0.127488755751496</v>
      </c>
    </row>
    <row r="10" customFormat="false" ht="23.25" hidden="false" customHeight="true" outlineLevel="0" collapsed="false">
      <c r="A10" s="66" t="s">
        <v>19</v>
      </c>
      <c r="B10" s="64" t="n">
        <f aca="false">国有单位在岗职工人数及构成!B11/国有单位在岗职工人数及构成!$B$4*100</f>
        <v>6.27634798502403</v>
      </c>
      <c r="C10" s="64" t="n">
        <f aca="false">国有单位在岗职工人数及构成!C11/国有单位在岗职工人数及构成!$C$4*100</f>
        <v>6.78530739389394</v>
      </c>
      <c r="D10" s="52" t="n">
        <f aca="false">C10-B10</f>
        <v>0.508959408869917</v>
      </c>
    </row>
    <row r="11" customFormat="false" ht="23.25" hidden="false" customHeight="true" outlineLevel="0" collapsed="false">
      <c r="A11" s="66" t="s">
        <v>20</v>
      </c>
      <c r="B11" s="64" t="n">
        <f aca="false">国有单位在岗职工人数及构成!B12/国有单位在岗职工人数及构成!$B$4*100</f>
        <v>0.22257598537779</v>
      </c>
      <c r="C11" s="64" t="n">
        <f aca="false">国有单位在岗职工人数及构成!C12/国有单位在岗职工人数及构成!$C$4*100</f>
        <v>0.223532974719142</v>
      </c>
      <c r="D11" s="50" t="s">
        <v>43</v>
      </c>
    </row>
    <row r="12" customFormat="false" ht="23.25" hidden="false" customHeight="true" outlineLevel="0" collapsed="false">
      <c r="A12" s="66" t="s">
        <v>21</v>
      </c>
      <c r="B12" s="64" t="n">
        <f aca="false">国有单位在岗职工人数及构成!B13/国有单位在岗职工人数及构成!$B$4*100</f>
        <v>0.571917101500545</v>
      </c>
      <c r="C12" s="64" t="n">
        <f aca="false">国有单位在岗职工人数及构成!C13/国有单位在岗职工人数及构成!$C$4*100</f>
        <v>0.57541714137379</v>
      </c>
      <c r="D12" s="52" t="n">
        <v>0.01</v>
      </c>
    </row>
    <row r="13" customFormat="false" ht="23.25" hidden="false" customHeight="true" outlineLevel="0" collapsed="false">
      <c r="A13" s="66" t="s">
        <v>22</v>
      </c>
      <c r="B13" s="64"/>
      <c r="C13" s="64"/>
      <c r="D13" s="52"/>
    </row>
    <row r="14" customFormat="false" ht="23.25" hidden="false" customHeight="true" outlineLevel="0" collapsed="false">
      <c r="A14" s="66" t="s">
        <v>23</v>
      </c>
      <c r="B14" s="64" t="n">
        <f aca="false">国有单位在岗职工人数及构成!B15/国有单位在岗职工人数及构成!$B$4*100</f>
        <v>2.30535656378055</v>
      </c>
      <c r="C14" s="64" t="n">
        <f aca="false">国有单位在岗职工人数及构成!C15/国有单位在岗职工人数及构成!$C$4*100</f>
        <v>2.1358215197358</v>
      </c>
      <c r="D14" s="52" t="n">
        <f aca="false">C14-B14</f>
        <v>-0.169535044044751</v>
      </c>
    </row>
    <row r="15" customFormat="false" ht="23.25" hidden="false" customHeight="true" outlineLevel="0" collapsed="false">
      <c r="A15" s="66" t="s">
        <v>24</v>
      </c>
      <c r="B15" s="64" t="n">
        <f aca="false">国有单位在岗职工人数及构成!B16/国有单位在岗职工人数及构成!$B$4*100</f>
        <v>0.882933875770172</v>
      </c>
      <c r="C15" s="64" t="n">
        <f aca="false">国有单位在岗职工人数及构成!C16/国有单位在岗职工人数及构成!$C$4*100</f>
        <v>0.803276560764915</v>
      </c>
      <c r="D15" s="52" t="n">
        <f aca="false">C15-B15</f>
        <v>-0.0796573150052564</v>
      </c>
    </row>
    <row r="16" customFormat="false" ht="23.25" hidden="false" customHeight="true" outlineLevel="0" collapsed="false">
      <c r="A16" s="66" t="s">
        <v>25</v>
      </c>
      <c r="B16" s="64" t="n">
        <f aca="false">国有单位在岗职工人数及构成!B17/国有单位在岗职工人数及构成!$B$4*100</f>
        <v>0.728162495209457</v>
      </c>
      <c r="C16" s="64" t="n">
        <f aca="false">国有单位在岗职工人数及构成!C17/国有单位在岗职工人数及构成!$C$4*100</f>
        <v>0.687904702845358</v>
      </c>
      <c r="D16" s="52" t="n">
        <f aca="false">C16-B16</f>
        <v>-0.0402577923640989</v>
      </c>
    </row>
    <row r="17" customFormat="false" ht="23.25" hidden="false" customHeight="true" outlineLevel="0" collapsed="false">
      <c r="A17" s="66" t="s">
        <v>26</v>
      </c>
      <c r="B17" s="64" t="n">
        <f aca="false">国有单位在岗职工人数及构成!B18/国有单位在岗职工人数及构成!$B$4*100</f>
        <v>1.18805459744701</v>
      </c>
      <c r="C17" s="64" t="n">
        <f aca="false">国有单位在岗职工人数及构成!C18/国有单位在岗职工人数及构成!$C$4*100</f>
        <v>1.07295827865188</v>
      </c>
      <c r="D17" s="52" t="n">
        <f aca="false">C17-B17</f>
        <v>-0.115096318795129</v>
      </c>
    </row>
    <row r="18" customFormat="false" ht="23.25" hidden="false" customHeight="true" outlineLevel="0" collapsed="false">
      <c r="A18" s="66" t="s">
        <v>28</v>
      </c>
      <c r="B18" s="64" t="n">
        <f aca="false">国有单位在岗职工人数及构成!B19/国有单位在岗职工人数及构成!$B$4*100</f>
        <v>1.07897762448041</v>
      </c>
      <c r="C18" s="64" t="n">
        <f aca="false">国有单位在岗职工人数及构成!C19/国有单位在岗职工人数及构成!$C$4*100</f>
        <v>1.21428880460334</v>
      </c>
      <c r="D18" s="52" t="n">
        <f aca="false">C18-B18</f>
        <v>0.135311180122927</v>
      </c>
    </row>
    <row r="19" customFormat="false" ht="23.25" hidden="false" customHeight="true" outlineLevel="0" collapsed="false">
      <c r="A19" s="66" t="s">
        <v>29</v>
      </c>
      <c r="B19" s="64" t="n">
        <f aca="false">国有单位在岗职工人数及构成!B20/国有单位在岗职工人数及构成!$B$4*100</f>
        <v>0.0854927625954424</v>
      </c>
      <c r="C19" s="64" t="n">
        <f aca="false">国有单位在岗职工人数及构成!C20/国有单位在岗职工人数及构成!$C$4*100</f>
        <v>0.0980660792316234</v>
      </c>
      <c r="D19" s="52" t="n">
        <f aca="false">C19-B19</f>
        <v>0.0125733166361811</v>
      </c>
    </row>
    <row r="20" customFormat="false" ht="23.25" hidden="false" customHeight="true" outlineLevel="0" collapsed="false">
      <c r="A20" s="66" t="s">
        <v>30</v>
      </c>
      <c r="B20" s="64" t="n">
        <f aca="false">国有单位在岗职工人数及构成!B21/国有单位在岗职工人数及构成!$B$4*100</f>
        <v>32.3398484714484</v>
      </c>
      <c r="C20" s="64" t="n">
        <f aca="false">国有单位在岗职工人数及构成!C21/国有单位在岗职工人数及构成!$C$4*100</f>
        <v>30.5937324238185</v>
      </c>
      <c r="D20" s="52" t="n">
        <f aca="false">C20-B20</f>
        <v>-1.74611604762985</v>
      </c>
    </row>
    <row r="21" customFormat="false" ht="23.25" hidden="false" customHeight="true" outlineLevel="0" collapsed="false">
      <c r="A21" s="66" t="s">
        <v>31</v>
      </c>
      <c r="B21" s="64" t="n">
        <f aca="false">国有单位在岗职工人数及构成!B22/国有单位在岗职工人数及构成!$B$4*100</f>
        <v>15.0482002299461</v>
      </c>
      <c r="C21" s="64" t="n">
        <f aca="false">国有单位在岗职工人数及构成!C22/国有单位在岗职工人数及构成!$C$4*100</f>
        <v>15.7799858669474</v>
      </c>
      <c r="D21" s="52" t="n">
        <f aca="false">C21-B21</f>
        <v>0.731785637001353</v>
      </c>
    </row>
    <row r="22" customFormat="false" ht="23.25" hidden="false" customHeight="true" outlineLevel="0" collapsed="false">
      <c r="A22" s="66" t="s">
        <v>32</v>
      </c>
      <c r="B22" s="64" t="n">
        <f aca="false">国有单位在岗职工人数及构成!B23/国有单位在岗职工人数及构成!$B$4*100</f>
        <v>2.01350196043749</v>
      </c>
      <c r="C22" s="64" t="n">
        <f aca="false">国有单位在岗职工人数及构成!C23/国有单位在岗职工人数及构成!$C$4*100</f>
        <v>2.11995788927186</v>
      </c>
      <c r="D22" s="52" t="n">
        <f aca="false">C22-B22</f>
        <v>0.106455928834372</v>
      </c>
    </row>
    <row r="23" customFormat="false" ht="23.25" hidden="false" customHeight="true" outlineLevel="0" collapsed="false">
      <c r="A23" s="66" t="s">
        <v>33</v>
      </c>
      <c r="B23" s="64" t="n">
        <f aca="false">国有单位在岗职工人数及构成!B24/国有单位在岗职工人数及构成!$B$4*100</f>
        <v>28.4882521152089</v>
      </c>
      <c r="C23" s="64" t="n">
        <f aca="false">国有单位在岗职工人数及构成!C24/国有单位在岗职工人数及构成!$C$4*100</f>
        <v>28.5487662421944</v>
      </c>
      <c r="D23" s="52" t="n">
        <f aca="false">C23-B23</f>
        <v>0.0605141269855061</v>
      </c>
    </row>
    <row r="24" customFormat="false" ht="23.25" hidden="false" customHeight="true" outlineLevel="0" collapsed="false">
      <c r="A24" s="66" t="s">
        <v>34</v>
      </c>
      <c r="B24" s="64"/>
      <c r="C24" s="64"/>
      <c r="D24" s="52"/>
    </row>
    <row r="25" customFormat="false" ht="23.25" hidden="false" customHeight="true" outlineLevel="0" collapsed="false">
      <c r="A25" s="67" t="s">
        <v>35</v>
      </c>
      <c r="B25" s="64"/>
      <c r="C25" s="64"/>
      <c r="D25" s="52"/>
    </row>
    <row r="26" customFormat="false" ht="23.25" hidden="false" customHeight="true" outlineLevel="0" collapsed="false">
      <c r="A26" s="66" t="s">
        <v>36</v>
      </c>
      <c r="B26" s="64" t="n">
        <f aca="false">国有单位在岗职工人数及构成!B27/国有单位在岗职工人数及构成!$B$4*100</f>
        <v>0.0412723681495239</v>
      </c>
      <c r="C26" s="64" t="n">
        <f aca="false">国有单位在岗职工人数及构成!C27/国有单位在岗职工人数及构成!$C$4*100</f>
        <v>0.0346115573758671</v>
      </c>
      <c r="D26" s="52" t="n">
        <f aca="false">C26-B26</f>
        <v>-0.0066608107736568</v>
      </c>
    </row>
    <row r="27" customFormat="false" ht="23.25" hidden="false" customHeight="true" outlineLevel="0" collapsed="false">
      <c r="A27" s="66" t="s">
        <v>37</v>
      </c>
      <c r="B27" s="64" t="n">
        <f aca="false">国有单位在岗职工人数及构成!B28/国有单位在岗职工人数及构成!$B$4*100</f>
        <v>8.7291058636243</v>
      </c>
      <c r="C27" s="64" t="n">
        <f aca="false">国有单位在岗职工人数及构成!C28/国有单位在岗职工人数及构成!$C$4*100</f>
        <v>9.32637256457219</v>
      </c>
      <c r="D27" s="52" t="n">
        <f aca="false">C27-B27</f>
        <v>0.597266700947884</v>
      </c>
    </row>
    <row r="28" customFormat="false" ht="23.25" hidden="false" customHeight="true" outlineLevel="0" collapsed="false">
      <c r="A28" s="68" t="s">
        <v>38</v>
      </c>
      <c r="B28" s="69" t="n">
        <f aca="false">国有单位在岗职工人数及构成!B29/国有单位在岗职工人数及构成!$B$4*100</f>
        <v>91.2296217682262</v>
      </c>
      <c r="C28" s="69" t="n">
        <f aca="false">国有单位在岗职工人数及构成!C29/国有单位在岗职工人数及构成!$C$4*100</f>
        <v>90.6390158780519</v>
      </c>
      <c r="D28" s="54" t="n">
        <f aca="false">C28-B28</f>
        <v>-0.590605890174246</v>
      </c>
    </row>
    <row r="29" customFormat="false" ht="14.25" hidden="false" customHeight="false" outlineLevel="0" collapsed="false">
      <c r="B29" s="70"/>
      <c r="C29" s="70"/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4" min="2" style="0" width="13.87"/>
    <col collapsed="false" customWidth="true" hidden="false" outlineLevel="0" max="7" min="6" style="55" width="8.99"/>
  </cols>
  <sheetData>
    <row r="1" customFormat="false" ht="20.25" hidden="false" customHeight="false" outlineLevel="0" collapsed="false">
      <c r="A1" s="60" t="s">
        <v>49</v>
      </c>
      <c r="B1" s="60"/>
      <c r="C1" s="60"/>
      <c r="D1" s="60"/>
    </row>
    <row r="2" customFormat="false" ht="15" hidden="false" customHeight="true" outlineLevel="0" collapsed="false">
      <c r="A2" s="61" t="s">
        <v>46</v>
      </c>
      <c r="B2" s="61"/>
      <c r="C2" s="61"/>
      <c r="D2" s="61"/>
    </row>
    <row r="3" customFormat="false" ht="50.25" hidden="false" customHeight="true" outlineLevel="0" collapsed="false">
      <c r="A3" s="71" t="s">
        <v>8</v>
      </c>
      <c r="B3" s="24" t="s">
        <v>9</v>
      </c>
      <c r="C3" s="24" t="s">
        <v>10</v>
      </c>
      <c r="D3" s="25" t="s">
        <v>11</v>
      </c>
    </row>
    <row r="4" customFormat="false" ht="22.5" hidden="false" customHeight="true" outlineLevel="0" collapsed="false">
      <c r="A4" s="72" t="s">
        <v>12</v>
      </c>
      <c r="B4" s="73" t="n">
        <v>18443</v>
      </c>
      <c r="C4" s="73" t="n">
        <v>19720</v>
      </c>
      <c r="D4" s="28" t="n">
        <f aca="false">C4/B4*100-100</f>
        <v>6.92403621970395</v>
      </c>
      <c r="F4" s="74"/>
      <c r="G4" s="74"/>
    </row>
    <row r="5" s="42" customFormat="true" ht="22.5" hidden="false" customHeight="true" outlineLevel="0" collapsed="false">
      <c r="A5" s="75" t="s">
        <v>13</v>
      </c>
      <c r="B5" s="76"/>
      <c r="C5" s="76"/>
      <c r="D5" s="31"/>
      <c r="F5" s="43"/>
      <c r="G5" s="43"/>
    </row>
    <row r="6" s="42" customFormat="true" ht="22.5" hidden="false" customHeight="true" outlineLevel="0" collapsed="false">
      <c r="A6" s="66" t="s">
        <v>14</v>
      </c>
      <c r="B6" s="76"/>
      <c r="C6" s="76"/>
      <c r="D6" s="35"/>
      <c r="G6" s="43"/>
    </row>
    <row r="7" s="42" customFormat="true" ht="22.5" hidden="false" customHeight="true" outlineLevel="0" collapsed="false">
      <c r="A7" s="66" t="s">
        <v>15</v>
      </c>
      <c r="B7" s="76"/>
      <c r="C7" s="76"/>
      <c r="D7" s="35"/>
      <c r="F7" s="43"/>
      <c r="G7" s="43"/>
    </row>
    <row r="8" s="42" customFormat="true" ht="22.5" hidden="false" customHeight="true" outlineLevel="0" collapsed="false">
      <c r="A8" s="66" t="s">
        <v>16</v>
      </c>
      <c r="B8" s="77" t="n">
        <v>9365</v>
      </c>
      <c r="C8" s="77" t="n">
        <v>8962</v>
      </c>
      <c r="D8" s="35" t="n">
        <f aca="false">C8/B8*100-100</f>
        <v>-4.30325680726108</v>
      </c>
      <c r="F8" s="43"/>
      <c r="G8" s="43"/>
    </row>
    <row r="9" s="42" customFormat="true" ht="22.5" hidden="false" customHeight="true" outlineLevel="0" collapsed="false">
      <c r="A9" s="66" t="s">
        <v>17</v>
      </c>
      <c r="B9" s="78" t="n">
        <v>239</v>
      </c>
      <c r="C9" s="78" t="n">
        <v>231</v>
      </c>
      <c r="D9" s="35" t="n">
        <f aca="false">C9/B9*100-100</f>
        <v>-3.34728033472803</v>
      </c>
      <c r="F9" s="43"/>
      <c r="G9" s="43"/>
    </row>
    <row r="10" s="42" customFormat="true" ht="22.5" hidden="false" customHeight="true" outlineLevel="0" collapsed="false">
      <c r="A10" s="66" t="s">
        <v>18</v>
      </c>
      <c r="B10" s="78"/>
      <c r="C10" s="78"/>
      <c r="D10" s="35"/>
      <c r="F10" s="43"/>
      <c r="G10" s="43"/>
    </row>
    <row r="11" s="42" customFormat="true" ht="22.5" hidden="false" customHeight="true" outlineLevel="0" collapsed="false">
      <c r="A11" s="66" t="s">
        <v>19</v>
      </c>
      <c r="B11" s="78" t="n">
        <v>1598</v>
      </c>
      <c r="C11" s="78" t="n">
        <v>1637</v>
      </c>
      <c r="D11" s="35" t="n">
        <f aca="false">C11/B11*100-100</f>
        <v>2.44055068836045</v>
      </c>
      <c r="F11" s="43"/>
      <c r="G11" s="43"/>
    </row>
    <row r="12" s="42" customFormat="true" ht="22.5" hidden="false" customHeight="true" outlineLevel="0" collapsed="false">
      <c r="A12" s="66" t="s">
        <v>20</v>
      </c>
      <c r="B12" s="78" t="n">
        <v>180</v>
      </c>
      <c r="C12" s="78" t="n">
        <v>108</v>
      </c>
      <c r="D12" s="35" t="n">
        <f aca="false">C12/B12*100-100</f>
        <v>-40</v>
      </c>
      <c r="F12" s="43"/>
      <c r="G12" s="43"/>
    </row>
    <row r="13" s="42" customFormat="true" ht="22.5" hidden="false" customHeight="true" outlineLevel="0" collapsed="false">
      <c r="A13" s="66" t="s">
        <v>21</v>
      </c>
      <c r="B13" s="78" t="n">
        <v>149</v>
      </c>
      <c r="C13" s="78" t="n">
        <v>667</v>
      </c>
      <c r="D13" s="35" t="n">
        <f aca="false">C13/B13*100-100</f>
        <v>347.651006711409</v>
      </c>
      <c r="F13" s="43"/>
      <c r="G13" s="43"/>
    </row>
    <row r="14" s="42" customFormat="true" ht="22.5" hidden="false" customHeight="true" outlineLevel="0" collapsed="false">
      <c r="A14" s="66" t="s">
        <v>22</v>
      </c>
      <c r="B14" s="78" t="n">
        <v>709</v>
      </c>
      <c r="C14" s="78" t="n">
        <v>625</v>
      </c>
      <c r="D14" s="35" t="n">
        <f aca="false">C14/B14*100-100</f>
        <v>-11.8476727785614</v>
      </c>
      <c r="F14" s="43"/>
      <c r="G14" s="43"/>
    </row>
    <row r="15" s="42" customFormat="true" ht="22.5" hidden="false" customHeight="true" outlineLevel="0" collapsed="false">
      <c r="A15" s="66" t="s">
        <v>23</v>
      </c>
      <c r="B15" s="78"/>
      <c r="C15" s="78"/>
      <c r="D15" s="35"/>
      <c r="F15" s="43"/>
      <c r="G15" s="43"/>
    </row>
    <row r="16" s="42" customFormat="true" ht="22.5" hidden="false" customHeight="true" outlineLevel="0" collapsed="false">
      <c r="A16" s="66" t="s">
        <v>24</v>
      </c>
      <c r="B16" s="78" t="n">
        <v>608</v>
      </c>
      <c r="C16" s="78" t="n">
        <v>542</v>
      </c>
      <c r="D16" s="35" t="n">
        <f aca="false">C16/B16*100-100</f>
        <v>-10.8552631578947</v>
      </c>
      <c r="F16" s="43"/>
      <c r="G16" s="43"/>
    </row>
    <row r="17" s="42" customFormat="true" ht="22.5" hidden="false" customHeight="true" outlineLevel="0" collapsed="false">
      <c r="A17" s="66" t="s">
        <v>25</v>
      </c>
      <c r="B17" s="78" t="n">
        <v>2527</v>
      </c>
      <c r="C17" s="78" t="n">
        <v>3261</v>
      </c>
      <c r="D17" s="35" t="n">
        <f aca="false">C17/B17*100-100</f>
        <v>29.0462999604274</v>
      </c>
      <c r="F17" s="43"/>
      <c r="G17" s="43"/>
    </row>
    <row r="18" s="42" customFormat="true" ht="22.5" hidden="false" customHeight="true" outlineLevel="0" collapsed="false">
      <c r="A18" s="66" t="s">
        <v>26</v>
      </c>
      <c r="B18" s="78" t="n">
        <v>15</v>
      </c>
      <c r="C18" s="78" t="n">
        <v>11</v>
      </c>
      <c r="D18" s="35" t="n">
        <f aca="false">C18/B18*100-100</f>
        <v>-26.6666666666667</v>
      </c>
      <c r="F18" s="43"/>
      <c r="G18" s="43"/>
    </row>
    <row r="19" s="42" customFormat="true" ht="22.5" hidden="false" customHeight="true" outlineLevel="0" collapsed="false">
      <c r="A19" s="66" t="s">
        <v>28</v>
      </c>
      <c r="B19" s="78"/>
      <c r="C19" s="78"/>
      <c r="D19" s="35"/>
      <c r="F19" s="43"/>
      <c r="G19" s="43"/>
    </row>
    <row r="20" s="42" customFormat="true" ht="22.5" hidden="false" customHeight="true" outlineLevel="0" collapsed="false">
      <c r="A20" s="66" t="s">
        <v>29</v>
      </c>
      <c r="B20" s="78" t="n">
        <v>32</v>
      </c>
      <c r="C20" s="78" t="n">
        <v>49</v>
      </c>
      <c r="D20" s="35" t="n">
        <f aca="false">C20/B20*100-100</f>
        <v>53.125</v>
      </c>
      <c r="F20" s="43"/>
      <c r="G20" s="43"/>
    </row>
    <row r="21" s="42" customFormat="true" ht="22.5" hidden="false" customHeight="true" outlineLevel="0" collapsed="false">
      <c r="A21" s="66" t="s">
        <v>30</v>
      </c>
      <c r="B21" s="78"/>
      <c r="C21" s="78"/>
      <c r="D21" s="35"/>
      <c r="F21" s="43"/>
      <c r="G21" s="43"/>
    </row>
    <row r="22" s="42" customFormat="true" ht="22.5" hidden="false" customHeight="true" outlineLevel="0" collapsed="false">
      <c r="A22" s="66" t="s">
        <v>31</v>
      </c>
      <c r="B22" s="78" t="n">
        <v>2417</v>
      </c>
      <c r="C22" s="78" t="n">
        <v>2984</v>
      </c>
      <c r="D22" s="35" t="n">
        <f aca="false">C22/B22*100-100</f>
        <v>23.4588332643773</v>
      </c>
      <c r="F22" s="43"/>
      <c r="G22" s="43"/>
    </row>
    <row r="23" s="42" customFormat="true" ht="22.5" hidden="false" customHeight="true" outlineLevel="0" collapsed="false">
      <c r="A23" s="66" t="s">
        <v>32</v>
      </c>
      <c r="B23" s="78" t="n">
        <v>149</v>
      </c>
      <c r="C23" s="78" t="n">
        <v>152</v>
      </c>
      <c r="D23" s="35" t="n">
        <f aca="false">C23/B23*100-100</f>
        <v>2.01342281879195</v>
      </c>
      <c r="F23" s="43"/>
      <c r="G23" s="43"/>
    </row>
    <row r="24" s="42" customFormat="true" ht="22.5" hidden="false" customHeight="true" outlineLevel="0" collapsed="false">
      <c r="A24" s="66" t="s">
        <v>33</v>
      </c>
      <c r="B24" s="76" t="n">
        <v>455</v>
      </c>
      <c r="C24" s="78" t="n">
        <v>491</v>
      </c>
      <c r="D24" s="35" t="n">
        <f aca="false">C24/B24*100-100</f>
        <v>7.91208791208791</v>
      </c>
      <c r="F24" s="43"/>
      <c r="G24" s="43"/>
    </row>
    <row r="25" s="42" customFormat="true" ht="22.5" hidden="false" customHeight="true" outlineLevel="0" collapsed="false">
      <c r="A25" s="66" t="s">
        <v>34</v>
      </c>
      <c r="B25" s="76"/>
      <c r="C25" s="76"/>
      <c r="D25" s="35"/>
      <c r="F25" s="43"/>
      <c r="G25" s="43"/>
    </row>
    <row r="26" s="42" customFormat="true" ht="22.5" hidden="false" customHeight="true" outlineLevel="0" collapsed="false">
      <c r="A26" s="67" t="s">
        <v>35</v>
      </c>
      <c r="B26" s="76"/>
      <c r="C26" s="76"/>
      <c r="D26" s="35"/>
      <c r="F26" s="43"/>
      <c r="G26" s="43"/>
    </row>
    <row r="27" s="42" customFormat="true" ht="22.5" hidden="false" customHeight="true" outlineLevel="0" collapsed="false">
      <c r="A27" s="66" t="s">
        <v>36</v>
      </c>
      <c r="B27" s="78"/>
      <c r="C27" s="78"/>
      <c r="D27" s="35"/>
      <c r="F27" s="43"/>
      <c r="G27" s="43"/>
    </row>
    <row r="28" s="42" customFormat="true" ht="22.5" hidden="false" customHeight="true" outlineLevel="0" collapsed="false">
      <c r="A28" s="66" t="s">
        <v>37</v>
      </c>
      <c r="B28" s="78" t="n">
        <f aca="false">B7+B8+B9+B10</f>
        <v>9604</v>
      </c>
      <c r="C28" s="78" t="n">
        <f aca="false">C7+C8+C9+C10</f>
        <v>9193</v>
      </c>
      <c r="D28" s="35" t="n">
        <f aca="false">C28/B28*100-100</f>
        <v>-4.27946688879634</v>
      </c>
      <c r="F28" s="43"/>
      <c r="G28" s="43"/>
    </row>
    <row r="29" s="42" customFormat="true" ht="22.5" hidden="false" customHeight="true" outlineLevel="0" collapsed="false">
      <c r="A29" s="68" t="s">
        <v>38</v>
      </c>
      <c r="B29" s="79" t="n">
        <f aca="false">SUM(B11:B24)</f>
        <v>8839</v>
      </c>
      <c r="C29" s="79" t="n">
        <f aca="false">SUM(C11:C24)</f>
        <v>10527</v>
      </c>
      <c r="D29" s="40" t="n">
        <f aca="false">C29/B29*100-100</f>
        <v>19.0971829392465</v>
      </c>
      <c r="F29" s="43"/>
      <c r="G29" s="43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13.87"/>
    <col collapsed="false" customWidth="true" hidden="false" outlineLevel="0" max="3" min="3" style="0" width="13.24"/>
    <col collapsed="false" customWidth="true" hidden="false" outlineLevel="0" max="4" min="4" style="0" width="14.87"/>
  </cols>
  <sheetData>
    <row r="1" customFormat="false" ht="20.25" hidden="false" customHeight="false" outlineLevel="0" collapsed="false">
      <c r="A1" s="21" t="s">
        <v>50</v>
      </c>
      <c r="B1" s="21"/>
      <c r="C1" s="21"/>
      <c r="D1" s="21"/>
    </row>
    <row r="2" customFormat="false" ht="15" hidden="false" customHeight="true" outlineLevel="0" collapsed="false">
      <c r="A2" s="22" t="s">
        <v>41</v>
      </c>
      <c r="B2" s="22"/>
      <c r="C2" s="22"/>
      <c r="D2" s="22"/>
    </row>
    <row r="3" customFormat="false" ht="50.25" hidden="false" customHeight="true" outlineLevel="0" collapsed="false">
      <c r="A3" s="80" t="s">
        <v>8</v>
      </c>
      <c r="B3" s="24" t="s">
        <v>9</v>
      </c>
      <c r="C3" s="24" t="s">
        <v>10</v>
      </c>
      <c r="D3" s="25" t="s">
        <v>42</v>
      </c>
    </row>
    <row r="4" customFormat="false" ht="23.25" hidden="false" customHeight="true" outlineLevel="0" collapsed="false">
      <c r="A4" s="46" t="s">
        <v>13</v>
      </c>
      <c r="B4" s="47"/>
      <c r="C4" s="81"/>
      <c r="D4" s="48"/>
    </row>
    <row r="5" customFormat="false" ht="23.25" hidden="false" customHeight="true" outlineLevel="0" collapsed="false">
      <c r="A5" s="33" t="s">
        <v>14</v>
      </c>
      <c r="B5" s="82"/>
      <c r="C5" s="83"/>
      <c r="D5" s="52"/>
    </row>
    <row r="6" customFormat="false" ht="23.25" hidden="false" customHeight="true" outlineLevel="0" collapsed="false">
      <c r="A6" s="33" t="s">
        <v>15</v>
      </c>
      <c r="B6" s="82"/>
      <c r="C6" s="83"/>
      <c r="D6" s="52"/>
      <c r="E6" s="51"/>
    </row>
    <row r="7" customFormat="false" ht="23.25" hidden="false" customHeight="true" outlineLevel="0" collapsed="false">
      <c r="A7" s="33" t="s">
        <v>16</v>
      </c>
      <c r="B7" s="82" t="n">
        <f aca="false">城镇集体经济在岗职工人数及构成!B8/城镇集体经济在岗职工人数及构成!$B$4*100</f>
        <v>50.778072981619</v>
      </c>
      <c r="C7" s="83" t="n">
        <f aca="false">城镇集体经济在岗职工人数及构成!C8/城镇集体经济在岗职工人数及构成!$C$4*100</f>
        <v>45.446247464503</v>
      </c>
      <c r="D7" s="52" t="n">
        <f aca="false">C7-B7</f>
        <v>-5.331825517116</v>
      </c>
    </row>
    <row r="8" customFormat="false" ht="23.25" hidden="false" customHeight="true" outlineLevel="0" collapsed="false">
      <c r="A8" s="33" t="s">
        <v>17</v>
      </c>
      <c r="B8" s="82" t="n">
        <f aca="false">城镇集体经济在岗职工人数及构成!B9/城镇集体经济在岗职工人数及构成!$B$4*100</f>
        <v>1.29588461747004</v>
      </c>
      <c r="C8" s="83" t="n">
        <f aca="false">城镇集体经济在岗职工人数及构成!C9/城镇集体经济在岗职工人数及构成!$C$4*100</f>
        <v>1.17139959432049</v>
      </c>
      <c r="D8" s="52" t="n">
        <f aca="false">C8-B8</f>
        <v>-0.124485023149556</v>
      </c>
    </row>
    <row r="9" customFormat="false" ht="23.25" hidden="false" customHeight="true" outlineLevel="0" collapsed="false">
      <c r="A9" s="33" t="s">
        <v>18</v>
      </c>
      <c r="B9" s="82"/>
      <c r="C9" s="83"/>
      <c r="D9" s="52"/>
    </row>
    <row r="10" customFormat="false" ht="23.25" hidden="false" customHeight="true" outlineLevel="0" collapsed="false">
      <c r="A10" s="33" t="s">
        <v>19</v>
      </c>
      <c r="B10" s="82" t="n">
        <f aca="false">城镇集体经济在岗职工人数及构成!B11/城镇集体经济在岗职工人数及构成!$B$4*100</f>
        <v>8.66453396952773</v>
      </c>
      <c r="C10" s="83" t="n">
        <f aca="false">城镇集体经济在岗职工人数及构成!C11/城镇集体经济在岗职工人数及构成!$C$4*100</f>
        <v>8.30121703853955</v>
      </c>
      <c r="D10" s="52" t="n">
        <f aca="false">C10-B10</f>
        <v>-0.36331693098818</v>
      </c>
    </row>
    <row r="11" customFormat="false" ht="23.25" hidden="false" customHeight="true" outlineLevel="0" collapsed="false">
      <c r="A11" s="33" t="s">
        <v>20</v>
      </c>
      <c r="B11" s="82" t="n">
        <f aca="false">城镇集体经济在岗职工人数及构成!B12/城镇集体经济在岗职工人数及构成!$B$4*100</f>
        <v>0.975980046630158</v>
      </c>
      <c r="C11" s="83" t="n">
        <f aca="false">城镇集体经济在岗职工人数及构成!C12/城镇集体经济在岗职工人数及构成!$C$4*100</f>
        <v>0.547667342799189</v>
      </c>
      <c r="D11" s="52" t="n">
        <f aca="false">C11-B11</f>
        <v>-0.428312703830969</v>
      </c>
    </row>
    <row r="12" customFormat="false" ht="23.25" hidden="false" customHeight="true" outlineLevel="0" collapsed="false">
      <c r="A12" s="33" t="s">
        <v>21</v>
      </c>
      <c r="B12" s="82" t="n">
        <f aca="false">城镇集体经济在岗职工人数及构成!B13/城镇集体经济在岗职工人数及构成!$B$4*100</f>
        <v>0.807894594154964</v>
      </c>
      <c r="C12" s="83" t="n">
        <f aca="false">城镇集体经济在岗职工人数及构成!C13/城镇集体经济在岗职工人数及构成!$C$4*100</f>
        <v>3.38235294117647</v>
      </c>
      <c r="D12" s="52" t="n">
        <f aca="false">C12-B12</f>
        <v>2.57445834702151</v>
      </c>
    </row>
    <row r="13" customFormat="false" ht="23.25" hidden="false" customHeight="true" outlineLevel="0" collapsed="false">
      <c r="A13" s="33" t="s">
        <v>22</v>
      </c>
      <c r="B13" s="82" t="n">
        <f aca="false">城镇集体经济在岗职工人数及构成!B14/城镇集体经济在岗职工人数及构成!$B$4*100</f>
        <v>3.84427696144879</v>
      </c>
      <c r="C13" s="83" t="n">
        <f aca="false">城镇集体经济在岗职工人数及构成!C14/城镇集体经济在岗职工人数及构成!$C$4*100</f>
        <v>3.16937119675456</v>
      </c>
      <c r="D13" s="52" t="n">
        <f aca="false">C13-B13</f>
        <v>-0.674905764694224</v>
      </c>
    </row>
    <row r="14" customFormat="false" ht="23.25" hidden="false" customHeight="true" outlineLevel="0" collapsed="false">
      <c r="A14" s="33" t="s">
        <v>23</v>
      </c>
      <c r="B14" s="82"/>
      <c r="C14" s="83"/>
      <c r="D14" s="52"/>
    </row>
    <row r="15" customFormat="false" ht="23.25" hidden="false" customHeight="true" outlineLevel="0" collapsed="false">
      <c r="A15" s="33" t="s">
        <v>24</v>
      </c>
      <c r="B15" s="82" t="n">
        <f aca="false">城镇集体经济在岗职工人数及构成!B16/城镇集体经济在岗职工人数及构成!$B$4*100</f>
        <v>3.29664371306187</v>
      </c>
      <c r="C15" s="83" t="n">
        <f aca="false">城镇集体经济在岗职工人数及构成!C16/城镇集体经济在岗职工人数及构成!$C$4*100</f>
        <v>2.74847870182556</v>
      </c>
      <c r="D15" s="52" t="n">
        <f aca="false">C15-B15</f>
        <v>-0.548165011236309</v>
      </c>
    </row>
    <row r="16" customFormat="false" ht="23.25" hidden="false" customHeight="true" outlineLevel="0" collapsed="false">
      <c r="A16" s="33" t="s">
        <v>25</v>
      </c>
      <c r="B16" s="82" t="n">
        <f aca="false">城镇集体经济在岗职工人数及构成!B17/城镇集体经济在岗职工人数及构成!$B$4*100</f>
        <v>13.7016754324134</v>
      </c>
      <c r="C16" s="83" t="n">
        <f aca="false">城镇集体经济在岗职工人数及构成!C17/城镇集体经济在岗职工人数及构成!$C$4*100</f>
        <v>16.5365111561866</v>
      </c>
      <c r="D16" s="52" t="n">
        <f aca="false">C16-B16</f>
        <v>2.83483572377323</v>
      </c>
    </row>
    <row r="17" customFormat="false" ht="23.25" hidden="false" customHeight="true" outlineLevel="0" collapsed="false">
      <c r="A17" s="33" t="s">
        <v>26</v>
      </c>
      <c r="B17" s="82" t="n">
        <f aca="false">城镇集体经济在岗职工人数及构成!B18/城镇集体经济在岗职工人数及构成!$B$4*100</f>
        <v>0.0813316705525132</v>
      </c>
      <c r="C17" s="83" t="n">
        <f aca="false">城镇集体经济在岗职工人数及构成!C18/城镇集体经济在岗职工人数及构成!$C$4*100</f>
        <v>0.0557809330628803</v>
      </c>
      <c r="D17" s="52" t="n">
        <f aca="false">C17-B17</f>
        <v>-0.0255507374896328</v>
      </c>
    </row>
    <row r="18" customFormat="false" ht="23.25" hidden="false" customHeight="true" outlineLevel="0" collapsed="false">
      <c r="A18" s="33" t="s">
        <v>28</v>
      </c>
      <c r="B18" s="82"/>
      <c r="C18" s="83"/>
      <c r="D18" s="52"/>
    </row>
    <row r="19" customFormat="false" ht="23.25" hidden="false" customHeight="true" outlineLevel="0" collapsed="false">
      <c r="A19" s="33" t="s">
        <v>29</v>
      </c>
      <c r="B19" s="82" t="n">
        <f aca="false">城镇集体经济在岗职工人数及构成!B20/城镇集体经济在岗职工人数及构成!$B$4*100</f>
        <v>0.173507563845361</v>
      </c>
      <c r="C19" s="83" t="n">
        <f aca="false">城镇集体经济在岗职工人数及构成!C20/城镇集体经济在岗职工人数及构成!$C$4*100</f>
        <v>0.248478701825558</v>
      </c>
      <c r="D19" s="52" t="n">
        <f aca="false">C19-B19</f>
        <v>0.0749711379801965</v>
      </c>
    </row>
    <row r="20" customFormat="false" ht="23.25" hidden="false" customHeight="true" outlineLevel="0" collapsed="false">
      <c r="A20" s="33" t="s">
        <v>30</v>
      </c>
      <c r="B20" s="82"/>
      <c r="C20" s="83"/>
      <c r="D20" s="52"/>
    </row>
    <row r="21" customFormat="false" ht="23.25" hidden="false" customHeight="true" outlineLevel="0" collapsed="false">
      <c r="A21" s="33" t="s">
        <v>31</v>
      </c>
      <c r="B21" s="82" t="n">
        <f aca="false">城镇集体经济在岗职工人数及构成!B22/城镇集体经济在岗职工人数及构成!$B$4*100</f>
        <v>13.105243181695</v>
      </c>
      <c r="C21" s="83" t="n">
        <f aca="false">城镇集体经济在岗职工人数及构成!C22/城镇集体经济在岗职工人数及构成!$C$4*100</f>
        <v>15.131845841785</v>
      </c>
      <c r="D21" s="52" t="n">
        <f aca="false">C21-B21</f>
        <v>2.02660266009004</v>
      </c>
    </row>
    <row r="22" customFormat="false" ht="23.25" hidden="false" customHeight="true" outlineLevel="0" collapsed="false">
      <c r="A22" s="33" t="s">
        <v>32</v>
      </c>
      <c r="B22" s="82" t="n">
        <f aca="false">城镇集体经济在岗职工人数及构成!B23/城镇集体经济在岗职工人数及构成!$B$4*100</f>
        <v>0.807894594154964</v>
      </c>
      <c r="C22" s="83" t="n">
        <f aca="false">城镇集体经济在岗职工人数及构成!C23/城镇集体经济在岗职工人数及构成!$C$4*100</f>
        <v>0.77079107505071</v>
      </c>
      <c r="D22" s="52" t="n">
        <f aca="false">C22-B22</f>
        <v>-0.037103519104254</v>
      </c>
    </row>
    <row r="23" customFormat="false" ht="23.25" hidden="false" customHeight="true" outlineLevel="0" collapsed="false">
      <c r="A23" s="33" t="s">
        <v>33</v>
      </c>
      <c r="B23" s="82" t="n">
        <f aca="false">城镇集体经济在岗职工人数及构成!B24/城镇集体经济在岗职工人数及构成!$B$4*100</f>
        <v>2.46706067342623</v>
      </c>
      <c r="C23" s="83" t="n">
        <f aca="false">城镇集体经济在岗职工人数及构成!C24/城镇集体经济在岗职工人数及构成!$C$4*100</f>
        <v>2.48985801217039</v>
      </c>
      <c r="D23" s="52" t="n">
        <f aca="false">C23-B23</f>
        <v>0.0227973387441534</v>
      </c>
    </row>
    <row r="24" customFormat="false" ht="23.25" hidden="false" customHeight="true" outlineLevel="0" collapsed="false">
      <c r="A24" s="33" t="s">
        <v>34</v>
      </c>
      <c r="B24" s="82"/>
      <c r="C24" s="83"/>
      <c r="D24" s="52"/>
    </row>
    <row r="25" customFormat="false" ht="18" hidden="false" customHeight="true" outlineLevel="0" collapsed="false">
      <c r="A25" s="37" t="s">
        <v>35</v>
      </c>
      <c r="B25" s="82"/>
      <c r="C25" s="83"/>
      <c r="D25" s="52"/>
    </row>
    <row r="26" customFormat="false" ht="23.25" hidden="false" customHeight="true" outlineLevel="0" collapsed="false">
      <c r="A26" s="33" t="s">
        <v>36</v>
      </c>
      <c r="B26" s="82"/>
      <c r="C26" s="83"/>
      <c r="D26" s="52"/>
    </row>
    <row r="27" customFormat="false" ht="23.25" hidden="false" customHeight="true" outlineLevel="0" collapsed="false">
      <c r="A27" s="33" t="s">
        <v>37</v>
      </c>
      <c r="B27" s="82" t="n">
        <f aca="false">城镇集体经济在岗职工人数及构成!B28/城镇集体经济在岗职工人数及构成!$B$4*100</f>
        <v>52.0739575990891</v>
      </c>
      <c r="C27" s="83" t="n">
        <f aca="false">城镇集体经济在岗职工人数及构成!C28/城镇集体经济在岗职工人数及构成!$C$4*100</f>
        <v>46.6176470588235</v>
      </c>
      <c r="D27" s="52" t="n">
        <f aca="false">C27-B27</f>
        <v>-5.45631054026556</v>
      </c>
    </row>
    <row r="28" customFormat="false" ht="23.25" hidden="false" customHeight="true" outlineLevel="0" collapsed="false">
      <c r="A28" s="38" t="s">
        <v>38</v>
      </c>
      <c r="B28" s="84" t="n">
        <f aca="false">城镇集体经济在岗职工人数及构成!B29/城镇集体经济在岗职工人数及构成!$B$4*100</f>
        <v>47.9260424009109</v>
      </c>
      <c r="C28" s="85" t="n">
        <f aca="false">城镇集体经济在岗职工人数及构成!C29/城镇集体经济在岗职工人数及构成!$C$4*100</f>
        <v>53.3823529411765</v>
      </c>
      <c r="D28" s="54" t="n">
        <f aca="false">C28-B28</f>
        <v>5.45631054026556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4" min="2" style="0" width="13.99"/>
  </cols>
  <sheetData>
    <row r="1" customFormat="false" ht="20.25" hidden="false" customHeight="false" outlineLevel="0" collapsed="false">
      <c r="A1" s="21" t="s">
        <v>51</v>
      </c>
      <c r="B1" s="21"/>
      <c r="C1" s="21"/>
      <c r="D1" s="21"/>
    </row>
    <row r="2" customFormat="false" ht="15" hidden="false" customHeight="true" outlineLevel="0" collapsed="false">
      <c r="A2" s="22" t="s">
        <v>7</v>
      </c>
      <c r="B2" s="22"/>
      <c r="C2" s="22"/>
      <c r="D2" s="22"/>
    </row>
    <row r="3" customFormat="false" ht="50.25" hidden="false" customHeight="true" outlineLevel="0" collapsed="false">
      <c r="A3" s="86" t="s">
        <v>8</v>
      </c>
      <c r="B3" s="24" t="s">
        <v>9</v>
      </c>
      <c r="C3" s="24" t="s">
        <v>10</v>
      </c>
      <c r="D3" s="25" t="s">
        <v>11</v>
      </c>
    </row>
    <row r="4" customFormat="false" ht="22.5" hidden="false" customHeight="true" outlineLevel="0" collapsed="false">
      <c r="A4" s="26" t="s">
        <v>12</v>
      </c>
      <c r="B4" s="56" t="n">
        <v>173862</v>
      </c>
      <c r="C4" s="56" t="n">
        <v>191276</v>
      </c>
      <c r="D4" s="28" t="n">
        <f aca="false">C4/B4*100-100</f>
        <v>10.0159896929749</v>
      </c>
    </row>
    <row r="5" s="42" customFormat="true" ht="22.5" hidden="false" customHeight="true" outlineLevel="0" collapsed="false">
      <c r="A5" s="29" t="s">
        <v>13</v>
      </c>
      <c r="C5" s="87"/>
      <c r="D5" s="31"/>
    </row>
    <row r="6" s="42" customFormat="true" ht="22.5" hidden="false" customHeight="true" outlineLevel="0" collapsed="false">
      <c r="A6" s="33" t="s">
        <v>14</v>
      </c>
      <c r="C6" s="87"/>
      <c r="D6" s="35"/>
    </row>
    <row r="7" s="42" customFormat="true" ht="22.5" hidden="false" customHeight="true" outlineLevel="0" collapsed="false">
      <c r="A7" s="33" t="s">
        <v>15</v>
      </c>
      <c r="B7" s="34"/>
      <c r="C7" s="34"/>
      <c r="D7" s="35"/>
    </row>
    <row r="8" s="42" customFormat="true" ht="22.5" hidden="false" customHeight="true" outlineLevel="0" collapsed="false">
      <c r="A8" s="33" t="s">
        <v>16</v>
      </c>
      <c r="B8" s="34" t="n">
        <v>143088</v>
      </c>
      <c r="C8" s="34" t="n">
        <v>158111</v>
      </c>
      <c r="D8" s="35" t="n">
        <f aca="false">C8/B8*100-100</f>
        <v>10.4991334004249</v>
      </c>
    </row>
    <row r="9" s="42" customFormat="true" ht="22.5" hidden="false" customHeight="true" outlineLevel="0" collapsed="false">
      <c r="A9" s="33" t="s">
        <v>17</v>
      </c>
      <c r="B9" s="34" t="n">
        <v>2439</v>
      </c>
      <c r="C9" s="34" t="n">
        <v>2550</v>
      </c>
      <c r="D9" s="35" t="n">
        <f aca="false">C9/B9*100-100</f>
        <v>4.55104551045511</v>
      </c>
    </row>
    <row r="10" s="42" customFormat="true" ht="22.5" hidden="false" customHeight="true" outlineLevel="0" collapsed="false">
      <c r="A10" s="33" t="s">
        <v>18</v>
      </c>
      <c r="B10" s="34" t="n">
        <v>2412</v>
      </c>
      <c r="C10" s="34" t="n">
        <v>2537</v>
      </c>
      <c r="D10" s="35" t="n">
        <f aca="false">C10/B10*100-100</f>
        <v>5.18242122719734</v>
      </c>
    </row>
    <row r="11" s="42" customFormat="true" ht="22.5" hidden="false" customHeight="true" outlineLevel="0" collapsed="false">
      <c r="A11" s="33" t="s">
        <v>19</v>
      </c>
      <c r="B11" s="34" t="n">
        <v>2953</v>
      </c>
      <c r="C11" s="34" t="n">
        <v>3927</v>
      </c>
      <c r="D11" s="35" t="n">
        <f aca="false">C11/B11*100-100</f>
        <v>32.9834067050457</v>
      </c>
    </row>
    <row r="12" s="42" customFormat="true" ht="22.5" hidden="false" customHeight="true" outlineLevel="0" collapsed="false">
      <c r="A12" s="33" t="s">
        <v>20</v>
      </c>
      <c r="B12" s="34" t="n">
        <v>2291</v>
      </c>
      <c r="C12" s="34" t="n">
        <v>2448</v>
      </c>
      <c r="D12" s="35" t="n">
        <f aca="false">C12/B12*100-100</f>
        <v>6.85290266259275</v>
      </c>
    </row>
    <row r="13" s="42" customFormat="true" ht="22.5" hidden="false" customHeight="true" outlineLevel="0" collapsed="false">
      <c r="A13" s="33" t="s">
        <v>21</v>
      </c>
      <c r="B13" s="34" t="n">
        <v>2007</v>
      </c>
      <c r="C13" s="34" t="n">
        <v>2300</v>
      </c>
      <c r="D13" s="35" t="n">
        <f aca="false">C13/B13*100-100</f>
        <v>14.598903836572</v>
      </c>
    </row>
    <row r="14" s="42" customFormat="true" ht="22.5" hidden="false" customHeight="true" outlineLevel="0" collapsed="false">
      <c r="A14" s="33" t="s">
        <v>22</v>
      </c>
      <c r="B14" s="34" t="n">
        <v>2883</v>
      </c>
      <c r="C14" s="34" t="n">
        <v>2631</v>
      </c>
      <c r="D14" s="35" t="n">
        <f aca="false">C14/B14*100-100</f>
        <v>-8.74089490114464</v>
      </c>
    </row>
    <row r="15" s="42" customFormat="true" ht="22.5" hidden="false" customHeight="true" outlineLevel="0" collapsed="false">
      <c r="A15" s="33" t="s">
        <v>23</v>
      </c>
      <c r="B15" s="34" t="n">
        <v>9355</v>
      </c>
      <c r="C15" s="34" t="n">
        <v>9718</v>
      </c>
      <c r="D15" s="35" t="n">
        <f aca="false">C15/B15*100-100</f>
        <v>3.88027792624266</v>
      </c>
    </row>
    <row r="16" s="42" customFormat="true" ht="22.5" hidden="false" customHeight="true" outlineLevel="0" collapsed="false">
      <c r="A16" s="33" t="s">
        <v>24</v>
      </c>
      <c r="B16" s="34" t="n">
        <v>1975</v>
      </c>
      <c r="C16" s="34" t="n">
        <v>3026</v>
      </c>
      <c r="D16" s="35" t="n">
        <f aca="false">C16/B16*100-100</f>
        <v>53.2151898734177</v>
      </c>
    </row>
    <row r="17" s="42" customFormat="true" ht="22.5" hidden="false" customHeight="true" outlineLevel="0" collapsed="false">
      <c r="A17" s="33" t="s">
        <v>25</v>
      </c>
      <c r="B17" s="34" t="n">
        <v>1799</v>
      </c>
      <c r="C17" s="34" t="n">
        <v>1067</v>
      </c>
      <c r="D17" s="35" t="n">
        <f aca="false">C17/B17*100-100</f>
        <v>-40.6892718176765</v>
      </c>
    </row>
    <row r="18" s="42" customFormat="true" ht="22.5" hidden="false" customHeight="true" outlineLevel="0" collapsed="false">
      <c r="A18" s="33" t="s">
        <v>26</v>
      </c>
      <c r="B18" s="34" t="n">
        <v>868</v>
      </c>
      <c r="C18" s="34" t="n">
        <v>1071</v>
      </c>
      <c r="D18" s="35" t="n">
        <f aca="false">C18/B18*100-100</f>
        <v>23.3870967741936</v>
      </c>
    </row>
    <row r="19" s="42" customFormat="true" ht="22.5" hidden="false" customHeight="true" outlineLevel="0" collapsed="false">
      <c r="A19" s="33" t="s">
        <v>28</v>
      </c>
      <c r="B19" s="34" t="n">
        <v>294</v>
      </c>
      <c r="C19" s="34" t="n">
        <v>363</v>
      </c>
      <c r="D19" s="35" t="n">
        <f aca="false">C19/B19*100-100</f>
        <v>23.469387755102</v>
      </c>
    </row>
    <row r="20" s="42" customFormat="true" ht="22.5" hidden="false" customHeight="true" outlineLevel="0" collapsed="false">
      <c r="A20" s="33" t="s">
        <v>29</v>
      </c>
      <c r="B20" s="34" t="n">
        <v>65</v>
      </c>
      <c r="C20" s="34" t="n">
        <v>186</v>
      </c>
      <c r="D20" s="35" t="n">
        <f aca="false">C20/B20*100-100</f>
        <v>186.153846153846</v>
      </c>
    </row>
    <row r="21" s="42" customFormat="true" ht="22.5" hidden="false" customHeight="true" outlineLevel="0" collapsed="false">
      <c r="A21" s="33" t="s">
        <v>30</v>
      </c>
      <c r="B21" s="34" t="n">
        <v>431</v>
      </c>
      <c r="C21" s="34" t="n">
        <v>479</v>
      </c>
      <c r="D21" s="35" t="n">
        <f aca="false">C21/B21*100-100</f>
        <v>11.1368909512761</v>
      </c>
    </row>
    <row r="22" s="42" customFormat="true" ht="22.5" hidden="false" customHeight="true" outlineLevel="0" collapsed="false">
      <c r="A22" s="33" t="s">
        <v>31</v>
      </c>
      <c r="B22" s="34" t="n">
        <v>507</v>
      </c>
      <c r="C22" s="34" t="n">
        <v>481</v>
      </c>
      <c r="D22" s="35" t="n">
        <f aca="false">C22/B22*100-100</f>
        <v>-5.12820512820514</v>
      </c>
    </row>
    <row r="23" s="42" customFormat="true" ht="22.5" hidden="false" customHeight="true" outlineLevel="0" collapsed="false">
      <c r="A23" s="33" t="s">
        <v>32</v>
      </c>
      <c r="B23" s="34" t="n">
        <v>495</v>
      </c>
      <c r="C23" s="34" t="n">
        <v>381</v>
      </c>
      <c r="D23" s="35" t="n">
        <f aca="false">C23/B23*100-100</f>
        <v>-23.030303030303</v>
      </c>
    </row>
    <row r="24" s="42" customFormat="true" ht="22.5" hidden="false" customHeight="true" outlineLevel="0" collapsed="false">
      <c r="A24" s="33" t="s">
        <v>33</v>
      </c>
      <c r="B24" s="34"/>
      <c r="C24" s="34"/>
      <c r="D24" s="35"/>
    </row>
    <row r="25" s="42" customFormat="true" ht="22.5" hidden="false" customHeight="true" outlineLevel="0" collapsed="false">
      <c r="A25" s="33" t="s">
        <v>34</v>
      </c>
      <c r="C25" s="87"/>
      <c r="D25" s="35"/>
    </row>
    <row r="26" s="42" customFormat="true" ht="22.5" hidden="false" customHeight="true" outlineLevel="0" collapsed="false">
      <c r="A26" s="37" t="s">
        <v>35</v>
      </c>
      <c r="C26" s="87"/>
      <c r="D26" s="35"/>
    </row>
    <row r="27" s="42" customFormat="true" ht="22.5" hidden="false" customHeight="true" outlineLevel="0" collapsed="false">
      <c r="A27" s="33" t="s">
        <v>36</v>
      </c>
      <c r="C27" s="87"/>
      <c r="D27" s="35"/>
    </row>
    <row r="28" s="42" customFormat="true" ht="22.5" hidden="false" customHeight="true" outlineLevel="0" collapsed="false">
      <c r="A28" s="33" t="s">
        <v>37</v>
      </c>
      <c r="B28" s="34" t="n">
        <f aca="false">B7+B8+B9+B10</f>
        <v>147939</v>
      </c>
      <c r="C28" s="34" t="n">
        <f aca="false">C7+C8+C9+C10</f>
        <v>163198</v>
      </c>
      <c r="D28" s="35" t="n">
        <f aca="false">C28/B28*100-100</f>
        <v>10.3143863349083</v>
      </c>
    </row>
    <row r="29" s="42" customFormat="true" ht="22.5" hidden="false" customHeight="true" outlineLevel="0" collapsed="false">
      <c r="A29" s="38" t="s">
        <v>38</v>
      </c>
      <c r="B29" s="39" t="n">
        <f aca="false">SUM(B11:B24)</f>
        <v>25923</v>
      </c>
      <c r="C29" s="39" t="n">
        <f aca="false">SUM(C11:C24)</f>
        <v>28078</v>
      </c>
      <c r="D29" s="40" t="n">
        <f aca="false">C29/B29*100-100</f>
        <v>8.3130810477182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3" min="2" style="0" width="14.5"/>
    <col collapsed="false" customWidth="true" hidden="false" outlineLevel="0" max="4" min="4" style="0" width="15.5"/>
  </cols>
  <sheetData>
    <row r="1" customFormat="false" ht="20.25" hidden="false" customHeight="false" outlineLevel="0" collapsed="false">
      <c r="A1" s="21" t="s">
        <v>52</v>
      </c>
      <c r="B1" s="21"/>
      <c r="C1" s="21"/>
      <c r="D1" s="21"/>
    </row>
    <row r="2" customFormat="false" ht="15" hidden="false" customHeight="true" outlineLevel="0" collapsed="false">
      <c r="A2" s="88" t="s">
        <v>53</v>
      </c>
      <c r="B2" s="88"/>
      <c r="C2" s="88"/>
      <c r="D2" s="88"/>
    </row>
    <row r="3" customFormat="false" ht="50.25" hidden="false" customHeight="true" outlineLevel="0" collapsed="false">
      <c r="A3" s="80" t="s">
        <v>8</v>
      </c>
      <c r="B3" s="24" t="s">
        <v>9</v>
      </c>
      <c r="C3" s="24" t="s">
        <v>10</v>
      </c>
      <c r="D3" s="25" t="s">
        <v>42</v>
      </c>
    </row>
    <row r="4" customFormat="false" ht="23.25" hidden="false" customHeight="true" outlineLevel="0" collapsed="false">
      <c r="A4" s="46" t="s">
        <v>13</v>
      </c>
      <c r="B4" s="47"/>
      <c r="C4" s="81"/>
      <c r="D4" s="48"/>
    </row>
    <row r="5" customFormat="false" ht="23.25" hidden="false" customHeight="true" outlineLevel="0" collapsed="false">
      <c r="A5" s="33" t="s">
        <v>14</v>
      </c>
      <c r="B5" s="49"/>
      <c r="C5" s="49"/>
      <c r="D5" s="52"/>
    </row>
    <row r="6" customFormat="false" ht="23.25" hidden="false" customHeight="true" outlineLevel="0" collapsed="false">
      <c r="A6" s="33" t="s">
        <v>15</v>
      </c>
      <c r="B6" s="49"/>
      <c r="C6" s="49"/>
      <c r="D6" s="52"/>
    </row>
    <row r="7" customFormat="false" ht="23.25" hidden="false" customHeight="true" outlineLevel="0" collapsed="false">
      <c r="A7" s="33" t="s">
        <v>16</v>
      </c>
      <c r="B7" s="49" t="n">
        <f aca="false">其他经济类型单位在岗职工人数及构成!B8/其他经济类型单位在岗职工人数及构成!$B$4*100</f>
        <v>82.2997549780861</v>
      </c>
      <c r="C7" s="49" t="n">
        <f aca="false">其他经济类型单位在岗职工人数及构成!C8/其他经济类型单位在岗职工人数及构成!$C$4*100</f>
        <v>82.6611807022313</v>
      </c>
      <c r="D7" s="52" t="n">
        <f aca="false">C7-B7</f>
        <v>0.361425724145263</v>
      </c>
    </row>
    <row r="8" customFormat="false" ht="23.25" hidden="false" customHeight="true" outlineLevel="0" collapsed="false">
      <c r="A8" s="33" t="s">
        <v>17</v>
      </c>
      <c r="B8" s="49" t="n">
        <f aca="false">其他经济类型单位在岗职工人数及构成!B9/其他经济类型单位在岗职工人数及构成!$B$4*100</f>
        <v>1.40283673258101</v>
      </c>
      <c r="C8" s="49" t="n">
        <f aca="false">其他经济类型单位在岗职工人数及构成!C9/其他经济类型单位在岗职工人数及构成!$C$4*100</f>
        <v>1.3331520943558</v>
      </c>
      <c r="D8" s="52" t="n">
        <f aca="false">C8-B8</f>
        <v>-0.0696846382252125</v>
      </c>
    </row>
    <row r="9" customFormat="false" ht="23.25" hidden="false" customHeight="true" outlineLevel="0" collapsed="false">
      <c r="A9" s="33" t="s">
        <v>18</v>
      </c>
      <c r="B9" s="49" t="n">
        <f aca="false">其他经济类型单位在岗职工人数及构成!B10/其他经济类型单位在岗职工人数及构成!$B$4*100</f>
        <v>1.38730717465576</v>
      </c>
      <c r="C9" s="49" t="n">
        <f aca="false">其他经济类型单位在岗职工人数及构成!C10/其他经济类型单位在岗职工人数及构成!$C$4*100</f>
        <v>1.3263556326983</v>
      </c>
      <c r="D9" s="52" t="n">
        <f aca="false">C9-B9</f>
        <v>-0.0609515419574616</v>
      </c>
    </row>
    <row r="10" customFormat="false" ht="23.25" hidden="false" customHeight="true" outlineLevel="0" collapsed="false">
      <c r="A10" s="33" t="s">
        <v>19</v>
      </c>
      <c r="B10" s="49" t="n">
        <f aca="false">其他经济类型单位在岗职工人数及构成!B11/其他经济类型单位在岗职工人数及构成!$B$4*100</f>
        <v>1.69847350197283</v>
      </c>
      <c r="C10" s="49" t="n">
        <f aca="false">其他经济类型单位在岗职工人数及构成!C11/其他经济类型单位在岗职工人数及构成!$C$4*100</f>
        <v>2.05305422530793</v>
      </c>
      <c r="D10" s="52" t="n">
        <f aca="false">C10-B10</f>
        <v>0.354580723335103</v>
      </c>
    </row>
    <row r="11" customFormat="false" ht="23.25" hidden="false" customHeight="true" outlineLevel="0" collapsed="false">
      <c r="A11" s="33" t="s">
        <v>20</v>
      </c>
      <c r="B11" s="49" t="n">
        <f aca="false">其他经济类型单位在岗职工人数及构成!B12/其他经济类型单位在岗职工人数及构成!$B$4*100</f>
        <v>1.31771174839815</v>
      </c>
      <c r="C11" s="49" t="n">
        <f aca="false">其他经济类型单位在岗职工人数及构成!C12/其他经济类型单位在岗职工人数及构成!$C$4*100</f>
        <v>1.27982601058157</v>
      </c>
      <c r="D11" s="52" t="n">
        <f aca="false">C11-B11</f>
        <v>-0.0378857378165869</v>
      </c>
    </row>
    <row r="12" customFormat="false" ht="23.25" hidden="false" customHeight="true" outlineLevel="0" collapsed="false">
      <c r="A12" s="33" t="s">
        <v>21</v>
      </c>
      <c r="B12" s="49" t="n">
        <f aca="false">其他经济类型单位在岗职工人数及构成!B13/其他经济类型单位在岗职工人数及构成!$B$4*100</f>
        <v>1.154363805777</v>
      </c>
      <c r="C12" s="49" t="n">
        <f aca="false">其他经济类型单位在岗职工人数及构成!C13/其他经济类型单位在岗职工人数及构成!$C$4*100</f>
        <v>1.20245090863464</v>
      </c>
      <c r="D12" s="52" t="n">
        <f aca="false">C12-B12</f>
        <v>0.0480871028576475</v>
      </c>
    </row>
    <row r="13" customFormat="false" ht="23.25" hidden="false" customHeight="true" outlineLevel="0" collapsed="false">
      <c r="A13" s="33" t="s">
        <v>22</v>
      </c>
      <c r="B13" s="49" t="n">
        <f aca="false">其他经济类型单位在岗职工人数及构成!B14/其他经济类型单位在岗职工人数及构成!$B$4*100</f>
        <v>1.65821168512959</v>
      </c>
      <c r="C13" s="49" t="n">
        <f aca="false">其他经济类型单位在岗职工人数及构成!C14/其他经济类型单位在岗职工人数及构成!$C$4*100</f>
        <v>1.37549927852945</v>
      </c>
      <c r="D13" s="52" t="n">
        <f aca="false">C13-B13</f>
        <v>-0.282712406600131</v>
      </c>
    </row>
    <row r="14" customFormat="false" ht="23.25" hidden="false" customHeight="true" outlineLevel="0" collapsed="false">
      <c r="A14" s="33" t="s">
        <v>23</v>
      </c>
      <c r="B14" s="49" t="n">
        <f aca="false">其他经济类型单位在岗职工人数及构成!B15/其他经济类型单位在岗职工人数及构成!$B$4*100</f>
        <v>5.38070423669347</v>
      </c>
      <c r="C14" s="49" t="n">
        <f aca="false">其他经济类型单位在岗职工人数及构成!C15/其他经济类型单位在岗职工人数及构成!$C$4*100</f>
        <v>5.08061649135281</v>
      </c>
      <c r="D14" s="52" t="n">
        <f aca="false">C14-B14</f>
        <v>-0.300087745340661</v>
      </c>
    </row>
    <row r="15" customFormat="false" ht="23.25" hidden="false" customHeight="true" outlineLevel="0" collapsed="false">
      <c r="A15" s="33" t="s">
        <v>24</v>
      </c>
      <c r="B15" s="49" t="n">
        <f aca="false">其他经济类型单位在岗职工人数及构成!B16/其他经济类型单位在岗职工人数及构成!$B$4*100</f>
        <v>1.13595840379151</v>
      </c>
      <c r="C15" s="49" t="n">
        <f aca="false">其他经济类型单位在岗职工人数及构成!C16/其他经济类型单位在岗职工人数及构成!$C$4*100</f>
        <v>1.58200715196888</v>
      </c>
      <c r="D15" s="52" t="n">
        <f aca="false">C15-B15</f>
        <v>0.44604874817737</v>
      </c>
    </row>
    <row r="16" customFormat="false" ht="23.25" hidden="false" customHeight="true" outlineLevel="0" collapsed="false">
      <c r="A16" s="33" t="s">
        <v>25</v>
      </c>
      <c r="B16" s="49" t="n">
        <f aca="false">其他经济类型单位在岗职工人数及构成!B17/其他经济类型单位在岗职工人数及构成!$B$4*100</f>
        <v>1.03472869287136</v>
      </c>
      <c r="C16" s="49" t="n">
        <f aca="false">其他经济类型单位在岗职工人数及构成!C17/其他经济类型单位在岗职工人数及构成!$C$4*100</f>
        <v>0.557832660657898</v>
      </c>
      <c r="D16" s="52" t="n">
        <f aca="false">C16-B16</f>
        <v>-0.47689603221346</v>
      </c>
    </row>
    <row r="17" customFormat="false" ht="23.25" hidden="false" customHeight="true" outlineLevel="0" collapsed="false">
      <c r="A17" s="33" t="s">
        <v>26</v>
      </c>
      <c r="B17" s="49" t="n">
        <f aca="false">其他经济类型单位在岗职工人数及构成!B18/其他经济类型单位在岗职工人数及构成!$B$4*100</f>
        <v>0.499246528856219</v>
      </c>
      <c r="C17" s="49" t="n">
        <f aca="false">其他经济类型单位在岗职工人数及构成!C18/其他经济类型单位在岗职工人数及构成!$C$4*100</f>
        <v>0.559923879629436</v>
      </c>
      <c r="D17" s="52" t="n">
        <f aca="false">C17-B17</f>
        <v>0.0606773507732167</v>
      </c>
    </row>
    <row r="18" customFormat="false" ht="23.25" hidden="false" customHeight="true" outlineLevel="0" collapsed="false">
      <c r="A18" s="33" t="s">
        <v>28</v>
      </c>
      <c r="B18" s="49" t="n">
        <f aca="false">其他经济类型单位在岗职工人数及构成!B19/其他经济类型单位在岗职工人数及构成!$B$4*100</f>
        <v>0.169099630741623</v>
      </c>
      <c r="C18" s="49" t="n">
        <f aca="false">其他经济类型单位在岗职工人数及构成!C19/其他经济类型单位在岗职工人数及构成!$C$4*100</f>
        <v>0.18977812166712</v>
      </c>
      <c r="D18" s="52" t="n">
        <f aca="false">C18-B18</f>
        <v>0.0206784909254971</v>
      </c>
    </row>
    <row r="19" customFormat="false" ht="23.25" hidden="false" customHeight="true" outlineLevel="0" collapsed="false">
      <c r="A19" s="33" t="s">
        <v>29</v>
      </c>
      <c r="B19" s="49" t="n">
        <f aca="false">其他经济类型单位在岗职工人数及构成!B20/其他经济类型单位在岗职工人数及构成!$B$4*100</f>
        <v>0.0373859727830118</v>
      </c>
      <c r="C19" s="49" t="n">
        <f aca="false">其他经济类型单位在岗职工人数及构成!C20/其他经济类型单位在岗职工人数及构成!$C$4*100</f>
        <v>0.0972416821765407</v>
      </c>
      <c r="D19" s="52" t="n">
        <f aca="false">C19-B19</f>
        <v>0.0598557093935289</v>
      </c>
    </row>
    <row r="20" customFormat="false" ht="23.25" hidden="false" customHeight="true" outlineLevel="0" collapsed="false">
      <c r="A20" s="33" t="s">
        <v>30</v>
      </c>
      <c r="B20" s="49" t="n">
        <f aca="false">其他经济类型单位在岗职工人数及构成!B21/其他经济类型单位在岗职工人数及构成!$B$4*100</f>
        <v>0.247897757991971</v>
      </c>
      <c r="C20" s="49" t="n">
        <f aca="false">其他经济类型单位在岗职工人数及构成!C21/其他经济类型单位在岗职工人数及构成!$C$4*100</f>
        <v>0.250423471841737</v>
      </c>
      <c r="D20" s="50" t="s">
        <v>43</v>
      </c>
    </row>
    <row r="21" customFormat="false" ht="23.25" hidden="false" customHeight="true" outlineLevel="0" collapsed="false">
      <c r="A21" s="33" t="s">
        <v>31</v>
      </c>
      <c r="B21" s="49" t="n">
        <f aca="false">其他经济类型单位在岗职工人数及构成!B22/其他经济类型单位在岗职工人数及构成!$B$4*100</f>
        <v>0.291610587707492</v>
      </c>
      <c r="C21" s="49" t="n">
        <f aca="false">其他经济类型单位在岗职工人数及构成!C22/其他经济类型单位在岗职工人数及构成!$C$4*100</f>
        <v>0.251469081327506</v>
      </c>
      <c r="D21" s="52" t="n">
        <f aca="false">C21-B21</f>
        <v>-0.0401415063799864</v>
      </c>
    </row>
    <row r="22" customFormat="false" ht="23.25" hidden="false" customHeight="true" outlineLevel="0" collapsed="false">
      <c r="A22" s="33" t="s">
        <v>32</v>
      </c>
      <c r="B22" s="49" t="n">
        <f aca="false">其他经济类型单位在岗职工人数及构成!B23/其他经济类型单位在岗职工人数及构成!$B$4*100</f>
        <v>0.284708561962936</v>
      </c>
      <c r="C22" s="49" t="n">
        <f aca="false">其他经济类型单位在岗职工人数及构成!C23/其他经济类型单位在岗职工人数及构成!$C$4*100</f>
        <v>0.199188607039043</v>
      </c>
      <c r="D22" s="52" t="n">
        <f aca="false">C22-B22</f>
        <v>-0.0855199549238931</v>
      </c>
    </row>
    <row r="23" customFormat="false" ht="23.25" hidden="false" customHeight="true" outlineLevel="0" collapsed="false">
      <c r="A23" s="33" t="s">
        <v>33</v>
      </c>
      <c r="B23" s="49"/>
      <c r="C23" s="49"/>
      <c r="D23" s="52"/>
    </row>
    <row r="24" customFormat="false" ht="23.25" hidden="false" customHeight="true" outlineLevel="0" collapsed="false">
      <c r="A24" s="33" t="s">
        <v>34</v>
      </c>
      <c r="B24" s="49"/>
      <c r="C24" s="49"/>
      <c r="D24" s="52"/>
    </row>
    <row r="25" customFormat="false" ht="23.25" hidden="false" customHeight="true" outlineLevel="0" collapsed="false">
      <c r="A25" s="37" t="s">
        <v>35</v>
      </c>
      <c r="B25" s="49"/>
      <c r="C25" s="49"/>
      <c r="D25" s="52"/>
    </row>
    <row r="26" customFormat="false" ht="23.25" hidden="false" customHeight="true" outlineLevel="0" collapsed="false">
      <c r="A26" s="33" t="s">
        <v>36</v>
      </c>
      <c r="B26" s="49"/>
      <c r="C26" s="49"/>
      <c r="D26" s="52"/>
    </row>
    <row r="27" customFormat="false" ht="23.25" hidden="false" customHeight="true" outlineLevel="0" collapsed="false">
      <c r="A27" s="33" t="s">
        <v>37</v>
      </c>
      <c r="B27" s="49" t="n">
        <f aca="false">其他经济类型单位在岗职工人数及构成!B28/其他经济类型单位在岗职工人数及构成!$B$4*100</f>
        <v>85.0898988853228</v>
      </c>
      <c r="C27" s="49" t="n">
        <f aca="false">其他经济类型单位在岗职工人数及构成!C28/其他经济类型单位在岗职工人数及构成!$C$4*100</f>
        <v>85.3206884292854</v>
      </c>
      <c r="D27" s="52" t="n">
        <f aca="false">C27-B27</f>
        <v>0.230789543962587</v>
      </c>
    </row>
    <row r="28" customFormat="false" ht="23.25" hidden="false" customHeight="true" outlineLevel="0" collapsed="false">
      <c r="A28" s="38" t="s">
        <v>38</v>
      </c>
      <c r="B28" s="53" t="n">
        <f aca="false">其他经济类型单位在岗职工人数及构成!B29/其他经济类型单位在岗职工人数及构成!$B$4*100</f>
        <v>14.9101011146772</v>
      </c>
      <c r="C28" s="53" t="n">
        <f aca="false">其他经济类型单位在岗职工人数及构成!C29/其他经济类型单位在岗职工人数及构成!$C$4*100</f>
        <v>14.6793115707146</v>
      </c>
      <c r="D28" s="54" t="n">
        <f aca="false">C28-B28</f>
        <v>-0.230789543962587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48:52Z</dcterms:created>
  <dc:creator>默认</dc:creator>
  <dc:description/>
  <dc:language>en-US</dc:language>
  <cp:lastModifiedBy>slee</cp:lastModifiedBy>
  <cp:lastPrinted>2010-07-16T02:17:36Z</cp:lastPrinted>
  <dcterms:modified xsi:type="dcterms:W3CDTF">2011-08-08T07:13:09Z</dcterms:modified>
  <cp:revision>0</cp:revision>
  <dc:subject/>
  <dc:title/>
</cp:coreProperties>
</file>