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运输邮电主要指标" sheetId="1" state="visible" r:id="rId2"/>
    <sheet name="客货运输和邮电业务总量" sheetId="2" state="visible" r:id="rId3"/>
    <sheet name="客货运输量" sheetId="3" state="visible" r:id="rId4"/>
    <sheet name="运输线路长度和桥梁数" sheetId="4" state="visible" r:id="rId5"/>
    <sheet name="客运工具拥有量" sheetId="5" state="visible" r:id="rId6"/>
    <sheet name="邮电通信网工具及业务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4">
  <si>
    <t xml:space="preserve">运输邮电主要指标</t>
  </si>
  <si>
    <t xml:space="preserve">项目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±%</t>
    </r>
  </si>
  <si>
    <t xml:space="preserve">公路通车里程</t>
  </si>
  <si>
    <t xml:space="preserve">公里</t>
  </si>
  <si>
    <t xml:space="preserve">内河航道通航里程</t>
  </si>
  <si>
    <t xml:space="preserve">持平</t>
  </si>
  <si>
    <t xml:space="preserve">港口码头泊位</t>
  </si>
  <si>
    <t xml:space="preserve">个</t>
  </si>
  <si>
    <t xml:space="preserve">公路桥梁</t>
  </si>
  <si>
    <t xml:space="preserve">座</t>
  </si>
  <si>
    <t xml:space="preserve">民用汽车</t>
  </si>
  <si>
    <t xml:space="preserve">辆</t>
  </si>
  <si>
    <t xml:space="preserve">机动船</t>
  </si>
  <si>
    <t xml:space="preserve">艘</t>
  </si>
  <si>
    <t xml:space="preserve">长途电话交换机容量</t>
  </si>
  <si>
    <t xml:space="preserve">万路端</t>
  </si>
  <si>
    <t xml:space="preserve">本地交换设备容量</t>
  </si>
  <si>
    <t xml:space="preserve">万门</t>
  </si>
  <si>
    <t xml:space="preserve">移动电话交换机容量</t>
  </si>
  <si>
    <t xml:space="preserve">万户</t>
  </si>
  <si>
    <t xml:space="preserve">本地电话用户</t>
  </si>
  <si>
    <t xml:space="preserve">移动电话用户</t>
  </si>
  <si>
    <t xml:space="preserve">客运量</t>
  </si>
  <si>
    <t xml:space="preserve">万人</t>
  </si>
  <si>
    <t xml:space="preserve">旅客周转量</t>
  </si>
  <si>
    <t xml:space="preserve">万人公里</t>
  </si>
  <si>
    <t xml:space="preserve">货运量</t>
  </si>
  <si>
    <t xml:space="preserve">万吨</t>
  </si>
  <si>
    <t xml:space="preserve">货物周转量</t>
  </si>
  <si>
    <t xml:space="preserve">万吨公里</t>
  </si>
  <si>
    <t xml:space="preserve">港口货物吞吐量</t>
  </si>
  <si>
    <t xml:space="preserve">港口集装箱吞吐量</t>
  </si>
  <si>
    <t xml:space="preserve">万标准箱</t>
  </si>
  <si>
    <t xml:space="preserve">邮电业务总量</t>
  </si>
  <si>
    <t xml:space="preserve">万元</t>
  </si>
  <si>
    <r>
      <rPr>
        <b val="true"/>
        <sz val="16"/>
        <rFont val="Noto Sans"/>
        <family val="2"/>
      </rPr>
      <t xml:space="preserve">客货运输和邮电业务总量</t>
    </r>
    <r>
      <rPr>
        <b val="true"/>
        <sz val="16"/>
        <rFont val="Times New Roman"/>
        <family val="1"/>
      </rPr>
      <t xml:space="preserve">(1949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份</t>
  </si>
  <si>
    <t xml:space="preserve">客运量    （万人）</t>
  </si>
  <si>
    <r>
      <rPr>
        <sz val="12"/>
        <rFont val="Noto Sans"/>
        <family val="2"/>
      </rPr>
      <t xml:space="preserve">旅客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人公里</t>
    </r>
    <r>
      <rPr>
        <sz val="12"/>
        <rFont val="宋体"/>
        <family val="0"/>
        <charset val="134"/>
      </rPr>
      <t xml:space="preserve">)</t>
    </r>
  </si>
  <si>
    <t xml:space="preserve">货运量    （万吨）</t>
  </si>
  <si>
    <r>
      <rPr>
        <sz val="12"/>
        <rFont val="Noto Sans"/>
        <family val="2"/>
      </rPr>
      <t xml:space="preserve">货物周转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公里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港口货物    吞吐量   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吨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邮电业务总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0.5"/>
        <color rgb="FF000000"/>
        <rFont val="宋体"/>
        <family val="0"/>
        <charset val="134"/>
      </rPr>
      <t xml:space="preserve">2008(</t>
    </r>
    <r>
      <rPr>
        <sz val="10.5"/>
        <color rgb="FF000000"/>
        <rFont val="Noto Sans"/>
        <family val="2"/>
      </rPr>
      <t xml:space="preserve">调整</t>
    </r>
    <r>
      <rPr>
        <sz val="10.5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990</t>
    </r>
    <r>
      <rPr>
        <sz val="9"/>
        <color rgb="FF000000"/>
        <rFont val="Noto Sans"/>
        <family val="2"/>
      </rPr>
      <t xml:space="preserve">年起客、货运输指标为全社会资料；</t>
    </r>
    <r>
      <rPr>
        <sz val="9"/>
        <color rgb="FF000000"/>
        <rFont val="宋体"/>
        <family val="0"/>
        <charset val="134"/>
      </rPr>
      <t xml:space="preserve">1990</t>
    </r>
    <r>
      <rPr>
        <sz val="9"/>
        <color rgb="FF000000"/>
        <rFont val="Noto Sans"/>
        <family val="2"/>
      </rPr>
      <t xml:space="preserve">年以前则为交通系统资料。</t>
    </r>
  </si>
  <si>
    <r>
      <rPr>
        <sz val="9"/>
        <color rgb="FFFF0000"/>
        <rFont val="宋体"/>
        <family val="0"/>
        <charset val="134"/>
      </rPr>
      <t xml:space="preserve">    2</t>
    </r>
    <r>
      <rPr>
        <sz val="9"/>
        <color rgb="FFFF0000"/>
        <rFont val="Noto Sans"/>
        <family val="2"/>
      </rPr>
      <t xml:space="preserve">、邮电业务总量历史数据按省口径调整：</t>
    </r>
    <r>
      <rPr>
        <sz val="9"/>
        <color rgb="FFFF0000"/>
        <rFont val="宋体"/>
        <family val="0"/>
        <charset val="134"/>
      </rPr>
      <t xml:space="preserve">1990</t>
    </r>
    <r>
      <rPr>
        <sz val="9"/>
        <color rgb="FFFF0000"/>
        <rFont val="Noto Sans"/>
        <family val="2"/>
      </rPr>
      <t xml:space="preserve">年以前数据为</t>
    </r>
    <r>
      <rPr>
        <sz val="9"/>
        <color rgb="FFFF0000"/>
        <rFont val="宋体"/>
        <family val="0"/>
        <charset val="134"/>
      </rPr>
      <t xml:space="preserve">1980</t>
    </r>
    <r>
      <rPr>
        <sz val="9"/>
        <color rgb="FFFF0000"/>
        <rFont val="Noto Sans"/>
        <family val="2"/>
      </rPr>
      <t xml:space="preserve">年不变价，</t>
    </r>
    <r>
      <rPr>
        <sz val="9"/>
        <color rgb="FFFF0000"/>
        <rFont val="宋体"/>
        <family val="0"/>
        <charset val="134"/>
      </rPr>
      <t xml:space="preserve">1991-2000</t>
    </r>
    <r>
      <rPr>
        <sz val="9"/>
        <color rgb="FFFF0000"/>
        <rFont val="Noto Sans"/>
        <family val="2"/>
      </rPr>
      <t xml:space="preserve">年数据为</t>
    </r>
    <r>
      <rPr>
        <sz val="9"/>
        <color rgb="FFFF0000"/>
        <rFont val="宋体"/>
        <family val="0"/>
        <charset val="134"/>
      </rPr>
      <t xml:space="preserve">1990</t>
    </r>
    <r>
      <rPr>
        <sz val="9"/>
        <color rgb="FFFF0000"/>
        <rFont val="Noto Sans"/>
        <family val="2"/>
      </rPr>
      <t xml:space="preserve">年不变价，</t>
    </r>
  </si>
  <si>
    <r>
      <rPr>
        <sz val="9"/>
        <color rgb="FFFF0000"/>
        <rFont val="宋体"/>
        <family val="0"/>
        <charset val="134"/>
      </rPr>
      <t xml:space="preserve">       2001-2010</t>
    </r>
    <r>
      <rPr>
        <sz val="9"/>
        <color rgb="FFFF0000"/>
        <rFont val="Noto Sans"/>
        <family val="2"/>
      </rPr>
      <t xml:space="preserve">年数据为</t>
    </r>
    <r>
      <rPr>
        <sz val="9"/>
        <color rgb="FFFF0000"/>
        <rFont val="宋体"/>
        <family val="0"/>
        <charset val="134"/>
      </rPr>
      <t xml:space="preserve">2000</t>
    </r>
    <r>
      <rPr>
        <sz val="9"/>
        <color rgb="FFFF0000"/>
        <rFont val="Noto Sans"/>
        <family val="2"/>
      </rPr>
      <t xml:space="preserve">年不变价。</t>
    </r>
  </si>
  <si>
    <t xml:space="preserve">全社会客货运输（吞吐）量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±%</t>
    </r>
  </si>
  <si>
    <r>
      <rPr>
        <b val="true"/>
        <sz val="10.5"/>
        <rFont val="Noto Sans"/>
        <family val="2"/>
      </rPr>
      <t xml:space="preserve">一、客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</t>
    </r>
    <r>
      <rPr>
        <b val="true"/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公路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水运</t>
    </r>
  </si>
  <si>
    <r>
      <rPr>
        <b val="true"/>
        <sz val="10.5"/>
        <rFont val="Noto Sans"/>
        <family val="2"/>
      </rPr>
      <t xml:space="preserve">二、旅客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人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三、货运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四、货</t>
    </r>
    <r>
      <rPr>
        <b val="true"/>
        <sz val="10.5"/>
        <color rgb="FF000000"/>
        <rFont val="Noto Sans"/>
        <family val="2"/>
      </rPr>
      <t xml:space="preserve">物</t>
    </r>
    <r>
      <rPr>
        <b val="true"/>
        <sz val="10.5"/>
        <rFont val="Noto Sans"/>
        <family val="2"/>
      </rPr>
      <t xml:space="preserve">周转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万吨公里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五、</t>
    </r>
    <r>
      <rPr>
        <b val="true"/>
        <sz val="10.5"/>
        <color rgb="FFFF0000"/>
        <rFont val="Noto Sans"/>
        <family val="2"/>
      </rPr>
      <t xml:space="preserve">港口</t>
    </r>
    <r>
      <rPr>
        <b val="true"/>
        <sz val="10.5"/>
        <rFont val="Noto Sans"/>
        <family val="2"/>
      </rPr>
      <t xml:space="preserve">货物吞吐量（万吨）</t>
    </r>
  </si>
  <si>
    <t xml:space="preserve">运输线路长度和桥梁数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
±%</t>
    </r>
  </si>
  <si>
    <t xml:space="preserve">一、运输线路</t>
  </si>
  <si>
    <t xml:space="preserve">（一）铁路营业里程</t>
  </si>
  <si>
    <t xml:space="preserve">    中央铁路</t>
  </si>
  <si>
    <t xml:space="preserve">（二）公路通车里程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晴雨通车里程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等级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等级公路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高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一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）二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）三级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）四级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等外公路</t>
    </r>
  </si>
  <si>
    <r>
      <rPr>
        <sz val="10.5"/>
        <color rgb="FF000000"/>
        <rFont val="宋体"/>
        <family val="0"/>
        <charset val="134"/>
      </rPr>
      <t xml:space="preserve">   #</t>
    </r>
    <r>
      <rPr>
        <sz val="10.5"/>
        <color rgb="FF000000"/>
        <rFont val="Noto Sans"/>
        <family val="2"/>
      </rPr>
      <t xml:space="preserve">按路面分</t>
    </r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有铺装路面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）沥青混凝土</t>
    </r>
  </si>
  <si>
    <r>
      <rPr>
        <sz val="10.5"/>
        <color rgb="FF000000"/>
        <rFont val="Noto Sans"/>
        <family val="2"/>
      </rPr>
      <t xml:space="preserve">       （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）水泥混凝土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简易铺装路面</t>
    </r>
  </si>
  <si>
    <r>
      <rPr>
        <sz val="10.5"/>
        <color rgb="FF000000"/>
        <rFont val="宋体"/>
        <family val="0"/>
        <charset val="134"/>
      </rPr>
      <t xml:space="preserve">    3</t>
    </r>
    <r>
      <rPr>
        <sz val="10.5"/>
        <color rgb="FF000000"/>
        <rFont val="Noto Sans"/>
        <family val="2"/>
      </rPr>
      <t xml:space="preserve">、未铺装路面</t>
    </r>
  </si>
  <si>
    <t xml:space="preserve">（三）内河航道通航里程</t>
  </si>
  <si>
    <t xml:space="preserve">二、桥梁合计</t>
  </si>
  <si>
    <t xml:space="preserve"> 米</t>
  </si>
  <si>
    <r>
      <rPr>
        <sz val="10.5"/>
        <color rgb="FF000000"/>
        <rFont val="宋体"/>
        <family val="0"/>
        <charset val="134"/>
      </rPr>
      <t xml:space="preserve">    1</t>
    </r>
    <r>
      <rPr>
        <sz val="10.5"/>
        <color rgb="FF000000"/>
        <rFont val="Noto Sans"/>
        <family val="2"/>
      </rPr>
      <t xml:space="preserve">、永久式桥梁</t>
    </r>
  </si>
  <si>
    <r>
      <rPr>
        <sz val="10.5"/>
        <color rgb="FF000000"/>
        <rFont val="宋体"/>
        <family val="0"/>
        <charset val="134"/>
      </rPr>
      <t xml:space="preserve">    2</t>
    </r>
    <r>
      <rPr>
        <sz val="10.5"/>
        <color rgb="FF000000"/>
        <rFont val="Noto Sans"/>
        <family val="2"/>
      </rPr>
      <t xml:space="preserve">、半永久式桥梁</t>
    </r>
  </si>
  <si>
    <t xml:space="preserve">三、渡口</t>
  </si>
  <si>
    <t xml:space="preserve">客货运输工具拥有量</t>
  </si>
  <si>
    <t xml:space="preserve">一、陆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汽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载客汽车</t>
    </r>
  </si>
  <si>
    <t xml:space="preserve">客位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载货汽车</t>
    </r>
  </si>
  <si>
    <t xml:space="preserve">吨位</t>
  </si>
  <si>
    <t xml:space="preserve">   其中：普通载货汽车</t>
  </si>
  <si>
    <r>
      <rPr>
        <sz val="10.5"/>
        <rFont val="宋体"/>
        <family val="0"/>
        <charset val="134"/>
      </rPr>
      <t xml:space="preserve"> 3</t>
    </r>
    <r>
      <rPr>
        <sz val="10.5"/>
        <rFont val="Noto Sans"/>
        <family val="2"/>
      </rPr>
      <t xml:space="preserve">、其他汽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电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摩托车</t>
    </r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普通</t>
    </r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轻便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农用运输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拖拉机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挂车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其他类型车</t>
    </r>
  </si>
  <si>
    <t xml:space="preserve">二、水运工具</t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机动船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 </t>
    </r>
    <r>
      <rPr>
        <sz val="10.5"/>
        <rFont val="Noto Sans"/>
        <family val="2"/>
      </rPr>
      <t xml:space="preserve">驳船</t>
    </r>
  </si>
  <si>
    <r>
      <rPr>
        <sz val="10.5"/>
        <rFont val="Noto Sans"/>
        <family val="2"/>
      </rPr>
      <t xml:space="preserve">附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期末机动车驾驶员</t>
    </r>
  </si>
  <si>
    <t xml:space="preserve">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汽车驾驶员</t>
    </r>
  </si>
  <si>
    <t xml:space="preserve">     </t>
  </si>
  <si>
    <t xml:space="preserve">邮电通信基本情况</t>
  </si>
  <si>
    <t xml:space="preserve">邮运汽车</t>
  </si>
  <si>
    <t xml:space="preserve">邮路总长度</t>
  </si>
  <si>
    <t xml:space="preserve">农村投递线路总长度</t>
  </si>
  <si>
    <t xml:space="preserve">国际互联网络用户</t>
  </si>
  <si>
    <t xml:space="preserve">函件</t>
  </si>
  <si>
    <t xml:space="preserve">万件</t>
  </si>
  <si>
    <t xml:space="preserve">快递</t>
  </si>
  <si>
    <t xml:space="preserve">订销报刊累计数</t>
  </si>
  <si>
    <t xml:space="preserve">万份</t>
  </si>
  <si>
    <t xml:space="preserve">全年人均发函件数</t>
  </si>
  <si>
    <r>
      <rPr>
        <sz val="10.5"/>
        <rFont val="Noto Sans"/>
        <family val="2"/>
      </rPr>
      <t xml:space="preserve">件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全年人均订销报刊累计数</t>
  </si>
  <si>
    <r>
      <rPr>
        <sz val="10.5"/>
        <rFont val="Noto Sans"/>
        <family val="2"/>
      </rPr>
      <t xml:space="preserve">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固定电话普及率</t>
  </si>
  <si>
    <r>
      <rPr>
        <sz val="10.5"/>
        <rFont val="Noto Sans"/>
        <family val="2"/>
      </rPr>
      <t xml:space="preserve">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百人</t>
    </r>
  </si>
  <si>
    <t xml:space="preserve">移动电话普及率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互联网用户含储值卡用户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邮电通信水平按年平均常住人口计算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_ "/>
    <numFmt numFmtId="167" formatCode="0"/>
    <numFmt numFmtId="168" formatCode="0.00"/>
    <numFmt numFmtId="169" formatCode="0_ "/>
    <numFmt numFmtId="170" formatCode="0.00_ "/>
    <numFmt numFmtId="171" formatCode="0.0_);[RED]\(0.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b val="true"/>
      <sz val="16"/>
      <name val="Times New Roman"/>
      <family val="1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color rgb="FF99CC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5"/>
    <col collapsed="false" customWidth="true" hidden="false" outlineLevel="0" max="7" min="3" style="1" width="10.49"/>
    <col collapsed="false" customWidth="false" hidden="false" outlineLevel="0" max="257" min="8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5" hidden="false" customHeight="true" outlineLevel="0" collapsed="false">
      <c r="A2" s="3"/>
      <c r="B2" s="3"/>
      <c r="C2" s="3"/>
      <c r="D2" s="3"/>
      <c r="E2" s="3"/>
      <c r="F2" s="3"/>
      <c r="G2" s="3"/>
    </row>
    <row r="3" s="1" customFormat="true" ht="48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customFormat="false" ht="32.25" hidden="false" customHeight="true" outlineLevel="0" collapsed="false">
      <c r="A4" s="8" t="s">
        <v>8</v>
      </c>
      <c r="B4" s="9" t="s">
        <v>9</v>
      </c>
      <c r="C4" s="10" t="n">
        <v>948.8</v>
      </c>
      <c r="D4" s="10" t="n">
        <v>1344.614</v>
      </c>
      <c r="E4" s="11" t="n">
        <v>1773</v>
      </c>
      <c r="F4" s="12" t="n">
        <v>1917.1</v>
      </c>
      <c r="G4" s="13" t="n">
        <f aca="false">(F4/E4-1)*100</f>
        <v>8.12746756909193</v>
      </c>
    </row>
    <row r="5" customFormat="false" ht="32.25" hidden="false" customHeight="true" outlineLevel="0" collapsed="false">
      <c r="A5" s="14" t="s">
        <v>10</v>
      </c>
      <c r="B5" s="15" t="s">
        <v>9</v>
      </c>
      <c r="C5" s="16"/>
      <c r="D5" s="17" t="n">
        <v>861</v>
      </c>
      <c r="E5" s="17" t="n">
        <v>861</v>
      </c>
      <c r="F5" s="18" t="n">
        <v>861</v>
      </c>
      <c r="G5" s="19" t="s">
        <v>11</v>
      </c>
    </row>
    <row r="6" customFormat="false" ht="32.25" hidden="false" customHeight="true" outlineLevel="0" collapsed="false">
      <c r="A6" s="14" t="s">
        <v>12</v>
      </c>
      <c r="B6" s="15" t="s">
        <v>13</v>
      </c>
      <c r="C6" s="16"/>
      <c r="D6" s="16" t="n">
        <v>122</v>
      </c>
      <c r="E6" s="17" t="n">
        <v>118</v>
      </c>
      <c r="F6" s="18" t="n">
        <v>132</v>
      </c>
      <c r="G6" s="19" t="n">
        <f aca="false">(F6/E6-1)*100</f>
        <v>11.864406779661</v>
      </c>
    </row>
    <row r="7" customFormat="false" ht="32.25" hidden="false" customHeight="true" outlineLevel="0" collapsed="false">
      <c r="A7" s="14" t="s">
        <v>14</v>
      </c>
      <c r="B7" s="15" t="s">
        <v>15</v>
      </c>
      <c r="C7" s="16" t="n">
        <v>492</v>
      </c>
      <c r="D7" s="17" t="n">
        <v>542</v>
      </c>
      <c r="E7" s="17" t="n">
        <v>1000</v>
      </c>
      <c r="F7" s="18" t="n">
        <v>1074</v>
      </c>
      <c r="G7" s="19" t="n">
        <f aca="false">(F7/E7-1)*100</f>
        <v>7.40000000000001</v>
      </c>
    </row>
    <row r="8" customFormat="false" ht="32.25" hidden="false" customHeight="true" outlineLevel="0" collapsed="false">
      <c r="A8" s="14" t="s">
        <v>16</v>
      </c>
      <c r="B8" s="15" t="s">
        <v>17</v>
      </c>
      <c r="C8" s="16" t="n">
        <v>78652</v>
      </c>
      <c r="D8" s="16" t="n">
        <v>190965</v>
      </c>
      <c r="E8" s="17" t="n">
        <v>314671</v>
      </c>
      <c r="F8" s="18" t="n">
        <v>371343</v>
      </c>
      <c r="G8" s="19" t="n">
        <f aca="false">(F8/E8-1)*100</f>
        <v>18.009921473539</v>
      </c>
    </row>
    <row r="9" customFormat="false" ht="32.25" hidden="false" customHeight="true" outlineLevel="0" collapsed="false">
      <c r="A9" s="14" t="s">
        <v>18</v>
      </c>
      <c r="B9" s="15" t="s">
        <v>19</v>
      </c>
      <c r="C9" s="16" t="n">
        <v>1888</v>
      </c>
      <c r="D9" s="16" t="n">
        <v>1319</v>
      </c>
      <c r="E9" s="17" t="n">
        <v>1328</v>
      </c>
      <c r="F9" s="18" t="n">
        <v>1311</v>
      </c>
      <c r="G9" s="19" t="n">
        <f aca="false">(F9/E9-1)*100</f>
        <v>-1.28012048192772</v>
      </c>
    </row>
    <row r="10" customFormat="false" ht="32.25" hidden="false" customHeight="true" outlineLevel="0" collapsed="false">
      <c r="A10" s="20" t="s">
        <v>20</v>
      </c>
      <c r="B10" s="15" t="s">
        <v>21</v>
      </c>
      <c r="C10" s="21"/>
      <c r="D10" s="21" t="n">
        <v>7</v>
      </c>
      <c r="E10" s="22" t="n">
        <v>7.05</v>
      </c>
      <c r="F10" s="23" t="n">
        <v>7.04</v>
      </c>
      <c r="G10" s="19" t="n">
        <f aca="false">(F10/E10-1)*100</f>
        <v>-0.141843971631206</v>
      </c>
    </row>
    <row r="11" customFormat="false" ht="32.25" hidden="false" customHeight="true" outlineLevel="0" collapsed="false">
      <c r="A11" s="14" t="s">
        <v>22</v>
      </c>
      <c r="B11" s="15" t="s">
        <v>23</v>
      </c>
      <c r="C11" s="21"/>
      <c r="D11" s="21" t="n">
        <v>202.03</v>
      </c>
      <c r="E11" s="22" t="n">
        <v>209.91</v>
      </c>
      <c r="F11" s="23" t="n">
        <v>205.43</v>
      </c>
      <c r="G11" s="19" t="n">
        <f aca="false">(F11/E11-1)*100</f>
        <v>-2.13424801105235</v>
      </c>
    </row>
    <row r="12" customFormat="false" ht="32.25" hidden="false" customHeight="true" outlineLevel="0" collapsed="false">
      <c r="A12" s="14" t="s">
        <v>24</v>
      </c>
      <c r="B12" s="15" t="s">
        <v>25</v>
      </c>
      <c r="C12" s="21"/>
      <c r="D12" s="21" t="n">
        <v>329.3</v>
      </c>
      <c r="E12" s="22" t="n">
        <v>631.2</v>
      </c>
      <c r="F12" s="23" t="n">
        <v>671.2</v>
      </c>
      <c r="G12" s="19" t="n">
        <f aca="false">(F12/E12-1)*100</f>
        <v>6.33713561470215</v>
      </c>
    </row>
    <row r="13" customFormat="false" ht="32.25" hidden="false" customHeight="true" outlineLevel="0" collapsed="false">
      <c r="A13" s="20" t="s">
        <v>26</v>
      </c>
      <c r="B13" s="15" t="s">
        <v>25</v>
      </c>
      <c r="C13" s="21" t="n">
        <v>43.8829</v>
      </c>
      <c r="D13" s="21" t="n">
        <v>146.54</v>
      </c>
      <c r="E13" s="22" t="n">
        <v>135.45</v>
      </c>
      <c r="F13" s="23" t="n">
        <v>125.8</v>
      </c>
      <c r="G13" s="19" t="n">
        <f aca="false">(F13/E13-1)*100</f>
        <v>-7.12440014765595</v>
      </c>
    </row>
    <row r="14" customFormat="false" ht="32.25" hidden="false" customHeight="true" outlineLevel="0" collapsed="false">
      <c r="A14" s="14" t="s">
        <v>27</v>
      </c>
      <c r="B14" s="15" t="s">
        <v>25</v>
      </c>
      <c r="C14" s="21" t="n">
        <v>49.82</v>
      </c>
      <c r="D14" s="21" t="n">
        <v>312.9646</v>
      </c>
      <c r="E14" s="22" t="n">
        <v>393.95</v>
      </c>
      <c r="F14" s="23" t="n">
        <v>447.76</v>
      </c>
      <c r="G14" s="19" t="n">
        <f aca="false">(F14/E14-1)*100</f>
        <v>13.6590937936286</v>
      </c>
    </row>
    <row r="15" customFormat="false" ht="32.25" hidden="false" customHeight="true" outlineLevel="0" collapsed="false">
      <c r="A15" s="14" t="s">
        <v>28</v>
      </c>
      <c r="B15" s="15" t="s">
        <v>29</v>
      </c>
      <c r="C15" s="16" t="n">
        <v>7122</v>
      </c>
      <c r="D15" s="16" t="n">
        <v>9200</v>
      </c>
      <c r="E15" s="17" t="n">
        <v>12009</v>
      </c>
      <c r="F15" s="18" t="n">
        <v>13258</v>
      </c>
      <c r="G15" s="19" t="n">
        <f aca="false">(F15/E15-1)*100</f>
        <v>10.4005329336331</v>
      </c>
    </row>
    <row r="16" customFormat="false" ht="32.25" hidden="false" customHeight="true" outlineLevel="0" collapsed="false">
      <c r="A16" s="14" t="s">
        <v>30</v>
      </c>
      <c r="B16" s="15" t="s">
        <v>31</v>
      </c>
      <c r="C16" s="16" t="n">
        <v>322945</v>
      </c>
      <c r="D16" s="16" t="n">
        <v>488399</v>
      </c>
      <c r="E16" s="17" t="n">
        <v>759474</v>
      </c>
      <c r="F16" s="18" t="n">
        <v>889892</v>
      </c>
      <c r="G16" s="19" t="n">
        <f aca="false">(F16/E16-1)*100</f>
        <v>17.1721480919689</v>
      </c>
    </row>
    <row r="17" customFormat="false" ht="32.25" hidden="false" customHeight="true" outlineLevel="0" collapsed="false">
      <c r="A17" s="14" t="s">
        <v>32</v>
      </c>
      <c r="B17" s="15" t="s">
        <v>33</v>
      </c>
      <c r="C17" s="16" t="n">
        <v>3132</v>
      </c>
      <c r="D17" s="16" t="n">
        <v>5985</v>
      </c>
      <c r="E17" s="17" t="n">
        <v>7167</v>
      </c>
      <c r="F17" s="18" t="n">
        <v>7820</v>
      </c>
      <c r="G17" s="19" t="n">
        <f aca="false">(F17/E17-1)*100</f>
        <v>9.11120413004047</v>
      </c>
    </row>
    <row r="18" customFormat="false" ht="32.25" hidden="false" customHeight="true" outlineLevel="0" collapsed="false">
      <c r="A18" s="14" t="s">
        <v>34</v>
      </c>
      <c r="B18" s="15" t="s">
        <v>35</v>
      </c>
      <c r="C18" s="16" t="n">
        <v>232691</v>
      </c>
      <c r="D18" s="16" t="n">
        <v>430288</v>
      </c>
      <c r="E18" s="17" t="n">
        <v>586506</v>
      </c>
      <c r="F18" s="18" t="n">
        <v>648118</v>
      </c>
      <c r="G18" s="19" t="n">
        <f aca="false">(F18/E18-1)*100</f>
        <v>10.5049223707856</v>
      </c>
    </row>
    <row r="19" customFormat="false" ht="32.25" hidden="false" customHeight="true" outlineLevel="0" collapsed="false">
      <c r="A19" s="14" t="s">
        <v>36</v>
      </c>
      <c r="B19" s="15" t="s">
        <v>33</v>
      </c>
      <c r="C19" s="24" t="n">
        <v>635</v>
      </c>
      <c r="D19" s="24" t="n">
        <v>2071.6</v>
      </c>
      <c r="E19" s="22" t="n">
        <v>3401.38</v>
      </c>
      <c r="F19" s="21" t="n">
        <v>4797.51</v>
      </c>
      <c r="G19" s="19" t="n">
        <f aca="false">(F19/E19-1)*100</f>
        <v>41.0459872169531</v>
      </c>
    </row>
    <row r="20" customFormat="false" ht="32.25" hidden="false" customHeight="true" outlineLevel="0" collapsed="false">
      <c r="A20" s="14" t="s">
        <v>37</v>
      </c>
      <c r="B20" s="15" t="s">
        <v>38</v>
      </c>
      <c r="C20" s="16"/>
      <c r="D20" s="21" t="n">
        <v>99.86985</v>
      </c>
      <c r="E20" s="22" t="n">
        <v>108.31</v>
      </c>
      <c r="F20" s="23" t="n">
        <v>124.17</v>
      </c>
      <c r="G20" s="19" t="n">
        <f aca="false">(F20/E20-1)*100</f>
        <v>14.6431539100729</v>
      </c>
    </row>
    <row r="21" customFormat="false" ht="32.25" hidden="false" customHeight="true" outlineLevel="0" collapsed="false">
      <c r="A21" s="25" t="s">
        <v>39</v>
      </c>
      <c r="B21" s="26" t="s">
        <v>40</v>
      </c>
      <c r="C21" s="27" t="n">
        <v>301037</v>
      </c>
      <c r="D21" s="27" t="n">
        <v>893676</v>
      </c>
      <c r="E21" s="28" t="n">
        <v>1525575</v>
      </c>
      <c r="F21" s="29" t="n">
        <v>1949786</v>
      </c>
      <c r="G21" s="30" t="n">
        <f aca="false">(F21/E21-1)*100</f>
        <v>27.806630286941</v>
      </c>
    </row>
  </sheetData>
  <mergeCells count="1">
    <mergeCell ref="A1:G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5" min="2" style="0" width="11.62"/>
    <col collapsed="false" customWidth="true" hidden="false" outlineLevel="0" max="6" min="6" style="0" width="11.99"/>
    <col collapsed="false" customWidth="true" hidden="false" outlineLevel="0" max="7" min="7" style="0" width="11.62"/>
  </cols>
  <sheetData>
    <row r="1" customFormat="false" ht="21" hidden="false" customHeight="false" outlineLevel="0" collapsed="false">
      <c r="A1" s="31" t="s">
        <v>41</v>
      </c>
      <c r="B1" s="31"/>
      <c r="C1" s="31"/>
      <c r="D1" s="31"/>
      <c r="E1" s="31"/>
      <c r="F1" s="31"/>
      <c r="G1" s="31"/>
    </row>
    <row r="2" customFormat="false" ht="8.25" hidden="false" customHeight="true" outlineLevel="0" collapsed="false">
      <c r="A2" s="32"/>
      <c r="B2" s="32"/>
      <c r="C2" s="32"/>
      <c r="D2" s="32"/>
      <c r="E2" s="32"/>
      <c r="F2" s="32"/>
      <c r="G2" s="32"/>
    </row>
    <row r="3" customFormat="false" ht="45" hidden="false" customHeight="true" outlineLevel="0" collapsed="false">
      <c r="A3" s="33" t="s">
        <v>42</v>
      </c>
      <c r="B3" s="34" t="s">
        <v>43</v>
      </c>
      <c r="C3" s="34" t="s">
        <v>44</v>
      </c>
      <c r="D3" s="34" t="s">
        <v>45</v>
      </c>
      <c r="E3" s="34" t="s">
        <v>46</v>
      </c>
      <c r="F3" s="34" t="s">
        <v>47</v>
      </c>
      <c r="G3" s="35" t="s">
        <v>48</v>
      </c>
    </row>
    <row r="4" customFormat="false" ht="17.25" hidden="false" customHeight="true" outlineLevel="0" collapsed="false">
      <c r="A4" s="36" t="n">
        <v>1949</v>
      </c>
      <c r="B4" s="37" t="n">
        <v>66</v>
      </c>
      <c r="C4" s="37" t="n">
        <v>1895</v>
      </c>
      <c r="D4" s="37" t="n">
        <v>8</v>
      </c>
      <c r="E4" s="37" t="n">
        <v>484</v>
      </c>
      <c r="F4" s="37"/>
      <c r="G4" s="38"/>
    </row>
    <row r="5" customFormat="false" ht="17.25" hidden="false" customHeight="true" outlineLevel="0" collapsed="false">
      <c r="A5" s="39" t="n">
        <v>1952</v>
      </c>
      <c r="B5" s="40" t="n">
        <v>275</v>
      </c>
      <c r="C5" s="40" t="n">
        <v>5654</v>
      </c>
      <c r="D5" s="40" t="n">
        <v>30</v>
      </c>
      <c r="E5" s="40" t="n">
        <v>2203</v>
      </c>
      <c r="F5" s="40"/>
      <c r="G5" s="41"/>
    </row>
    <row r="6" customFormat="false" ht="17.25" hidden="false" customHeight="true" outlineLevel="0" collapsed="false">
      <c r="A6" s="39" t="n">
        <v>1957</v>
      </c>
      <c r="B6" s="40" t="n">
        <v>405</v>
      </c>
      <c r="C6" s="40" t="n">
        <v>13816</v>
      </c>
      <c r="D6" s="40" t="n">
        <v>373</v>
      </c>
      <c r="E6" s="40" t="n">
        <v>12984</v>
      </c>
      <c r="F6" s="40"/>
      <c r="G6" s="41"/>
    </row>
    <row r="7" customFormat="false" ht="17.25" hidden="false" customHeight="true" outlineLevel="0" collapsed="false">
      <c r="A7" s="39" t="n">
        <v>1962</v>
      </c>
      <c r="B7" s="40" t="n">
        <v>401</v>
      </c>
      <c r="C7" s="40" t="n">
        <v>9533</v>
      </c>
      <c r="D7" s="40" t="n">
        <v>29</v>
      </c>
      <c r="E7" s="40" t="n">
        <v>2682</v>
      </c>
      <c r="F7" s="40"/>
      <c r="G7" s="41"/>
    </row>
    <row r="8" customFormat="false" ht="17.25" hidden="false" customHeight="true" outlineLevel="0" collapsed="false">
      <c r="A8" s="39" t="n">
        <v>1965</v>
      </c>
      <c r="B8" s="40" t="n">
        <v>316</v>
      </c>
      <c r="C8" s="40" t="n">
        <v>6916</v>
      </c>
      <c r="D8" s="40" t="n">
        <v>36</v>
      </c>
      <c r="E8" s="40" t="n">
        <v>3881</v>
      </c>
      <c r="F8" s="40"/>
      <c r="G8" s="41"/>
    </row>
    <row r="9" customFormat="false" ht="17.25" hidden="false" customHeight="true" outlineLevel="0" collapsed="false">
      <c r="A9" s="39" t="n">
        <v>1970</v>
      </c>
      <c r="B9" s="40" t="n">
        <v>337</v>
      </c>
      <c r="C9" s="40" t="n">
        <v>5937</v>
      </c>
      <c r="D9" s="40" t="n">
        <v>211</v>
      </c>
      <c r="E9" s="40" t="n">
        <v>10358</v>
      </c>
      <c r="F9" s="40"/>
      <c r="G9" s="41"/>
    </row>
    <row r="10" customFormat="false" ht="17.25" hidden="false" customHeight="true" outlineLevel="0" collapsed="false">
      <c r="A10" s="39" t="n">
        <v>1975</v>
      </c>
      <c r="B10" s="40" t="n">
        <v>403</v>
      </c>
      <c r="C10" s="40" t="n">
        <v>8307</v>
      </c>
      <c r="D10" s="40" t="n">
        <v>294</v>
      </c>
      <c r="E10" s="40" t="n">
        <v>14453</v>
      </c>
      <c r="F10" s="40"/>
      <c r="G10" s="41"/>
    </row>
    <row r="11" customFormat="false" ht="17.25" hidden="false" customHeight="true" outlineLevel="0" collapsed="false">
      <c r="A11" s="39" t="n">
        <v>1978</v>
      </c>
      <c r="B11" s="40" t="n">
        <v>427</v>
      </c>
      <c r="C11" s="40" t="n">
        <v>10701</v>
      </c>
      <c r="D11" s="40" t="n">
        <v>355</v>
      </c>
      <c r="E11" s="40" t="n">
        <v>19101</v>
      </c>
      <c r="F11" s="40"/>
      <c r="G11" s="41" t="n">
        <v>279</v>
      </c>
    </row>
    <row r="12" customFormat="false" ht="17.25" hidden="false" customHeight="true" outlineLevel="0" collapsed="false">
      <c r="A12" s="39" t="n">
        <v>1980</v>
      </c>
      <c r="B12" s="40" t="n">
        <v>552</v>
      </c>
      <c r="C12" s="40" t="n">
        <v>15495</v>
      </c>
      <c r="D12" s="40" t="n">
        <v>353</v>
      </c>
      <c r="E12" s="40" t="n">
        <v>22386</v>
      </c>
      <c r="F12" s="40" t="n">
        <v>241</v>
      </c>
      <c r="G12" s="41" t="n">
        <v>313</v>
      </c>
    </row>
    <row r="13" customFormat="false" ht="17.25" hidden="false" customHeight="true" outlineLevel="0" collapsed="false">
      <c r="A13" s="39" t="n">
        <v>1985</v>
      </c>
      <c r="B13" s="40" t="n">
        <v>548</v>
      </c>
      <c r="C13" s="40" t="n">
        <v>27767</v>
      </c>
      <c r="D13" s="40" t="n">
        <v>280</v>
      </c>
      <c r="E13" s="40" t="n">
        <v>19983</v>
      </c>
      <c r="F13" s="40" t="n">
        <v>239</v>
      </c>
      <c r="G13" s="41" t="n">
        <v>816</v>
      </c>
    </row>
    <row r="14" customFormat="false" ht="17.25" hidden="false" customHeight="true" outlineLevel="0" collapsed="false">
      <c r="A14" s="39" t="n">
        <v>1990</v>
      </c>
      <c r="B14" s="40" t="n">
        <v>920</v>
      </c>
      <c r="C14" s="40" t="n">
        <v>40187</v>
      </c>
      <c r="D14" s="40" t="n">
        <v>1250</v>
      </c>
      <c r="E14" s="40" t="n">
        <v>72319</v>
      </c>
      <c r="F14" s="40" t="n">
        <v>300</v>
      </c>
      <c r="G14" s="41" t="n">
        <v>9449</v>
      </c>
    </row>
    <row r="15" customFormat="false" ht="17.25" hidden="false" customHeight="true" outlineLevel="0" collapsed="false">
      <c r="A15" s="39" t="n">
        <v>1991</v>
      </c>
      <c r="B15" s="40" t="n">
        <v>1332</v>
      </c>
      <c r="C15" s="40" t="n">
        <v>55953</v>
      </c>
      <c r="D15" s="40" t="n">
        <v>1563</v>
      </c>
      <c r="E15" s="40" t="n">
        <v>106153</v>
      </c>
      <c r="F15" s="40" t="n">
        <v>309</v>
      </c>
      <c r="G15" s="41" t="n">
        <v>14958</v>
      </c>
    </row>
    <row r="16" customFormat="false" ht="17.25" hidden="false" customHeight="true" outlineLevel="0" collapsed="false">
      <c r="A16" s="39" t="n">
        <v>1992</v>
      </c>
      <c r="B16" s="40" t="n">
        <v>2321</v>
      </c>
      <c r="C16" s="40" t="n">
        <v>60747</v>
      </c>
      <c r="D16" s="40" t="n">
        <v>2383</v>
      </c>
      <c r="E16" s="40" t="n">
        <v>153986</v>
      </c>
      <c r="F16" s="40" t="n">
        <v>353</v>
      </c>
      <c r="G16" s="41" t="n">
        <v>21580</v>
      </c>
    </row>
    <row r="17" customFormat="false" ht="17.25" hidden="false" customHeight="true" outlineLevel="0" collapsed="false">
      <c r="A17" s="39" t="n">
        <v>1993</v>
      </c>
      <c r="B17" s="40" t="n">
        <v>3305</v>
      </c>
      <c r="C17" s="40" t="n">
        <v>197850</v>
      </c>
      <c r="D17" s="40" t="n">
        <v>4276</v>
      </c>
      <c r="E17" s="40" t="n">
        <v>325399</v>
      </c>
      <c r="F17" s="40" t="n">
        <v>355</v>
      </c>
      <c r="G17" s="41" t="n">
        <v>32973</v>
      </c>
    </row>
    <row r="18" customFormat="false" ht="17.25" hidden="false" customHeight="true" outlineLevel="0" collapsed="false">
      <c r="A18" s="39" t="n">
        <v>1994</v>
      </c>
      <c r="B18" s="40" t="n">
        <v>3869</v>
      </c>
      <c r="C18" s="40" t="n">
        <v>214052</v>
      </c>
      <c r="D18" s="40" t="n">
        <v>5451</v>
      </c>
      <c r="E18" s="40" t="n">
        <v>430717</v>
      </c>
      <c r="F18" s="40" t="n">
        <v>323</v>
      </c>
      <c r="G18" s="41" t="n">
        <v>48291</v>
      </c>
    </row>
    <row r="19" customFormat="false" ht="17.25" hidden="false" customHeight="true" outlineLevel="0" collapsed="false">
      <c r="A19" s="39" t="n">
        <v>1995</v>
      </c>
      <c r="B19" s="40" t="n">
        <v>7936</v>
      </c>
      <c r="C19" s="40" t="n">
        <v>321060</v>
      </c>
      <c r="D19" s="40" t="n">
        <v>4130</v>
      </c>
      <c r="E19" s="40" t="n">
        <v>341701</v>
      </c>
      <c r="F19" s="40" t="n">
        <v>357</v>
      </c>
      <c r="G19" s="41" t="n">
        <v>74554</v>
      </c>
    </row>
    <row r="20" customFormat="false" ht="17.25" hidden="false" customHeight="true" outlineLevel="0" collapsed="false">
      <c r="A20" s="39" t="n">
        <v>1996</v>
      </c>
      <c r="B20" s="40" t="n">
        <v>7681</v>
      </c>
      <c r="C20" s="40" t="n">
        <v>306817</v>
      </c>
      <c r="D20" s="40" t="n">
        <v>2555</v>
      </c>
      <c r="E20" s="40" t="n">
        <v>211294</v>
      </c>
      <c r="F20" s="40" t="n">
        <v>394</v>
      </c>
      <c r="G20" s="41" t="n">
        <v>98703</v>
      </c>
    </row>
    <row r="21" customFormat="false" ht="17.25" hidden="false" customHeight="true" outlineLevel="0" collapsed="false">
      <c r="A21" s="39" t="n">
        <v>1997</v>
      </c>
      <c r="B21" s="40" t="n">
        <v>6467</v>
      </c>
      <c r="C21" s="40" t="n">
        <v>275036</v>
      </c>
      <c r="D21" s="40" t="n">
        <v>2837</v>
      </c>
      <c r="E21" s="40" t="n">
        <v>211770</v>
      </c>
      <c r="F21" s="40" t="n">
        <v>482</v>
      </c>
      <c r="G21" s="41" t="n">
        <v>129289</v>
      </c>
    </row>
    <row r="22" customFormat="false" ht="17.25" hidden="false" customHeight="true" outlineLevel="0" collapsed="false">
      <c r="A22" s="39" t="n">
        <v>1998</v>
      </c>
      <c r="B22" s="40" t="n">
        <v>6600</v>
      </c>
      <c r="C22" s="40" t="n">
        <v>289851</v>
      </c>
      <c r="D22" s="40" t="n">
        <v>2765</v>
      </c>
      <c r="E22" s="40" t="n">
        <v>218234</v>
      </c>
      <c r="F22" s="40" t="n">
        <v>564</v>
      </c>
      <c r="G22" s="41" t="n">
        <v>174713</v>
      </c>
    </row>
    <row r="23" customFormat="false" ht="17.25" hidden="false" customHeight="true" outlineLevel="0" collapsed="false">
      <c r="A23" s="39" t="n">
        <v>1999</v>
      </c>
      <c r="B23" s="40" t="n">
        <v>6921</v>
      </c>
      <c r="C23" s="40" t="n">
        <v>308591</v>
      </c>
      <c r="D23" s="40" t="n">
        <v>3085</v>
      </c>
      <c r="E23" s="40" t="n">
        <v>228743</v>
      </c>
      <c r="F23" s="40" t="n">
        <v>587</v>
      </c>
      <c r="G23" s="41" t="n">
        <v>204049</v>
      </c>
    </row>
    <row r="24" customFormat="false" ht="17.25" hidden="false" customHeight="true" outlineLevel="0" collapsed="false">
      <c r="A24" s="39" t="n">
        <v>2000</v>
      </c>
      <c r="B24" s="40" t="n">
        <v>7122</v>
      </c>
      <c r="C24" s="40" t="n">
        <v>322945</v>
      </c>
      <c r="D24" s="40" t="n">
        <v>3132</v>
      </c>
      <c r="E24" s="40" t="n">
        <v>232691</v>
      </c>
      <c r="F24" s="40" t="n">
        <v>635</v>
      </c>
      <c r="G24" s="41" t="n">
        <v>301037</v>
      </c>
    </row>
    <row r="25" customFormat="false" ht="17.25" hidden="false" customHeight="true" outlineLevel="0" collapsed="false">
      <c r="A25" s="39" t="n">
        <v>2001</v>
      </c>
      <c r="B25" s="40" t="n">
        <v>7496</v>
      </c>
      <c r="C25" s="40" t="n">
        <v>356794</v>
      </c>
      <c r="D25" s="40" t="n">
        <v>3468</v>
      </c>
      <c r="E25" s="40" t="n">
        <v>249462</v>
      </c>
      <c r="F25" s="40" t="n">
        <v>677</v>
      </c>
      <c r="G25" s="41" t="n">
        <v>316676.82</v>
      </c>
    </row>
    <row r="26" customFormat="false" ht="17.25" hidden="false" customHeight="true" outlineLevel="0" collapsed="false">
      <c r="A26" s="39" t="n">
        <v>2002</v>
      </c>
      <c r="B26" s="40" t="n">
        <v>8625</v>
      </c>
      <c r="C26" s="40" t="n">
        <v>403255</v>
      </c>
      <c r="D26" s="40" t="n">
        <v>3956</v>
      </c>
      <c r="E26" s="40" t="n">
        <v>268613</v>
      </c>
      <c r="F26" s="40" t="n">
        <v>849.5</v>
      </c>
      <c r="G26" s="41" t="n">
        <v>355464.55</v>
      </c>
    </row>
    <row r="27" customFormat="false" ht="17.25" hidden="false" customHeight="true" outlineLevel="0" collapsed="false">
      <c r="A27" s="39" t="n">
        <v>2003</v>
      </c>
      <c r="B27" s="40" t="n">
        <v>8516</v>
      </c>
      <c r="C27" s="40" t="n">
        <v>396130</v>
      </c>
      <c r="D27" s="40" t="n">
        <v>4331</v>
      </c>
      <c r="E27" s="40" t="n">
        <v>289127</v>
      </c>
      <c r="F27" s="40" t="n">
        <v>1477.8</v>
      </c>
      <c r="G27" s="41" t="n">
        <v>482812.02</v>
      </c>
    </row>
    <row r="28" customFormat="false" ht="17.25" hidden="false" customHeight="true" outlineLevel="0" collapsed="false">
      <c r="A28" s="39" t="n">
        <v>2004</v>
      </c>
      <c r="B28" s="40" t="n">
        <v>9236</v>
      </c>
      <c r="C28" s="40" t="n">
        <v>439436</v>
      </c>
      <c r="D28" s="40" t="n">
        <v>5248</v>
      </c>
      <c r="E28" s="40" t="n">
        <v>380482</v>
      </c>
      <c r="F28" s="40" t="n">
        <v>1960.3</v>
      </c>
      <c r="G28" s="41" t="n">
        <v>734500</v>
      </c>
    </row>
    <row r="29" customFormat="false" ht="17.25" hidden="false" customHeight="true" outlineLevel="0" collapsed="false">
      <c r="A29" s="39" t="n">
        <v>2005</v>
      </c>
      <c r="B29" s="40" t="n">
        <v>9200</v>
      </c>
      <c r="C29" s="40" t="n">
        <v>488399</v>
      </c>
      <c r="D29" s="40" t="n">
        <v>5985</v>
      </c>
      <c r="E29" s="40" t="n">
        <v>430288</v>
      </c>
      <c r="F29" s="40" t="n">
        <v>2071.6</v>
      </c>
      <c r="G29" s="41" t="n">
        <v>893676</v>
      </c>
    </row>
    <row r="30" customFormat="false" ht="17.25" hidden="false" customHeight="true" outlineLevel="0" collapsed="false">
      <c r="A30" s="39" t="n">
        <v>2006</v>
      </c>
      <c r="B30" s="40" t="n">
        <v>10235</v>
      </c>
      <c r="C30" s="40" t="n">
        <v>653156</v>
      </c>
      <c r="D30" s="40" t="n">
        <v>6177</v>
      </c>
      <c r="E30" s="40" t="n">
        <v>496275</v>
      </c>
      <c r="F30" s="40" t="n">
        <v>2325.97</v>
      </c>
      <c r="G30" s="41" t="n">
        <v>1110013.18</v>
      </c>
    </row>
    <row r="31" customFormat="false" ht="17.25" hidden="false" customHeight="true" outlineLevel="0" collapsed="false">
      <c r="A31" s="39" t="n">
        <v>2007</v>
      </c>
      <c r="B31" s="40" t="n">
        <v>10852</v>
      </c>
      <c r="C31" s="40" t="n">
        <v>692521</v>
      </c>
      <c r="D31" s="40" t="n">
        <v>6652</v>
      </c>
      <c r="E31" s="40" t="n">
        <v>532552</v>
      </c>
      <c r="F31" s="42" t="n">
        <v>2752.38</v>
      </c>
      <c r="G31" s="41" t="n">
        <v>1341163.87</v>
      </c>
    </row>
    <row r="32" customFormat="false" ht="17.25" hidden="false" customHeight="true" outlineLevel="0" collapsed="false">
      <c r="A32" s="39" t="n">
        <v>2008</v>
      </c>
      <c r="B32" s="40" t="n">
        <v>11375</v>
      </c>
      <c r="C32" s="40" t="n">
        <v>725195</v>
      </c>
      <c r="D32" s="40" t="n">
        <v>6991</v>
      </c>
      <c r="E32" s="40" t="n">
        <v>573028</v>
      </c>
      <c r="F32" s="42" t="n">
        <v>2756.09</v>
      </c>
      <c r="G32" s="41" t="n">
        <v>1548283.26</v>
      </c>
    </row>
    <row r="33" customFormat="false" ht="17.25" hidden="false" customHeight="true" outlineLevel="0" collapsed="false">
      <c r="A33" s="39" t="s">
        <v>49</v>
      </c>
      <c r="B33" s="40" t="n">
        <v>20469</v>
      </c>
      <c r="C33" s="40" t="n">
        <v>487233</v>
      </c>
      <c r="D33" s="40" t="n">
        <v>6793</v>
      </c>
      <c r="E33" s="40" t="n">
        <v>604809</v>
      </c>
      <c r="F33" s="42" t="n">
        <v>2756.09</v>
      </c>
      <c r="G33" s="41" t="n">
        <v>1548283.26</v>
      </c>
    </row>
    <row r="34" customFormat="false" ht="17.25" hidden="false" customHeight="true" outlineLevel="0" collapsed="false">
      <c r="A34" s="39" t="n">
        <v>2009</v>
      </c>
      <c r="B34" s="40" t="n">
        <v>12009</v>
      </c>
      <c r="C34" s="40" t="n">
        <v>759474</v>
      </c>
      <c r="D34" s="40" t="n">
        <v>7167</v>
      </c>
      <c r="E34" s="40" t="n">
        <v>586506</v>
      </c>
      <c r="F34" s="42" t="n">
        <v>3401.38</v>
      </c>
      <c r="G34" s="43" t="n">
        <v>1525575</v>
      </c>
    </row>
    <row r="35" customFormat="false" ht="17.25" hidden="false" customHeight="true" outlineLevel="0" collapsed="false">
      <c r="A35" s="44" t="n">
        <v>2010</v>
      </c>
      <c r="B35" s="45" t="n">
        <v>13258</v>
      </c>
      <c r="C35" s="46" t="n">
        <v>889892</v>
      </c>
      <c r="D35" s="46" t="n">
        <v>7820</v>
      </c>
      <c r="E35" s="46" t="n">
        <v>648118</v>
      </c>
      <c r="F35" s="45" t="n">
        <v>4797.51</v>
      </c>
      <c r="G35" s="47" t="n">
        <v>1949786</v>
      </c>
    </row>
    <row r="36" customFormat="false" ht="12.75" hidden="false" customHeight="true" outlineLevel="0" collapsed="false">
      <c r="A36" s="48" t="s">
        <v>50</v>
      </c>
      <c r="B36" s="48"/>
      <c r="C36" s="48"/>
      <c r="D36" s="48"/>
      <c r="E36" s="48"/>
      <c r="F36" s="48"/>
      <c r="G36" s="48"/>
      <c r="H36" s="1"/>
      <c r="I36" s="1"/>
    </row>
    <row r="37" s="51" customFormat="true" ht="12.75" hidden="false" customHeight="true" outlineLevel="0" collapsed="false">
      <c r="A37" s="49" t="s">
        <v>51</v>
      </c>
      <c r="B37" s="49"/>
      <c r="C37" s="49"/>
      <c r="D37" s="49"/>
      <c r="E37" s="49"/>
      <c r="F37" s="49"/>
      <c r="G37" s="49"/>
      <c r="H37" s="50"/>
      <c r="I37" s="50"/>
    </row>
    <row r="38" s="51" customFormat="true" ht="12.75" hidden="false" customHeight="true" outlineLevel="0" collapsed="false">
      <c r="A38" s="49" t="s">
        <v>52</v>
      </c>
      <c r="B38" s="49"/>
      <c r="C38" s="49"/>
      <c r="D38" s="49"/>
      <c r="E38" s="49"/>
      <c r="F38" s="49"/>
      <c r="G38" s="49"/>
      <c r="H38" s="50"/>
      <c r="I38" s="50"/>
    </row>
  </sheetData>
  <mergeCells count="2">
    <mergeCell ref="A1:G1"/>
    <mergeCell ref="A36:G36"/>
  </mergeCells>
  <printOptions headings="false" gridLines="false" gridLinesSet="true" horizontalCentered="false" verticalCentered="false"/>
  <pageMargins left="0.747916666666667" right="0.747916666666667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5"/>
    <col collapsed="false" customWidth="true" hidden="false" outlineLevel="0" max="5" min="2" style="0" width="9.75"/>
    <col collapsed="false" customWidth="true" hidden="false" outlineLevel="0" max="6" min="6" style="52" width="12.87"/>
  </cols>
  <sheetData>
    <row r="1" customFormat="false" ht="20.25" hidden="false" customHeight="false" outlineLevel="0" collapsed="false">
      <c r="A1" s="31" t="s">
        <v>53</v>
      </c>
      <c r="B1" s="31"/>
      <c r="C1" s="31"/>
      <c r="D1" s="31"/>
      <c r="E1" s="31"/>
      <c r="F1" s="31"/>
    </row>
    <row r="2" customFormat="false" ht="15" hidden="false" customHeight="true" outlineLevel="0" collapsed="false">
      <c r="A2" s="53"/>
      <c r="B2" s="53"/>
      <c r="C2" s="53"/>
      <c r="D2" s="53"/>
      <c r="E2" s="53"/>
      <c r="F2" s="54"/>
    </row>
    <row r="3" customFormat="false" ht="48" hidden="false" customHeight="true" outlineLevel="0" collapsed="false">
      <c r="A3" s="33" t="s">
        <v>1</v>
      </c>
      <c r="B3" s="55" t="s">
        <v>3</v>
      </c>
      <c r="C3" s="56" t="s">
        <v>54</v>
      </c>
      <c r="D3" s="56" t="s">
        <v>55</v>
      </c>
      <c r="E3" s="56" t="s">
        <v>56</v>
      </c>
      <c r="F3" s="57" t="s">
        <v>57</v>
      </c>
    </row>
    <row r="4" customFormat="false" ht="43.5" hidden="false" customHeight="true" outlineLevel="0" collapsed="false">
      <c r="A4" s="58" t="s">
        <v>58</v>
      </c>
      <c r="B4" s="59" t="n">
        <v>7122</v>
      </c>
      <c r="C4" s="60" t="n">
        <v>9200</v>
      </c>
      <c r="D4" s="60" t="n">
        <v>12009</v>
      </c>
      <c r="E4" s="61" t="n">
        <v>13258</v>
      </c>
      <c r="F4" s="62" t="n">
        <f aca="false">(E4/D4-1)*100</f>
        <v>10.4005329336331</v>
      </c>
    </row>
    <row r="5" customFormat="false" ht="43.5" hidden="false" customHeight="true" outlineLevel="0" collapsed="false">
      <c r="A5" s="63" t="s">
        <v>59</v>
      </c>
      <c r="B5" s="64" t="n">
        <v>7040</v>
      </c>
      <c r="C5" s="65" t="n">
        <v>9086</v>
      </c>
      <c r="D5" s="65" t="n">
        <v>11911</v>
      </c>
      <c r="E5" s="66" t="n">
        <v>13149</v>
      </c>
      <c r="F5" s="67" t="n">
        <f aca="false">(E5/D5-1)*100</f>
        <v>10.3937536730753</v>
      </c>
    </row>
    <row r="6" customFormat="false" ht="43.5" hidden="false" customHeight="true" outlineLevel="0" collapsed="false">
      <c r="A6" s="63" t="s">
        <v>60</v>
      </c>
      <c r="B6" s="64" t="n">
        <v>82</v>
      </c>
      <c r="C6" s="68" t="n">
        <v>113.8</v>
      </c>
      <c r="D6" s="65" t="n">
        <v>98</v>
      </c>
      <c r="E6" s="66" t="n">
        <v>109</v>
      </c>
      <c r="F6" s="67" t="n">
        <f aca="false">(E6/D6-1)*100</f>
        <v>11.2244897959184</v>
      </c>
    </row>
    <row r="7" customFormat="false" ht="43.5" hidden="false" customHeight="true" outlineLevel="0" collapsed="false">
      <c r="A7" s="69" t="s">
        <v>61</v>
      </c>
      <c r="B7" s="70" t="n">
        <v>322945</v>
      </c>
      <c r="C7" s="71" t="n">
        <v>488399</v>
      </c>
      <c r="D7" s="71" t="n">
        <v>759474</v>
      </c>
      <c r="E7" s="72" t="n">
        <v>889892</v>
      </c>
      <c r="F7" s="73" t="n">
        <f aca="false">(E7/D7-1)*100</f>
        <v>17.1721480919689</v>
      </c>
    </row>
    <row r="8" customFormat="false" ht="43.5" hidden="false" customHeight="true" outlineLevel="0" collapsed="false">
      <c r="A8" s="63" t="s">
        <v>59</v>
      </c>
      <c r="B8" s="64" t="n">
        <v>315200</v>
      </c>
      <c r="C8" s="68" t="n">
        <v>481683</v>
      </c>
      <c r="D8" s="65" t="n">
        <v>750390</v>
      </c>
      <c r="E8" s="66" t="n">
        <v>880026</v>
      </c>
      <c r="F8" s="67" t="n">
        <f aca="false">(E8/D8-1)*100</f>
        <v>17.2758165753808</v>
      </c>
    </row>
    <row r="9" customFormat="false" ht="43.5" hidden="false" customHeight="true" outlineLevel="0" collapsed="false">
      <c r="A9" s="63" t="s">
        <v>60</v>
      </c>
      <c r="B9" s="64" t="n">
        <v>7745</v>
      </c>
      <c r="C9" s="65" t="n">
        <v>6716</v>
      </c>
      <c r="D9" s="65" t="n">
        <v>9084</v>
      </c>
      <c r="E9" s="66" t="n">
        <v>9866</v>
      </c>
      <c r="F9" s="67" t="n">
        <f aca="false">(E9/D9-1)*100</f>
        <v>8.60854249229415</v>
      </c>
    </row>
    <row r="10" customFormat="false" ht="43.5" hidden="false" customHeight="true" outlineLevel="0" collapsed="false">
      <c r="A10" s="69" t="s">
        <v>62</v>
      </c>
      <c r="B10" s="70" t="n">
        <v>3132</v>
      </c>
      <c r="C10" s="74" t="n">
        <v>5985</v>
      </c>
      <c r="D10" s="71" t="n">
        <v>7167</v>
      </c>
      <c r="E10" s="72" t="n">
        <v>7820</v>
      </c>
      <c r="F10" s="73" t="n">
        <f aca="false">(E10/D10-1)*100</f>
        <v>9.11120413004047</v>
      </c>
    </row>
    <row r="11" customFormat="false" ht="43.5" hidden="false" customHeight="true" outlineLevel="0" collapsed="false">
      <c r="A11" s="63" t="s">
        <v>59</v>
      </c>
      <c r="B11" s="64" t="n">
        <v>2160</v>
      </c>
      <c r="C11" s="68" t="n">
        <v>4147</v>
      </c>
      <c r="D11" s="65" t="n">
        <v>5135</v>
      </c>
      <c r="E11" s="66" t="n">
        <v>5812</v>
      </c>
      <c r="F11" s="67" t="n">
        <f aca="false">(E11/D11-1)*100</f>
        <v>13.1840311587147</v>
      </c>
    </row>
    <row r="12" customFormat="false" ht="43.5" hidden="false" customHeight="true" outlineLevel="0" collapsed="false">
      <c r="A12" s="63" t="s">
        <v>60</v>
      </c>
      <c r="B12" s="64" t="n">
        <v>972</v>
      </c>
      <c r="C12" s="68" t="n">
        <v>1838</v>
      </c>
      <c r="D12" s="65" t="n">
        <v>2032</v>
      </c>
      <c r="E12" s="66" t="n">
        <v>2008</v>
      </c>
      <c r="F12" s="67" t="n">
        <f aca="false">(E12/D12-1)*100</f>
        <v>-1.18110236220472</v>
      </c>
    </row>
    <row r="13" customFormat="false" ht="43.5" hidden="false" customHeight="true" outlineLevel="0" collapsed="false">
      <c r="A13" s="69" t="s">
        <v>63</v>
      </c>
      <c r="B13" s="70" t="n">
        <v>232691</v>
      </c>
      <c r="C13" s="74" t="n">
        <v>430288</v>
      </c>
      <c r="D13" s="71" t="n">
        <v>586506</v>
      </c>
      <c r="E13" s="72" t="n">
        <v>648118</v>
      </c>
      <c r="F13" s="73" t="n">
        <f aca="false">(E13/D13-1)*100</f>
        <v>10.5049223707856</v>
      </c>
    </row>
    <row r="14" customFormat="false" ht="43.5" hidden="false" customHeight="true" outlineLevel="0" collapsed="false">
      <c r="A14" s="63" t="s">
        <v>59</v>
      </c>
      <c r="B14" s="64" t="n">
        <v>152826</v>
      </c>
      <c r="C14" s="68" t="n">
        <v>245071</v>
      </c>
      <c r="D14" s="65" t="n">
        <v>376561</v>
      </c>
      <c r="E14" s="66" t="n">
        <v>430149</v>
      </c>
      <c r="F14" s="67" t="n">
        <f aca="false">(E14/D14-1)*100</f>
        <v>14.2308948616559</v>
      </c>
    </row>
    <row r="15" customFormat="false" ht="43.5" hidden="false" customHeight="true" outlineLevel="0" collapsed="false">
      <c r="A15" s="63" t="s">
        <v>60</v>
      </c>
      <c r="B15" s="64" t="n">
        <v>79865</v>
      </c>
      <c r="C15" s="68" t="n">
        <v>185217</v>
      </c>
      <c r="D15" s="65" t="n">
        <v>209945</v>
      </c>
      <c r="E15" s="66" t="n">
        <v>217969</v>
      </c>
      <c r="F15" s="67" t="n">
        <f aca="false">(E15/D15-1)*100</f>
        <v>3.82195336873943</v>
      </c>
    </row>
    <row r="16" s="81" customFormat="true" ht="43.5" hidden="false" customHeight="true" outlineLevel="0" collapsed="false">
      <c r="A16" s="75" t="s">
        <v>64</v>
      </c>
      <c r="B16" s="76" t="n">
        <v>635</v>
      </c>
      <c r="C16" s="77" t="n">
        <v>2071.6</v>
      </c>
      <c r="D16" s="78" t="n">
        <v>3401.38</v>
      </c>
      <c r="E16" s="79" t="n">
        <v>4797.51</v>
      </c>
      <c r="F16" s="80" t="n">
        <f aca="false">(E16/D16-1)*100</f>
        <v>41.0459872169531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12.99"/>
    <col collapsed="false" customWidth="true" hidden="false" outlineLevel="0" max="3" min="3" style="82" width="15.75"/>
    <col collapsed="false" customWidth="true" hidden="false" outlineLevel="0" max="4" min="4" style="82" width="15.62"/>
    <col collapsed="false" customWidth="true" hidden="false" outlineLevel="0" max="5" min="5" style="83" width="14.99"/>
  </cols>
  <sheetData>
    <row r="1" customFormat="false" ht="20.25" hidden="false" customHeight="false" outlineLevel="0" collapsed="false">
      <c r="A1" s="31" t="s">
        <v>65</v>
      </c>
      <c r="B1" s="31"/>
      <c r="C1" s="31"/>
      <c r="D1" s="31"/>
      <c r="E1" s="31"/>
    </row>
    <row r="2" customFormat="false" ht="15" hidden="false" customHeight="true" outlineLevel="0" collapsed="false">
      <c r="A2" s="84"/>
      <c r="B2" s="84"/>
      <c r="C2" s="84"/>
      <c r="D2" s="84"/>
      <c r="E2" s="85"/>
    </row>
    <row r="3" customFormat="false" ht="48" hidden="false" customHeight="true" outlineLevel="0" collapsed="false">
      <c r="A3" s="33" t="s">
        <v>1</v>
      </c>
      <c r="B3" s="34" t="s">
        <v>2</v>
      </c>
      <c r="C3" s="86" t="s">
        <v>5</v>
      </c>
      <c r="D3" s="86" t="s">
        <v>6</v>
      </c>
      <c r="E3" s="57" t="s">
        <v>66</v>
      </c>
    </row>
    <row r="4" customFormat="false" ht="21.75" hidden="false" customHeight="true" outlineLevel="0" collapsed="false">
      <c r="A4" s="87" t="s">
        <v>67</v>
      </c>
      <c r="B4" s="88"/>
      <c r="C4" s="89"/>
      <c r="D4" s="90"/>
      <c r="E4" s="91"/>
    </row>
    <row r="5" customFormat="false" ht="21.75" hidden="false" customHeight="true" outlineLevel="0" collapsed="false">
      <c r="A5" s="92" t="s">
        <v>68</v>
      </c>
      <c r="B5" s="93" t="s">
        <v>9</v>
      </c>
      <c r="C5" s="94"/>
      <c r="D5" s="95"/>
      <c r="E5" s="96"/>
    </row>
    <row r="6" customFormat="false" ht="21.75" hidden="false" customHeight="true" outlineLevel="0" collapsed="false">
      <c r="A6" s="97" t="s">
        <v>69</v>
      </c>
      <c r="B6" s="93" t="s">
        <v>9</v>
      </c>
      <c r="C6" s="94"/>
      <c r="D6" s="95"/>
      <c r="E6" s="96"/>
    </row>
    <row r="7" customFormat="false" ht="21.75" hidden="false" customHeight="true" outlineLevel="0" collapsed="false">
      <c r="A7" s="92" t="s">
        <v>70</v>
      </c>
      <c r="B7" s="93" t="s">
        <v>9</v>
      </c>
      <c r="C7" s="98" t="n">
        <v>1773</v>
      </c>
      <c r="D7" s="98" t="n">
        <v>1917.1</v>
      </c>
      <c r="E7" s="99" t="n">
        <f aca="false">(D7/C7-1)*100</f>
        <v>8.12746756909193</v>
      </c>
    </row>
    <row r="8" customFormat="false" ht="21.75" hidden="false" customHeight="true" outlineLevel="0" collapsed="false">
      <c r="A8" s="100" t="s">
        <v>71</v>
      </c>
      <c r="B8" s="93" t="s">
        <v>9</v>
      </c>
      <c r="C8" s="98" t="n">
        <v>1773</v>
      </c>
      <c r="D8" s="98" t="n">
        <v>1917.1</v>
      </c>
      <c r="E8" s="99" t="n">
        <f aca="false">(D8/C8-1)*100</f>
        <v>8.12746756909193</v>
      </c>
    </row>
    <row r="9" customFormat="false" ht="21.75" hidden="false" customHeight="true" outlineLevel="0" collapsed="false">
      <c r="A9" s="101" t="s">
        <v>72</v>
      </c>
      <c r="B9" s="93"/>
      <c r="C9" s="102"/>
      <c r="D9" s="102"/>
      <c r="E9" s="99"/>
    </row>
    <row r="10" customFormat="false" ht="21.75" hidden="false" customHeight="true" outlineLevel="0" collapsed="false">
      <c r="A10" s="101" t="s">
        <v>73</v>
      </c>
      <c r="B10" s="93" t="s">
        <v>9</v>
      </c>
      <c r="C10" s="103" t="n">
        <v>1624.4</v>
      </c>
      <c r="D10" s="98" t="n">
        <v>1764.6</v>
      </c>
      <c r="E10" s="99" t="n">
        <f aca="false">(D10/C10-1)*100</f>
        <v>8.63087909381926</v>
      </c>
    </row>
    <row r="11" customFormat="false" ht="21.75" hidden="false" customHeight="true" outlineLevel="0" collapsed="false">
      <c r="A11" s="92" t="s">
        <v>74</v>
      </c>
      <c r="B11" s="93" t="s">
        <v>9</v>
      </c>
      <c r="C11" s="103" t="n">
        <v>100.8</v>
      </c>
      <c r="D11" s="98" t="n">
        <v>115.4</v>
      </c>
      <c r="E11" s="99" t="n">
        <f aca="false">(D11/C11-1)*100</f>
        <v>14.484126984127</v>
      </c>
    </row>
    <row r="12" customFormat="false" ht="21.75" hidden="false" customHeight="true" outlineLevel="0" collapsed="false">
      <c r="A12" s="92" t="s">
        <v>75</v>
      </c>
      <c r="B12" s="93" t="s">
        <v>9</v>
      </c>
      <c r="C12" s="103" t="n">
        <v>249.6</v>
      </c>
      <c r="D12" s="98" t="n">
        <v>277.3</v>
      </c>
      <c r="E12" s="99" t="n">
        <f aca="false">(D12/C12-1)*100</f>
        <v>11.0977564102564</v>
      </c>
    </row>
    <row r="13" customFormat="false" ht="21.75" hidden="false" customHeight="true" outlineLevel="0" collapsed="false">
      <c r="A13" s="92" t="s">
        <v>76</v>
      </c>
      <c r="B13" s="93" t="s">
        <v>9</v>
      </c>
      <c r="C13" s="103" t="n">
        <v>562.9</v>
      </c>
      <c r="D13" s="98" t="n">
        <v>555.7</v>
      </c>
      <c r="E13" s="99" t="n">
        <f aca="false">(D13/C13-1)*100</f>
        <v>-1.27909042458695</v>
      </c>
    </row>
    <row r="14" customFormat="false" ht="21.75" hidden="false" customHeight="true" outlineLevel="0" collapsed="false">
      <c r="A14" s="92" t="s">
        <v>77</v>
      </c>
      <c r="B14" s="93" t="s">
        <v>9</v>
      </c>
      <c r="C14" s="103" t="n">
        <v>276.7</v>
      </c>
      <c r="D14" s="98" t="n">
        <v>314.2</v>
      </c>
      <c r="E14" s="99" t="n">
        <f aca="false">(D14/C14-1)*100</f>
        <v>13.552584026021</v>
      </c>
    </row>
    <row r="15" customFormat="false" ht="21.75" hidden="false" customHeight="true" outlineLevel="0" collapsed="false">
      <c r="A15" s="92" t="s">
        <v>78</v>
      </c>
      <c r="B15" s="93" t="s">
        <v>9</v>
      </c>
      <c r="C15" s="103" t="n">
        <v>434.4</v>
      </c>
      <c r="D15" s="98" t="n">
        <v>501.9</v>
      </c>
      <c r="E15" s="99" t="n">
        <f aca="false">(D15/C15-1)*100</f>
        <v>15.5386740331492</v>
      </c>
    </row>
    <row r="16" customFormat="false" ht="21.75" hidden="false" customHeight="true" outlineLevel="0" collapsed="false">
      <c r="A16" s="101" t="s">
        <v>79</v>
      </c>
      <c r="B16" s="93" t="s">
        <v>9</v>
      </c>
      <c r="C16" s="103" t="n">
        <v>148.6</v>
      </c>
      <c r="D16" s="98" t="n">
        <v>152.5</v>
      </c>
      <c r="E16" s="99" t="n">
        <f aca="false">(D16/C16-1)*100</f>
        <v>2.62449528936743</v>
      </c>
    </row>
    <row r="17" customFormat="false" ht="21.75" hidden="false" customHeight="true" outlineLevel="0" collapsed="false">
      <c r="A17" s="101" t="s">
        <v>80</v>
      </c>
      <c r="B17" s="93"/>
      <c r="C17" s="102"/>
      <c r="D17" s="102"/>
      <c r="E17" s="99"/>
    </row>
    <row r="18" customFormat="false" ht="21.75" hidden="false" customHeight="true" outlineLevel="0" collapsed="false">
      <c r="A18" s="101" t="s">
        <v>81</v>
      </c>
      <c r="B18" s="93" t="s">
        <v>9</v>
      </c>
      <c r="C18" s="103" t="n">
        <v>1665.6</v>
      </c>
      <c r="D18" s="98" t="n">
        <v>1811.9</v>
      </c>
      <c r="E18" s="99" t="n">
        <f aca="false">(D18/C18-1)*100</f>
        <v>8.78362151777139</v>
      </c>
    </row>
    <row r="19" customFormat="false" ht="21.75" hidden="false" customHeight="true" outlineLevel="0" collapsed="false">
      <c r="A19" s="92" t="s">
        <v>82</v>
      </c>
      <c r="B19" s="93" t="s">
        <v>9</v>
      </c>
      <c r="C19" s="103" t="n">
        <v>275.3</v>
      </c>
      <c r="D19" s="98" t="n">
        <v>331.1</v>
      </c>
      <c r="E19" s="99" t="n">
        <f aca="false">(D19/C19-1)*100</f>
        <v>20.2687976752634</v>
      </c>
    </row>
    <row r="20" customFormat="false" ht="21.75" hidden="false" customHeight="true" outlineLevel="0" collapsed="false">
      <c r="A20" s="92" t="s">
        <v>83</v>
      </c>
      <c r="B20" s="93" t="s">
        <v>9</v>
      </c>
      <c r="C20" s="103" t="n">
        <v>1390.2</v>
      </c>
      <c r="D20" s="98" t="n">
        <v>1480.9</v>
      </c>
      <c r="E20" s="99" t="n">
        <f aca="false">(D20/C20-1)*100</f>
        <v>6.52424111638614</v>
      </c>
    </row>
    <row r="21" customFormat="false" ht="21.75" hidden="false" customHeight="true" outlineLevel="0" collapsed="false">
      <c r="A21" s="101" t="s">
        <v>84</v>
      </c>
      <c r="B21" s="93" t="s">
        <v>9</v>
      </c>
      <c r="C21" s="103" t="n">
        <v>5.2</v>
      </c>
      <c r="D21" s="98" t="n">
        <v>5.2</v>
      </c>
      <c r="E21" s="104" t="s">
        <v>11</v>
      </c>
    </row>
    <row r="22" customFormat="false" ht="21.75" hidden="false" customHeight="true" outlineLevel="0" collapsed="false">
      <c r="A22" s="101" t="s">
        <v>85</v>
      </c>
      <c r="B22" s="93" t="s">
        <v>9</v>
      </c>
      <c r="C22" s="103" t="n">
        <v>102.2</v>
      </c>
      <c r="D22" s="98" t="n">
        <v>99.9</v>
      </c>
      <c r="E22" s="99" t="n">
        <f aca="false">(D22/C22-1)*100</f>
        <v>-2.25048923679061</v>
      </c>
    </row>
    <row r="23" customFormat="false" ht="21.75" hidden="false" customHeight="true" outlineLevel="0" collapsed="false">
      <c r="A23" s="92" t="s">
        <v>86</v>
      </c>
      <c r="B23" s="93" t="s">
        <v>9</v>
      </c>
      <c r="C23" s="105" t="n">
        <v>861</v>
      </c>
      <c r="D23" s="105" t="n">
        <v>861</v>
      </c>
      <c r="E23" s="99" t="n">
        <f aca="false">(D23/C23-1)*100</f>
        <v>0</v>
      </c>
    </row>
    <row r="24" customFormat="false" ht="21.75" hidden="false" customHeight="true" outlineLevel="0" collapsed="false">
      <c r="A24" s="106" t="s">
        <v>87</v>
      </c>
      <c r="B24" s="93" t="s">
        <v>15</v>
      </c>
      <c r="C24" s="105" t="n">
        <v>1000</v>
      </c>
      <c r="D24" s="105" t="n">
        <v>1074</v>
      </c>
      <c r="E24" s="99" t="n">
        <f aca="false">(D24/C24-1)*100</f>
        <v>7.40000000000001</v>
      </c>
    </row>
    <row r="25" customFormat="false" ht="21.75" hidden="false" customHeight="true" outlineLevel="0" collapsed="false">
      <c r="A25" s="106"/>
      <c r="B25" s="93" t="s">
        <v>88</v>
      </c>
      <c r="C25" s="107" t="n">
        <v>83683</v>
      </c>
      <c r="D25" s="107" t="n">
        <v>99917</v>
      </c>
      <c r="E25" s="99" t="n">
        <f aca="false">(D25/C25-1)*100</f>
        <v>19.3994001171086</v>
      </c>
    </row>
    <row r="26" customFormat="false" ht="21.75" hidden="false" customHeight="true" outlineLevel="0" collapsed="false">
      <c r="A26" s="101" t="s">
        <v>89</v>
      </c>
      <c r="B26" s="93" t="s">
        <v>15</v>
      </c>
      <c r="C26" s="107" t="n">
        <v>1000</v>
      </c>
      <c r="D26" s="107" t="n">
        <v>1073</v>
      </c>
      <c r="E26" s="99" t="n">
        <f aca="false">(D26/C26-1)*100</f>
        <v>7.3</v>
      </c>
    </row>
    <row r="27" customFormat="false" ht="21.75" hidden="false" customHeight="true" outlineLevel="0" collapsed="false">
      <c r="A27" s="97"/>
      <c r="B27" s="93" t="s">
        <v>88</v>
      </c>
      <c r="C27" s="107" t="n">
        <v>83683</v>
      </c>
      <c r="D27" s="107" t="n">
        <v>99900</v>
      </c>
      <c r="E27" s="99" t="n">
        <f aca="false">(D27/C27-1)*100</f>
        <v>19.3790853578385</v>
      </c>
    </row>
    <row r="28" customFormat="false" ht="21.75" hidden="false" customHeight="true" outlineLevel="0" collapsed="false">
      <c r="A28" s="101" t="s">
        <v>90</v>
      </c>
      <c r="B28" s="93" t="s">
        <v>15</v>
      </c>
      <c r="C28" s="105"/>
      <c r="D28" s="105" t="n">
        <v>1</v>
      </c>
      <c r="E28" s="99"/>
    </row>
    <row r="29" customFormat="false" ht="21.75" hidden="false" customHeight="true" outlineLevel="0" collapsed="false">
      <c r="A29" s="97"/>
      <c r="B29" s="93" t="s">
        <v>88</v>
      </c>
      <c r="C29" s="105"/>
      <c r="D29" s="105" t="n">
        <v>16.5</v>
      </c>
      <c r="E29" s="99"/>
    </row>
    <row r="30" customFormat="false" ht="21.75" hidden="false" customHeight="true" outlineLevel="0" collapsed="false">
      <c r="A30" s="108" t="s">
        <v>91</v>
      </c>
      <c r="B30" s="109" t="s">
        <v>13</v>
      </c>
      <c r="C30" s="110" t="n">
        <v>29</v>
      </c>
      <c r="D30" s="110" t="n">
        <v>29</v>
      </c>
      <c r="E30" s="111" t="s">
        <v>11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62"/>
    <col collapsed="false" customWidth="true" hidden="false" outlineLevel="0" max="2" min="2" style="1" width="9.5"/>
    <col collapsed="false" customWidth="true" hidden="false" outlineLevel="0" max="4" min="3" style="1" width="14.5"/>
    <col collapsed="false" customWidth="true" hidden="false" outlineLevel="0" max="5" min="5" style="83" width="11.36"/>
    <col collapsed="false" customWidth="false" hidden="false" outlineLevel="0" max="6" min="6" style="112" width="8.99"/>
    <col collapsed="false" customWidth="false" hidden="false" outlineLevel="0" max="257" min="7" style="1" width="8.99"/>
  </cols>
  <sheetData>
    <row r="1" customFormat="false" ht="20.25" hidden="false" customHeight="false" outlineLevel="0" collapsed="false">
      <c r="A1" s="31" t="s">
        <v>92</v>
      </c>
      <c r="B1" s="31"/>
      <c r="C1" s="31"/>
      <c r="D1" s="31"/>
      <c r="E1" s="31"/>
    </row>
    <row r="2" customFormat="false" ht="10.5" hidden="false" customHeight="true" outlineLevel="0" collapsed="false">
      <c r="A2" s="53"/>
      <c r="B2" s="53"/>
      <c r="C2" s="53"/>
      <c r="D2" s="53"/>
      <c r="E2" s="85"/>
    </row>
    <row r="3" customFormat="false" ht="48" hidden="false" customHeight="true" outlineLevel="0" collapsed="false">
      <c r="A3" s="33" t="s">
        <v>1</v>
      </c>
      <c r="B3" s="34" t="s">
        <v>2</v>
      </c>
      <c r="C3" s="86" t="s">
        <v>5</v>
      </c>
      <c r="D3" s="86" t="s">
        <v>6</v>
      </c>
      <c r="E3" s="57" t="s">
        <v>66</v>
      </c>
    </row>
    <row r="4" customFormat="false" ht="22.5" hidden="false" customHeight="true" outlineLevel="0" collapsed="false">
      <c r="A4" s="58" t="s">
        <v>93</v>
      </c>
      <c r="B4" s="88"/>
      <c r="C4" s="113"/>
      <c r="E4" s="114"/>
    </row>
    <row r="5" customFormat="false" ht="22.5" hidden="false" customHeight="true" outlineLevel="0" collapsed="false">
      <c r="A5" s="63" t="s">
        <v>94</v>
      </c>
      <c r="B5" s="93" t="s">
        <v>17</v>
      </c>
      <c r="C5" s="115" t="n">
        <v>314671</v>
      </c>
      <c r="D5" s="116" t="n">
        <v>371343</v>
      </c>
      <c r="E5" s="117" t="n">
        <f aca="false">(D5/C5-1)*100</f>
        <v>18.009921473539</v>
      </c>
    </row>
    <row r="6" customFormat="false" ht="22.5" hidden="false" customHeight="true" outlineLevel="0" collapsed="false">
      <c r="A6" s="118" t="s">
        <v>95</v>
      </c>
      <c r="B6" s="93" t="s">
        <v>17</v>
      </c>
      <c r="C6" s="115" t="n">
        <v>229113</v>
      </c>
      <c r="D6" s="116" t="n">
        <v>277601</v>
      </c>
      <c r="E6" s="117" t="n">
        <f aca="false">(D6/C6-1)*100</f>
        <v>21.1633560732041</v>
      </c>
    </row>
    <row r="7" customFormat="false" ht="22.5" hidden="false" customHeight="true" outlineLevel="0" collapsed="false">
      <c r="A7" s="118"/>
      <c r="B7" s="93" t="s">
        <v>96</v>
      </c>
      <c r="C7" s="115" t="n">
        <v>1396778</v>
      </c>
      <c r="D7" s="116" t="n">
        <v>1676885</v>
      </c>
      <c r="E7" s="117" t="n">
        <f aca="false">(D7/C7-1)*100</f>
        <v>20.053795234461</v>
      </c>
    </row>
    <row r="8" customFormat="false" ht="22.5" hidden="false" customHeight="true" outlineLevel="0" collapsed="false">
      <c r="A8" s="118" t="s">
        <v>97</v>
      </c>
      <c r="B8" s="93" t="s">
        <v>17</v>
      </c>
      <c r="C8" s="115" t="n">
        <v>83319</v>
      </c>
      <c r="D8" s="116" t="n">
        <v>91314</v>
      </c>
      <c r="E8" s="117" t="n">
        <f aca="false">(D8/C8-1)*100</f>
        <v>9.59565045187771</v>
      </c>
    </row>
    <row r="9" customFormat="false" ht="22.5" hidden="false" customHeight="true" outlineLevel="0" collapsed="false">
      <c r="A9" s="118"/>
      <c r="B9" s="93" t="s">
        <v>98</v>
      </c>
      <c r="C9" s="119" t="n">
        <v>124763.05</v>
      </c>
      <c r="D9" s="120" t="n">
        <v>141416</v>
      </c>
      <c r="E9" s="117" t="n">
        <f aca="false">(D9/C9-1)*100</f>
        <v>13.3476618277607</v>
      </c>
    </row>
    <row r="10" customFormat="false" ht="22.5" hidden="false" customHeight="true" outlineLevel="0" collapsed="false">
      <c r="A10" s="121" t="s">
        <v>99</v>
      </c>
      <c r="B10" s="93" t="s">
        <v>17</v>
      </c>
      <c r="C10" s="115" t="n">
        <v>43114</v>
      </c>
      <c r="D10" s="116" t="n">
        <v>43523</v>
      </c>
      <c r="E10" s="117" t="n">
        <f aca="false">(D10/C10-1)*100</f>
        <v>0.948647771025657</v>
      </c>
    </row>
    <row r="11" customFormat="false" ht="22.5" hidden="false" customHeight="true" outlineLevel="0" collapsed="false">
      <c r="A11" s="121"/>
      <c r="B11" s="93" t="s">
        <v>98</v>
      </c>
      <c r="C11" s="115"/>
      <c r="D11" s="116"/>
      <c r="E11" s="117"/>
    </row>
    <row r="12" customFormat="false" ht="22.5" hidden="false" customHeight="true" outlineLevel="0" collapsed="false">
      <c r="A12" s="118" t="s">
        <v>100</v>
      </c>
      <c r="B12" s="93" t="s">
        <v>17</v>
      </c>
      <c r="C12" s="115" t="n">
        <v>2239</v>
      </c>
      <c r="D12" s="116" t="n">
        <v>2428</v>
      </c>
      <c r="E12" s="117" t="n">
        <f aca="false">(D12/C12-1)*100</f>
        <v>8.44126842340332</v>
      </c>
    </row>
    <row r="13" customFormat="false" ht="22.5" hidden="false" customHeight="true" outlineLevel="0" collapsed="false">
      <c r="A13" s="63" t="s">
        <v>101</v>
      </c>
      <c r="B13" s="93" t="s">
        <v>17</v>
      </c>
      <c r="C13" s="115"/>
      <c r="D13" s="116"/>
      <c r="E13" s="117"/>
    </row>
    <row r="14" customFormat="false" ht="22.5" hidden="false" customHeight="true" outlineLevel="0" collapsed="false">
      <c r="A14" s="63" t="s">
        <v>102</v>
      </c>
      <c r="B14" s="93" t="s">
        <v>17</v>
      </c>
      <c r="C14" s="115" t="n">
        <v>337172</v>
      </c>
      <c r="D14" s="116" t="n">
        <v>333167</v>
      </c>
      <c r="E14" s="117" t="n">
        <f aca="false">(D14/C14-1)*100</f>
        <v>-1.18782105275645</v>
      </c>
    </row>
    <row r="15" customFormat="false" ht="22.5" hidden="false" customHeight="true" outlineLevel="0" collapsed="false">
      <c r="A15" s="118" t="s">
        <v>103</v>
      </c>
      <c r="B15" s="93" t="s">
        <v>17</v>
      </c>
      <c r="C15" s="115" t="n">
        <v>336186</v>
      </c>
      <c r="D15" s="116" t="n">
        <v>332733</v>
      </c>
      <c r="E15" s="117" t="n">
        <f aca="false">(D15/C15-1)*100</f>
        <v>-1.02710999268262</v>
      </c>
    </row>
    <row r="16" customFormat="false" ht="22.5" hidden="false" customHeight="true" outlineLevel="0" collapsed="false">
      <c r="A16" s="118" t="s">
        <v>104</v>
      </c>
      <c r="B16" s="93" t="s">
        <v>17</v>
      </c>
      <c r="C16" s="115" t="n">
        <v>986</v>
      </c>
      <c r="D16" s="116" t="n">
        <v>434</v>
      </c>
      <c r="E16" s="117" t="n">
        <f aca="false">(D16/C16-1)*100</f>
        <v>-55.9837728194726</v>
      </c>
    </row>
    <row r="17" customFormat="false" ht="22.5" hidden="false" customHeight="true" outlineLevel="0" collapsed="false">
      <c r="A17" s="63" t="s">
        <v>105</v>
      </c>
      <c r="B17" s="93" t="s">
        <v>17</v>
      </c>
      <c r="C17" s="115"/>
      <c r="D17" s="116"/>
      <c r="E17" s="117"/>
    </row>
    <row r="18" customFormat="false" ht="22.5" hidden="false" customHeight="true" outlineLevel="0" collapsed="false">
      <c r="A18" s="63" t="s">
        <v>106</v>
      </c>
      <c r="B18" s="93" t="s">
        <v>17</v>
      </c>
      <c r="C18" s="115"/>
      <c r="D18" s="116"/>
      <c r="E18" s="117"/>
    </row>
    <row r="19" customFormat="false" ht="22.5" hidden="false" customHeight="true" outlineLevel="0" collapsed="false">
      <c r="A19" s="63" t="s">
        <v>107</v>
      </c>
      <c r="B19" s="93" t="s">
        <v>17</v>
      </c>
      <c r="C19" s="115" t="n">
        <v>1414</v>
      </c>
      <c r="D19" s="116" t="n">
        <v>1676</v>
      </c>
      <c r="E19" s="117" t="n">
        <f aca="false">(D19/C19-1)*100</f>
        <v>18.5289957567185</v>
      </c>
    </row>
    <row r="20" customFormat="false" ht="22.5" hidden="false" customHeight="true" outlineLevel="0" collapsed="false">
      <c r="A20" s="63" t="s">
        <v>108</v>
      </c>
      <c r="B20" s="93" t="s">
        <v>17</v>
      </c>
      <c r="C20" s="115" t="n">
        <v>5</v>
      </c>
      <c r="D20" s="116" t="n">
        <v>5</v>
      </c>
      <c r="E20" s="122" t="s">
        <v>11</v>
      </c>
    </row>
    <row r="21" customFormat="false" ht="22.5" hidden="false" customHeight="true" outlineLevel="0" collapsed="false">
      <c r="A21" s="69" t="s">
        <v>109</v>
      </c>
      <c r="B21" s="93"/>
      <c r="C21" s="115"/>
      <c r="D21" s="116"/>
      <c r="E21" s="117"/>
    </row>
    <row r="22" customFormat="false" ht="22.5" hidden="false" customHeight="true" outlineLevel="0" collapsed="false">
      <c r="A22" s="63" t="s">
        <v>110</v>
      </c>
      <c r="B22" s="93" t="s">
        <v>19</v>
      </c>
      <c r="C22" s="123" t="n">
        <v>1328</v>
      </c>
      <c r="D22" s="124" t="n">
        <v>1311</v>
      </c>
      <c r="E22" s="117" t="n">
        <f aca="false">(D22/C22-1)*100</f>
        <v>-1.28012048192772</v>
      </c>
    </row>
    <row r="23" customFormat="false" ht="22.5" hidden="false" customHeight="true" outlineLevel="0" collapsed="false">
      <c r="A23" s="63"/>
      <c r="B23" s="93" t="s">
        <v>98</v>
      </c>
      <c r="C23" s="123" t="n">
        <v>269920</v>
      </c>
      <c r="D23" s="124" t="n">
        <v>238116</v>
      </c>
      <c r="E23" s="117" t="n">
        <f aca="false">(D23/C23-1)*100</f>
        <v>-11.7827504445762</v>
      </c>
    </row>
    <row r="24" customFormat="false" ht="22.5" hidden="false" customHeight="true" outlineLevel="0" collapsed="false">
      <c r="A24" s="63"/>
      <c r="B24" s="93" t="s">
        <v>96</v>
      </c>
      <c r="C24" s="123" t="n">
        <v>3350</v>
      </c>
      <c r="D24" s="124" t="n">
        <v>3330</v>
      </c>
      <c r="E24" s="117" t="n">
        <f aca="false">(D24/C24-1)*100</f>
        <v>-0.597014925373129</v>
      </c>
    </row>
    <row r="25" customFormat="false" ht="22.5" hidden="false" customHeight="true" outlineLevel="0" collapsed="false">
      <c r="A25" s="63" t="s">
        <v>111</v>
      </c>
      <c r="B25" s="93" t="s">
        <v>19</v>
      </c>
      <c r="C25" s="125" t="n">
        <v>47</v>
      </c>
      <c r="D25" s="124" t="n">
        <v>68</v>
      </c>
      <c r="E25" s="117" t="n">
        <f aca="false">(D25/C25-1)*100</f>
        <v>44.6808510638298</v>
      </c>
    </row>
    <row r="26" customFormat="false" ht="22.5" hidden="false" customHeight="true" outlineLevel="0" collapsed="false">
      <c r="A26" s="63"/>
      <c r="B26" s="93" t="s">
        <v>98</v>
      </c>
      <c r="C26" s="125" t="n">
        <v>1351</v>
      </c>
      <c r="D26" s="126" t="n">
        <v>1351</v>
      </c>
      <c r="E26" s="122" t="s">
        <v>11</v>
      </c>
    </row>
    <row r="27" customFormat="false" ht="22.5" hidden="false" customHeight="true" outlineLevel="0" collapsed="false">
      <c r="A27" s="63"/>
      <c r="B27" s="93" t="s">
        <v>96</v>
      </c>
      <c r="C27" s="115"/>
      <c r="D27" s="116"/>
      <c r="E27" s="117"/>
    </row>
    <row r="28" customFormat="false" ht="22.5" hidden="false" customHeight="true" outlineLevel="0" collapsed="false">
      <c r="A28" s="127" t="s">
        <v>112</v>
      </c>
      <c r="B28" s="93" t="s">
        <v>113</v>
      </c>
      <c r="C28" s="115" t="n">
        <v>714863</v>
      </c>
      <c r="D28" s="116" t="n">
        <v>774453</v>
      </c>
      <c r="E28" s="117" t="n">
        <f aca="false">(D28/C28-1)*100</f>
        <v>8.33586295555933</v>
      </c>
    </row>
    <row r="29" customFormat="false" ht="22.5" hidden="false" customHeight="true" outlineLevel="0" collapsed="false">
      <c r="A29" s="128" t="s">
        <v>114</v>
      </c>
      <c r="B29" s="129" t="s">
        <v>113</v>
      </c>
      <c r="C29" s="130" t="n">
        <v>447096</v>
      </c>
      <c r="D29" s="131" t="n">
        <v>498538</v>
      </c>
      <c r="E29" s="132" t="n">
        <f aca="false">(D29/C29-1)*100</f>
        <v>11.5058063592607</v>
      </c>
    </row>
    <row r="32" customFormat="false" ht="15.75" hidden="false" customHeight="false" outlineLevel="0" collapsed="false">
      <c r="B32" s="133" t="s">
        <v>115</v>
      </c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5" min="2" style="1" width="12.62"/>
    <col collapsed="false" customWidth="false" hidden="false" outlineLevel="0" max="257" min="6" style="1" width="8.99"/>
  </cols>
  <sheetData>
    <row r="1" s="1" customFormat="true" ht="20.25" hidden="false" customHeight="false" outlineLevel="0" collapsed="false">
      <c r="A1" s="31" t="s">
        <v>116</v>
      </c>
      <c r="B1" s="31"/>
      <c r="C1" s="31"/>
      <c r="D1" s="31"/>
      <c r="E1" s="31"/>
    </row>
    <row r="2" s="1" customFormat="true" ht="15" hidden="false" customHeight="true" outlineLevel="0" collapsed="false">
      <c r="A2" s="32"/>
      <c r="B2" s="32"/>
      <c r="C2" s="32"/>
      <c r="D2" s="32"/>
      <c r="E2" s="32"/>
    </row>
    <row r="3" s="1" customFormat="true" ht="48" hidden="false" customHeight="true" outlineLevel="0" collapsed="false">
      <c r="A3" s="33" t="s">
        <v>1</v>
      </c>
      <c r="B3" s="34" t="s">
        <v>2</v>
      </c>
      <c r="C3" s="86" t="s">
        <v>5</v>
      </c>
      <c r="D3" s="86" t="s">
        <v>6</v>
      </c>
      <c r="E3" s="57" t="s">
        <v>66</v>
      </c>
    </row>
    <row r="4" customFormat="false" ht="33" hidden="false" customHeight="true" outlineLevel="0" collapsed="false">
      <c r="A4" s="121" t="s">
        <v>117</v>
      </c>
      <c r="B4" s="93" t="s">
        <v>17</v>
      </c>
      <c r="C4" s="134" t="n">
        <v>23</v>
      </c>
      <c r="D4" s="135" t="n">
        <v>25</v>
      </c>
      <c r="E4" s="99" t="n">
        <f aca="false">(D4/C4-1)*100</f>
        <v>8.69565217391304</v>
      </c>
    </row>
    <row r="5" customFormat="false" ht="33" hidden="false" customHeight="true" outlineLevel="0" collapsed="false">
      <c r="A5" s="121" t="s">
        <v>118</v>
      </c>
      <c r="B5" s="93" t="s">
        <v>9</v>
      </c>
      <c r="C5" s="136" t="n">
        <v>1161</v>
      </c>
      <c r="D5" s="66" t="n">
        <v>1178</v>
      </c>
      <c r="E5" s="99" t="n">
        <f aca="false">(D5/C5-1)*100</f>
        <v>1.46425495262705</v>
      </c>
    </row>
    <row r="6" customFormat="false" ht="33" hidden="false" customHeight="true" outlineLevel="0" collapsed="false">
      <c r="A6" s="121" t="s">
        <v>119</v>
      </c>
      <c r="B6" s="93" t="s">
        <v>9</v>
      </c>
      <c r="C6" s="134" t="n">
        <v>8858</v>
      </c>
      <c r="D6" s="66" t="n">
        <v>6928.8</v>
      </c>
      <c r="E6" s="99" t="n">
        <f aca="false">(D6/C6-1)*100</f>
        <v>-21.7791826597426</v>
      </c>
    </row>
    <row r="7" customFormat="false" ht="33" hidden="false" customHeight="true" outlineLevel="0" collapsed="false">
      <c r="A7" s="121" t="s">
        <v>20</v>
      </c>
      <c r="B7" s="93" t="s">
        <v>21</v>
      </c>
      <c r="C7" s="137" t="n">
        <v>7.05</v>
      </c>
      <c r="D7" s="138" t="n">
        <v>7.04</v>
      </c>
      <c r="E7" s="99" t="n">
        <f aca="false">(D7/C7-1)*100</f>
        <v>-0.141843971631206</v>
      </c>
    </row>
    <row r="8" customFormat="false" ht="33" hidden="false" customHeight="true" outlineLevel="0" collapsed="false">
      <c r="A8" s="121" t="s">
        <v>22</v>
      </c>
      <c r="B8" s="93" t="s">
        <v>23</v>
      </c>
      <c r="C8" s="137" t="n">
        <v>209.91</v>
      </c>
      <c r="D8" s="138" t="n">
        <v>205.43</v>
      </c>
      <c r="E8" s="99" t="n">
        <f aca="false">(D8/C8-1)*100</f>
        <v>-2.13424801105235</v>
      </c>
    </row>
    <row r="9" customFormat="false" ht="33" hidden="false" customHeight="true" outlineLevel="0" collapsed="false">
      <c r="A9" s="121" t="s">
        <v>24</v>
      </c>
      <c r="B9" s="93" t="s">
        <v>25</v>
      </c>
      <c r="C9" s="137" t="n">
        <v>631.2</v>
      </c>
      <c r="D9" s="138" t="n">
        <v>671.2</v>
      </c>
      <c r="E9" s="99" t="n">
        <f aca="false">(D9/C9-1)*100</f>
        <v>6.33713561470215</v>
      </c>
    </row>
    <row r="10" customFormat="false" ht="33" hidden="false" customHeight="true" outlineLevel="0" collapsed="false">
      <c r="A10" s="121" t="s">
        <v>26</v>
      </c>
      <c r="B10" s="93" t="s">
        <v>25</v>
      </c>
      <c r="C10" s="139" t="n">
        <v>135.45</v>
      </c>
      <c r="D10" s="138" t="n">
        <v>125.8</v>
      </c>
      <c r="E10" s="99" t="n">
        <f aca="false">(D10/C10-1)*100</f>
        <v>-7.12440014765595</v>
      </c>
    </row>
    <row r="11" s="144" customFormat="true" ht="33" hidden="false" customHeight="true" outlineLevel="0" collapsed="false">
      <c r="A11" s="140" t="s">
        <v>27</v>
      </c>
      <c r="B11" s="141" t="s">
        <v>25</v>
      </c>
      <c r="C11" s="142" t="n">
        <v>393.95</v>
      </c>
      <c r="D11" s="143" t="n">
        <v>447.76</v>
      </c>
      <c r="E11" s="99" t="n">
        <f aca="false">(D11/C11-1)*100</f>
        <v>13.6590937936286</v>
      </c>
    </row>
    <row r="12" s="144" customFormat="true" ht="33" hidden="false" customHeight="true" outlineLevel="0" collapsed="false">
      <c r="A12" s="140" t="s">
        <v>120</v>
      </c>
      <c r="B12" s="141" t="s">
        <v>25</v>
      </c>
      <c r="C12" s="145" t="n">
        <v>53.85</v>
      </c>
      <c r="D12" s="105" t="n">
        <v>69.59</v>
      </c>
      <c r="E12" s="99" t="n">
        <f aca="false">(D12/C12-1)*100</f>
        <v>29.2293407613742</v>
      </c>
    </row>
    <row r="13" customFormat="false" ht="33" hidden="false" customHeight="true" outlineLevel="0" collapsed="false">
      <c r="A13" s="121" t="s">
        <v>39</v>
      </c>
      <c r="B13" s="93" t="s">
        <v>40</v>
      </c>
      <c r="C13" s="146" t="n">
        <v>1525575</v>
      </c>
      <c r="D13" s="147" t="n">
        <v>1949786</v>
      </c>
      <c r="E13" s="99" t="n">
        <f aca="false">(D13/C13-1)*100</f>
        <v>27.806630286941</v>
      </c>
    </row>
    <row r="14" customFormat="false" ht="33" hidden="false" customHeight="true" outlineLevel="0" collapsed="false">
      <c r="A14" s="121" t="s">
        <v>121</v>
      </c>
      <c r="B14" s="93" t="s">
        <v>122</v>
      </c>
      <c r="C14" s="145" t="n">
        <v>2696</v>
      </c>
      <c r="D14" s="105" t="n">
        <v>2445</v>
      </c>
      <c r="E14" s="99" t="n">
        <f aca="false">(D14/C14-1)*100</f>
        <v>-9.31008902077152</v>
      </c>
    </row>
    <row r="15" customFormat="false" ht="33" hidden="false" customHeight="true" outlineLevel="0" collapsed="false">
      <c r="A15" s="121" t="s">
        <v>123</v>
      </c>
      <c r="B15" s="93" t="s">
        <v>122</v>
      </c>
      <c r="C15" s="145" t="n">
        <v>262</v>
      </c>
      <c r="D15" s="105" t="n">
        <v>326</v>
      </c>
      <c r="E15" s="99" t="n">
        <f aca="false">(D15/C15-1)*100</f>
        <v>24.4274809160305</v>
      </c>
      <c r="F15" s="112"/>
    </row>
    <row r="16" customFormat="false" ht="33" hidden="false" customHeight="true" outlineLevel="0" collapsed="false">
      <c r="A16" s="121" t="s">
        <v>124</v>
      </c>
      <c r="B16" s="93" t="s">
        <v>125</v>
      </c>
      <c r="C16" s="145" t="n">
        <v>3609</v>
      </c>
      <c r="D16" s="105" t="n">
        <v>3636</v>
      </c>
      <c r="E16" s="99" t="n">
        <f aca="false">(D16/C16-1)*100</f>
        <v>0.748129675810483</v>
      </c>
      <c r="F16" s="112"/>
    </row>
    <row r="17" s="144" customFormat="true" ht="33" hidden="false" customHeight="true" outlineLevel="0" collapsed="false">
      <c r="A17" s="140" t="s">
        <v>126</v>
      </c>
      <c r="B17" s="141" t="s">
        <v>127</v>
      </c>
      <c r="C17" s="145" t="n">
        <v>9.32</v>
      </c>
      <c r="D17" s="105" t="n">
        <v>8.03</v>
      </c>
      <c r="E17" s="99" t="n">
        <v>-13.8412017167382</v>
      </c>
      <c r="F17" s="148"/>
      <c r="G17" s="149"/>
      <c r="H17" s="150"/>
      <c r="I17" s="151"/>
    </row>
    <row r="18" s="144" customFormat="true" ht="33" hidden="false" customHeight="true" outlineLevel="0" collapsed="false">
      <c r="A18" s="140" t="s">
        <v>128</v>
      </c>
      <c r="B18" s="141" t="s">
        <v>129</v>
      </c>
      <c r="C18" s="152" t="n">
        <v>12.48</v>
      </c>
      <c r="D18" s="143" t="n">
        <v>11.94</v>
      </c>
      <c r="E18" s="99" t="n">
        <v>-4.32692307692308</v>
      </c>
      <c r="F18" s="148"/>
      <c r="G18" s="149"/>
      <c r="H18" s="151"/>
      <c r="I18" s="151"/>
    </row>
    <row r="19" s="144" customFormat="true" ht="33" hidden="false" customHeight="true" outlineLevel="0" collapsed="false">
      <c r="A19" s="140" t="s">
        <v>130</v>
      </c>
      <c r="B19" s="141" t="s">
        <v>131</v>
      </c>
      <c r="C19" s="145" t="n">
        <v>33.67</v>
      </c>
      <c r="D19" s="105" t="n">
        <v>33.14</v>
      </c>
      <c r="E19" s="99" t="n">
        <v>-1.57410157410158</v>
      </c>
      <c r="F19" s="153"/>
      <c r="G19" s="149"/>
      <c r="H19" s="151"/>
      <c r="I19" s="151"/>
    </row>
    <row r="20" s="144" customFormat="true" ht="33" hidden="false" customHeight="true" outlineLevel="0" collapsed="false">
      <c r="A20" s="154" t="s">
        <v>132</v>
      </c>
      <c r="B20" s="109" t="s">
        <v>131</v>
      </c>
      <c r="C20" s="145" t="n">
        <v>136.2</v>
      </c>
      <c r="D20" s="110" t="n">
        <v>147.1</v>
      </c>
      <c r="E20" s="99" t="n">
        <v>8.00293685756241</v>
      </c>
      <c r="F20" s="153"/>
      <c r="G20" s="149"/>
      <c r="H20" s="151"/>
      <c r="I20" s="151"/>
    </row>
    <row r="21" customFormat="false" ht="15.75" hidden="false" customHeight="true" outlineLevel="0" collapsed="false">
      <c r="A21" s="155" t="s">
        <v>133</v>
      </c>
      <c r="B21" s="155"/>
      <c r="C21" s="155"/>
      <c r="D21" s="155"/>
      <c r="E21" s="155"/>
      <c r="F21" s="112"/>
    </row>
  </sheetData>
  <mergeCells count="2">
    <mergeCell ref="A1:E1"/>
    <mergeCell ref="A21:E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8:32:56Z</dcterms:created>
  <dc:creator>默认</dc:creator>
  <dc:description/>
  <dc:language>en-US</dc:language>
  <cp:lastModifiedBy>slee</cp:lastModifiedBy>
  <cp:lastPrinted>2011-07-13T01:49:35Z</cp:lastPrinted>
  <dcterms:modified xsi:type="dcterms:W3CDTF">2011-08-02T01:30:49Z</dcterms:modified>
  <cp:revision>0</cp:revision>
  <dc:subject/>
  <dc:title/>
</cp:coreProperties>
</file>