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中山市各月气候条件情况" sheetId="1" state="visible" r:id="rId2"/>
    <sheet name="中山市镇区行政区划情况表" sheetId="2" state="visible" r:id="rId3"/>
    <sheet name="中山市镇区行政区划情况表2" sheetId="3" state="visible" r:id="rId4"/>
    <sheet name="全市行政区域" sheetId="4" state="visible" r:id="rId5"/>
    <sheet name="国民经济及社会发展主要指标" sheetId="5" state="visible" r:id="rId6"/>
    <sheet name="国民经济及社会发展主要指标2" sheetId="6" state="visible" r:id="rId7"/>
    <sheet name="国民经济及社会发展主要指标3" sheetId="7" state="visible" r:id="rId8"/>
    <sheet name="国民经济及社会发展主要指标4" sheetId="8" state="visible" r:id="rId9"/>
    <sheet name="国民经济及社会发展主要指标5" sheetId="9" state="visible" r:id="rId10"/>
    <sheet name="国内生产总值" sheetId="10" state="visible" r:id="rId11"/>
    <sheet name="国内生产总值构成" sheetId="11" state="visible" r:id="rId12"/>
    <sheet name="国内生产总值增长速度" sheetId="12" state="visible" r:id="rId13"/>
    <sheet name="支出法地区生产总值" sheetId="13" state="visible" r:id="rId14"/>
    <sheet name="资本形成总额及构成（95－10）" sheetId="14" state="visible" r:id="rId15"/>
    <sheet name="最终消费及构成（95－10)" sheetId="15" state="visible" r:id="rId16"/>
    <sheet name="各行业增加值" sheetId="16" state="visible" r:id="rId17"/>
    <sheet name="国内生产总值（支出法）" sheetId="17" state="visible" r:id="rId18"/>
    <sheet name="各镇(区)生产总值(试算)" sheetId="18" state="visible" r:id="rId19"/>
    <sheet name="国民经济主要比例关系" sheetId="19" state="visible" r:id="rId20"/>
    <sheet name="国民经济主要比例关系2" sheetId="20" state="visible" r:id="rId21"/>
    <sheet name="民营经济主要指标" sheetId="21" state="visible" r:id="rId22"/>
    <sheet name="21市（区）国民经济主要指标" sheetId="22" state="visible" r:id="rId23"/>
    <sheet name="21市（区）国民经济主要指标2" sheetId="23" state="visible" r:id="rId24"/>
    <sheet name="21市（区）国民经济主要指标3" sheetId="24" state="visible" r:id="rId25"/>
    <sheet name="21市4" sheetId="25" state="visible" r:id="rId26"/>
    <sheet name="21市5" sheetId="26" state="visible" r:id="rId27"/>
  </sheets>
  <definedNames>
    <definedName function="false" hidden="false" localSheetId="1" name="Excel_BuiltIn__FilterDatabase" vbProcedure="false">中山市镇区行政区划情况表!$A$5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录入生产法</t>
        </r>
        <r>
          <rPr>
            <sz val="9"/>
            <color rgb="FF000000"/>
            <rFont val="宋体"/>
            <family val="0"/>
            <charset val="134"/>
          </rPr>
          <t xml:space="preserve">GDP</t>
        </r>
        <r>
          <rPr>
            <sz val="9"/>
            <color rgb="FF000000"/>
            <rFont val="DejaVu Sans"/>
            <family val="2"/>
          </rPr>
          <t xml:space="preserve">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6</xdr:colOff>
                <xdr:row>1</xdr:row>
                <xdr:rowOff>1</xdr:rowOff>
              </xdr:from>
              <xdr:to>
                <xdr:col>3</xdr:col>
                <xdr:colOff>13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448">
  <si>
    <r>
      <rPr>
        <b val="true"/>
        <sz val="16"/>
        <rFont val="Noto Sans"/>
        <family val="2"/>
      </rPr>
      <t xml:space="preserve">中山市各月气候条件情况</t>
    </r>
    <r>
      <rPr>
        <b val="true"/>
        <sz val="16"/>
        <rFont val="Times New Roman"/>
        <family val="1"/>
      </rPr>
      <t xml:space="preserve">(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月份</t>
  </si>
  <si>
    <t xml:space="preserve">平均温度
（℃）</t>
  </si>
  <si>
    <t xml:space="preserve">降雨量
（毫米）</t>
  </si>
  <si>
    <t xml:space="preserve">日照时间
（小时）</t>
  </si>
  <si>
    <t xml:space="preserve">灰霾天气日数
（天）</t>
  </si>
  <si>
    <t xml:space="preserve">全  年</t>
  </si>
  <si>
    <t xml:space="preserve">一  月</t>
  </si>
  <si>
    <t xml:space="preserve">二  月</t>
  </si>
  <si>
    <t xml:space="preserve">三  月</t>
  </si>
  <si>
    <t xml:space="preserve">四  月</t>
  </si>
  <si>
    <t xml:space="preserve">五  月</t>
  </si>
  <si>
    <t xml:space="preserve">六  月</t>
  </si>
  <si>
    <t xml:space="preserve">七  月</t>
  </si>
  <si>
    <t xml:space="preserve">八  月</t>
  </si>
  <si>
    <t xml:space="preserve">九  月</t>
  </si>
  <si>
    <t xml:space="preserve">十  月</t>
  </si>
  <si>
    <t xml:space="preserve">十一月</t>
  </si>
  <si>
    <t xml:space="preserve">十二月</t>
  </si>
  <si>
    <t xml:space="preserve">审核结果</t>
  </si>
  <si>
    <r>
      <rPr>
        <b val="true"/>
        <sz val="16"/>
        <rFont val="Noto Sans"/>
        <family val="2"/>
      </rPr>
      <t xml:space="preserve">中山市镇区行政区划情况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镇 区</t>
  </si>
  <si>
    <t xml:space="preserve">居民委员会</t>
  </si>
  <si>
    <t xml:space="preserve">村民委员会</t>
  </si>
  <si>
    <t xml:space="preserve">数 量（个）</t>
  </si>
  <si>
    <t xml:space="preserve">名  称</t>
  </si>
  <si>
    <t xml:space="preserve">石岐区</t>
  </si>
  <si>
    <t xml:space="preserve">民族、迎阳、博爱、东明、湖滨、民权、凤鸣、太平、仙湖、民生、悦来南、莲新、桂园、宏基、莲员、康华、大信、莲兴、东港湾</t>
  </si>
  <si>
    <t xml:space="preserve">东区</t>
  </si>
  <si>
    <t xml:space="preserve">起湾、东裕、桃苑、竹苑、夏洋、花苑、桥岗、长江三溪、齐富湾、新鳌岭</t>
  </si>
  <si>
    <t xml:space="preserve">火炬区</t>
  </si>
  <si>
    <t xml:space="preserve">张家边、博凯、联富、六和、城东、海滨、中山港</t>
  </si>
  <si>
    <t xml:space="preserve">西区</t>
  </si>
  <si>
    <t xml:space="preserve">长洲、后山、西苑、烟洲、彩虹、广丰、沙朗、隆平、隆昌</t>
  </si>
  <si>
    <t xml:space="preserve">南区</t>
  </si>
  <si>
    <t xml:space="preserve">环城、城南、沙涌、树涌、北台、恒美、渡头、竹秀园、福涌、马岭</t>
  </si>
  <si>
    <t xml:space="preserve">五桂山</t>
  </si>
  <si>
    <t xml:space="preserve">龙石、南桥、长命水、桂南</t>
  </si>
  <si>
    <t xml:space="preserve">小榄镇</t>
  </si>
  <si>
    <t xml:space="preserve">新市、沙口、北区、联丰、盛丰、九洲基、永宁、东区、西区、竹源、埒西一、绩东一、绩西、绩东二、宝丰</t>
  </si>
  <si>
    <t xml:space="preserve">黄圃镇</t>
  </si>
  <si>
    <t xml:space="preserve">三社、永平、新糖、文明</t>
  </si>
  <si>
    <t xml:space="preserve">兆丰、吴栏、横档、马安、团范、大雁、鳌山、新地、大岑、石军、新沙、镇一</t>
  </si>
  <si>
    <t xml:space="preserve">民众镇</t>
  </si>
  <si>
    <t xml:space="preserve">民众、多宝、浪网</t>
  </si>
  <si>
    <t xml:space="preserve">新伦、民平、新平、沙仔、锦标、义仓、裕安、新建、接源、沿江、群安、上网、浪网、新平四、东胜、三墩</t>
  </si>
  <si>
    <t xml:space="preserve">东凤镇</t>
  </si>
  <si>
    <t xml:space="preserve">东兴、东海</t>
  </si>
  <si>
    <t xml:space="preserve">同安、安乐、伯公、民乐、小沥、和泰、穗成、东和平、吉昌、永益、东罟步、西罟步</t>
  </si>
  <si>
    <t xml:space="preserve">东升镇</t>
  </si>
  <si>
    <t xml:space="preserve">东升、高沙、同茂、利生、裕民、同乐、兆龙、东城</t>
  </si>
  <si>
    <t xml:space="preserve">胜龙、新胜、益隆、坦背、白鲤、太平</t>
  </si>
  <si>
    <t xml:space="preserve">古镇镇</t>
  </si>
  <si>
    <t xml:space="preserve">古镇</t>
  </si>
  <si>
    <t xml:space="preserve">海洲、古一、古二、古三、古四、六坊、七坊、岗东、冈南、曹一、曹二、曹三、</t>
  </si>
  <si>
    <r>
      <rPr>
        <b val="true"/>
        <sz val="16"/>
        <rFont val="Noto Sans"/>
        <family val="2"/>
      </rPr>
      <t xml:space="preserve">中山市镇区行政区划情况</t>
    </r>
    <r>
      <rPr>
        <b val="true"/>
        <sz val="16"/>
        <rFont val="Times New Roman"/>
        <family val="1"/>
      </rPr>
      <t xml:space="preserve">(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续一</t>
    </r>
    <r>
      <rPr>
        <b val="true"/>
        <sz val="16"/>
        <rFont val="宋体"/>
        <family val="0"/>
        <charset val="134"/>
      </rPr>
      <t xml:space="preserve">)</t>
    </r>
  </si>
  <si>
    <t xml:space="preserve">沙溪镇</t>
  </si>
  <si>
    <t xml:space="preserve">汇源</t>
  </si>
  <si>
    <t xml:space="preserve">濠涌、龙山、虎逊、中兴、沙溪、康乐、龙瑞、云汉、乐群、龙头环、圣狮、象角、港园、涌头、涌边</t>
  </si>
  <si>
    <t xml:space="preserve">坦洲镇</t>
  </si>
  <si>
    <t xml:space="preserve">坦洲村、合胜、安阜、同胜、十四村、七村、金斗</t>
  </si>
  <si>
    <t xml:space="preserve">群联、新合、裕洲、永一、永二、联一、新前进</t>
  </si>
  <si>
    <t xml:space="preserve">港口镇</t>
  </si>
  <si>
    <t xml:space="preserve">群乐、胜隆、群众、石特、西街、民主、港口</t>
  </si>
  <si>
    <t xml:space="preserve">下南、中南</t>
  </si>
  <si>
    <t xml:space="preserve">三角镇</t>
  </si>
  <si>
    <t xml:space="preserve">三角</t>
  </si>
  <si>
    <t xml:space="preserve">高平、东南、三角、结民、光明、沙栏、蟠龙</t>
  </si>
  <si>
    <t xml:space="preserve">横栏镇</t>
  </si>
  <si>
    <t xml:space="preserve">西冲</t>
  </si>
  <si>
    <t xml:space="preserve">横西、宝裕、新丰、六沙、五沙、三沙、贴边、新茂、裕祥、横东</t>
  </si>
  <si>
    <t xml:space="preserve">南头镇</t>
  </si>
  <si>
    <t xml:space="preserve">南头、穗西、南城、北帝、民安、溶心、将军</t>
  </si>
  <si>
    <t xml:space="preserve">阜沙镇</t>
  </si>
  <si>
    <t xml:space="preserve">阜圩</t>
  </si>
  <si>
    <t xml:space="preserve">牛角、上南、卫民、阜东、罗松、阜沙、大有、丰联</t>
  </si>
  <si>
    <t xml:space="preserve">南朗镇</t>
  </si>
  <si>
    <t xml:space="preserve">南朗、横门</t>
  </si>
  <si>
    <t xml:space="preserve">南朗、榄边、关塘、白企、翠亨、华照、崖口、龙穴、左步、冲口、濠涌、大车、泮沙</t>
  </si>
  <si>
    <t xml:space="preserve">三乡镇</t>
  </si>
  <si>
    <t xml:space="preserve">圩仔、前陇</t>
  </si>
  <si>
    <t xml:space="preserve">平南、岗泉、东桂、古鹤、新圩、茅湾、白石、桥头、大布、雍陌、乌石、平岚东</t>
  </si>
  <si>
    <t xml:space="preserve">板芙镇</t>
  </si>
  <si>
    <t xml:space="preserve">板芙</t>
  </si>
  <si>
    <t xml:space="preserve">广福、禄围、金钟、里溪、深湾、白溪、湖洲、板芙、板尾、四联</t>
  </si>
  <si>
    <t xml:space="preserve">大涌镇</t>
  </si>
  <si>
    <t xml:space="preserve">安堂、岚田、大涌、南文、青岗、兴涌</t>
  </si>
  <si>
    <t xml:space="preserve">旗北、旗南</t>
  </si>
  <si>
    <t xml:space="preserve">神湾镇</t>
  </si>
  <si>
    <t xml:space="preserve">神湾</t>
  </si>
  <si>
    <t xml:space="preserve">宥南、神溪、海港、竹排、外沙</t>
  </si>
  <si>
    <t xml:space="preserve">合计</t>
  </si>
  <si>
    <r>
      <rPr>
        <b val="true"/>
        <sz val="16"/>
        <rFont val="Noto Sans"/>
        <family val="2"/>
      </rPr>
      <t xml:space="preserve">中山市行政区划</t>
    </r>
    <r>
      <rPr>
        <b val="true"/>
        <sz val="16"/>
        <rFont val="Times New Roman"/>
        <family val="1"/>
      </rPr>
      <t xml:space="preserve">(2010</t>
    </r>
    <r>
      <rPr>
        <b val="true"/>
        <sz val="16"/>
        <rFont val="Noto Sans"/>
        <family val="2"/>
      </rPr>
      <t xml:space="preserve">年末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区</t>
    </r>
    <r>
      <rPr>
        <sz val="12"/>
        <rFont val="宋体"/>
        <family val="0"/>
        <charset val="134"/>
      </rPr>
      <t xml:space="preserve">)</t>
    </r>
  </si>
  <si>
    <t xml:space="preserve">居</t>
  </si>
  <si>
    <t xml:space="preserve">村</t>
  </si>
  <si>
    <t xml:space="preserve">常住人口</t>
  </si>
  <si>
    <r>
      <rPr>
        <sz val="12"/>
        <rFont val="Noto Sans"/>
        <family val="2"/>
      </rPr>
      <t xml:space="preserve">户籍人口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外  来</t>
  </si>
  <si>
    <t xml:space="preserve">户籍户数</t>
  </si>
  <si>
    <t xml:space="preserve">委</t>
  </si>
  <si>
    <t xml:space="preserve">农业人口</t>
  </si>
  <si>
    <t xml:space="preserve">人 口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)</t>
    </r>
  </si>
  <si>
    <t xml:space="preserve">（万人）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)</t>
    </r>
  </si>
  <si>
    <t xml:space="preserve">合 计</t>
  </si>
  <si>
    <t xml:space="preserve">注：户籍人口数据由市公安局统计，其中农业人口按居住地统计。外来人口数据由市流管办提供。</t>
  </si>
  <si>
    <t xml:space="preserve">国民经济及社会发展主要指标</t>
  </si>
  <si>
    <t xml:space="preserve">指   标</t>
  </si>
  <si>
    <t xml:space="preserve">单位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009±%</t>
    </r>
  </si>
  <si>
    <t xml:space="preserve">一、人口与劳动力</t>
  </si>
  <si>
    <t xml:space="preserve">    年末常住人口</t>
  </si>
  <si>
    <t xml:space="preserve">万人</t>
  </si>
  <si>
    <t xml:space="preserve">    年末户籍人口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农业人口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      居民人口</t>
    </r>
    <r>
      <rPr>
        <sz val="10.5"/>
        <rFont val="宋体"/>
        <family val="0"/>
        <charset val="134"/>
      </rPr>
      <t xml:space="preserve">*</t>
    </r>
  </si>
  <si>
    <t xml:space="preserve">基本持平</t>
  </si>
  <si>
    <t xml:space="preserve">    年平均户籍人口</t>
  </si>
  <si>
    <r>
      <rPr>
        <sz val="10.5"/>
        <rFont val="Noto Sans"/>
        <family val="2"/>
      </rPr>
      <t xml:space="preserve">   外来人口</t>
    </r>
    <r>
      <rPr>
        <sz val="10.5"/>
        <rFont val="宋体"/>
        <family val="0"/>
        <charset val="134"/>
      </rPr>
      <t xml:space="preserve">*</t>
    </r>
  </si>
  <si>
    <t xml:space="preserve">  从业人员</t>
  </si>
  <si>
    <r>
      <rPr>
        <sz val="10.5"/>
        <rFont val="宋体"/>
        <family val="0"/>
        <charset val="134"/>
      </rPr>
      <t xml:space="preserve">   #</t>
    </r>
    <r>
      <rPr>
        <sz val="10.5"/>
        <rFont val="Noto Sans"/>
        <family val="2"/>
      </rPr>
      <t xml:space="preserve">第一产业</t>
    </r>
  </si>
  <si>
    <t xml:space="preserve">    第二产业</t>
  </si>
  <si>
    <t xml:space="preserve">    第三产业</t>
  </si>
  <si>
    <t xml:space="preserve">二、经济总量指标</t>
  </si>
  <si>
    <t xml:space="preserve">    地区生产总值 </t>
  </si>
  <si>
    <t xml:space="preserve">万元</t>
  </si>
  <si>
    <t xml:space="preserve">    第一产业</t>
  </si>
  <si>
    <t xml:space="preserve">    常住人均生产总值</t>
  </si>
  <si>
    <t xml:space="preserve">元</t>
  </si>
  <si>
    <t xml:space="preserve">三、农业</t>
  </si>
  <si>
    <r>
      <rPr>
        <sz val="10.5"/>
        <color rgb="FFFF0000"/>
        <rFont val="Noto Sans"/>
        <family val="2"/>
      </rPr>
      <t xml:space="preserve">   </t>
    </r>
    <r>
      <rPr>
        <sz val="10.5"/>
        <color rgb="FF000000"/>
        <rFont val="Noto Sans"/>
        <family val="2"/>
      </rPr>
      <t xml:space="preserve">农业总产值</t>
    </r>
    <r>
      <rPr>
        <sz val="10.5"/>
        <color rgb="FF000000"/>
        <rFont val="宋体"/>
        <family val="0"/>
        <charset val="134"/>
      </rPr>
      <t xml:space="preserve">*</t>
    </r>
  </si>
  <si>
    <t xml:space="preserve">   农民人均年纯收入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人</t>
    </r>
  </si>
  <si>
    <t xml:space="preserve">   主要农产品产量</t>
  </si>
  <si>
    <t xml:space="preserve">    粮食</t>
  </si>
  <si>
    <t xml:space="preserve">万吨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 1</t>
    </r>
    <r>
      <rPr>
        <sz val="10.5"/>
        <rFont val="Noto Sans"/>
        <family val="2"/>
      </rPr>
      <t xml:space="preserve">、常住人口及人均指标已与第六次全国人口普查结果衔接。</t>
    </r>
  </si>
  <si>
    <r>
      <rPr>
        <sz val="10.5"/>
        <rFont val="宋体"/>
        <family val="0"/>
        <charset val="134"/>
      </rPr>
      <t xml:space="preserve">    2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居民人口、农业人口指标从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起按居住地统计，</t>
    </r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以前按户口所在地统计。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</t>
    </r>
    <r>
      <rPr>
        <sz val="10.5"/>
        <rFont val="宋体"/>
        <family val="0"/>
        <charset val="134"/>
      </rPr>
      <t xml:space="preserve">*</t>
    </r>
    <r>
      <rPr>
        <sz val="10.5"/>
        <rFont val="Noto Sans"/>
        <family val="2"/>
      </rPr>
      <t xml:space="preserve">农业总产值从</t>
    </r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开始采用新口径，含农林牧渔服务业；其增长速度按相同口径计算。</t>
    </r>
  </si>
  <si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、外来人口</t>
    </r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及以前为市公安局统计，</t>
    </r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起为市流管办统计。</t>
    </r>
  </si>
  <si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、地区生产总值、工农业总产值的绝对数按现行价计算，相对数按可比价计算。</t>
    </r>
  </si>
  <si>
    <t xml:space="preserve">国民经济及社会发展主要指标（续一）</t>
  </si>
  <si>
    <t xml:space="preserve">    花生</t>
  </si>
  <si>
    <t xml:space="preserve">持平</t>
  </si>
  <si>
    <t xml:space="preserve">    水果</t>
  </si>
  <si>
    <t xml:space="preserve">    蔬菜</t>
  </si>
  <si>
    <t xml:space="preserve">    猪肉</t>
  </si>
  <si>
    <t xml:space="preserve">    水产品</t>
  </si>
  <si>
    <t xml:space="preserve">四、工业</t>
  </si>
  <si>
    <t xml:space="preserve">    工业总产值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轻工业</t>
    </r>
  </si>
  <si>
    <t xml:space="preserve">     重工业</t>
  </si>
  <si>
    <t xml:space="preserve">    规模以上工业总产值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国有工业</t>
    </r>
  </si>
  <si>
    <t xml:space="preserve">     集体工业</t>
  </si>
  <si>
    <t xml:space="preserve">     其他类型工业</t>
  </si>
  <si>
    <t xml:space="preserve">    规模以下工业总产值</t>
  </si>
  <si>
    <t xml:space="preserve">    规模以上工业主要产品产量</t>
  </si>
  <si>
    <t xml:space="preserve">    电风扇</t>
  </si>
  <si>
    <t xml:space="preserve">万台</t>
  </si>
  <si>
    <t xml:space="preserve">    化学纤维</t>
  </si>
  <si>
    <t xml:space="preserve">    机制纸及纸板</t>
  </si>
  <si>
    <t xml:space="preserve">    皮鞋</t>
  </si>
  <si>
    <t xml:space="preserve">万双</t>
  </si>
  <si>
    <t xml:space="preserve">    房间空调器</t>
  </si>
  <si>
    <r>
      <rPr>
        <sz val="10.5"/>
        <rFont val="Noto Sans"/>
        <family val="2"/>
      </rPr>
      <t xml:space="preserve">注：规模以上工业总产值</t>
    </r>
    <r>
      <rPr>
        <sz val="10.5"/>
        <rFont val="Times New Roman"/>
        <family val="1"/>
      </rPr>
      <t xml:space="preserve">1997</t>
    </r>
    <r>
      <rPr>
        <sz val="10.5"/>
        <rFont val="Noto Sans"/>
        <family val="2"/>
      </rPr>
      <t xml:space="preserve">年及以前统计范围为乡及乡以上工业； </t>
    </r>
    <r>
      <rPr>
        <sz val="10.5"/>
        <rFont val="Times New Roman"/>
        <family val="1"/>
      </rPr>
      <t xml:space="preserve">1998-2006</t>
    </r>
    <r>
      <rPr>
        <sz val="10.5"/>
        <rFont val="Noto Sans"/>
        <family val="2"/>
      </rPr>
      <t xml:space="preserve">年为全部国有及年产品销售收入</t>
    </r>
    <r>
      <rPr>
        <sz val="10.5"/>
        <rFont val="Times New Roman"/>
        <family val="1"/>
      </rPr>
      <t xml:space="preserve">500</t>
    </r>
    <r>
      <rPr>
        <sz val="10.5"/>
        <rFont val="Noto Sans"/>
        <family val="2"/>
      </rPr>
      <t xml:space="preserve">万元以上的非国有工业企业；</t>
    </r>
    <r>
      <rPr>
        <sz val="10.5"/>
        <rFont val="Times New Roman"/>
        <family val="1"/>
      </rPr>
      <t xml:space="preserve">2007</t>
    </r>
    <r>
      <rPr>
        <sz val="10.5"/>
        <rFont val="Noto Sans"/>
        <family val="2"/>
      </rPr>
      <t xml:space="preserve">年起为年产品主营业务收入为</t>
    </r>
    <r>
      <rPr>
        <sz val="10.5"/>
        <rFont val="Times New Roman"/>
        <family val="1"/>
      </rPr>
      <t xml:space="preserve">500</t>
    </r>
    <r>
      <rPr>
        <sz val="10.5"/>
        <rFont val="Noto Sans"/>
        <family val="2"/>
      </rPr>
      <t xml:space="preserve">万元以上的工业企业。</t>
    </r>
  </si>
  <si>
    <t xml:space="preserve">国民经济及社会发展主要指标（续二）</t>
  </si>
  <si>
    <t xml:space="preserve">    塑料制品</t>
  </si>
  <si>
    <t xml:space="preserve">    发电量</t>
  </si>
  <si>
    <t xml:space="preserve">万千瓦时</t>
  </si>
  <si>
    <t xml:space="preserve">    水泥</t>
  </si>
  <si>
    <t xml:space="preserve">    服装</t>
  </si>
  <si>
    <t xml:space="preserve">万件</t>
  </si>
  <si>
    <t xml:space="preserve">    日用玻璃制品</t>
  </si>
  <si>
    <t xml:space="preserve">吨</t>
  </si>
  <si>
    <t xml:space="preserve">    平板玻璃（重量箱）</t>
  </si>
  <si>
    <t xml:space="preserve">万箱</t>
  </si>
  <si>
    <t xml:space="preserve">五、运输、邮电</t>
  </si>
  <si>
    <t xml:space="preserve">    货物周转量</t>
  </si>
  <si>
    <t xml:space="preserve">万吨公里</t>
  </si>
  <si>
    <t xml:space="preserve">    旅客周转量</t>
  </si>
  <si>
    <t xml:space="preserve">万人公里</t>
  </si>
  <si>
    <t xml:space="preserve">    港口货物吞吐量</t>
  </si>
  <si>
    <t xml:space="preserve">    邮电业务总量</t>
  </si>
  <si>
    <t xml:space="preserve">六、固定资产投资</t>
  </si>
  <si>
    <t xml:space="preserve">    全社会固定资产投资</t>
  </si>
  <si>
    <r>
      <rPr>
        <sz val="10.5"/>
        <rFont val="Times New Roman"/>
        <family val="1"/>
      </rPr>
      <t xml:space="preserve">          #</t>
    </r>
    <r>
      <rPr>
        <sz val="10.5"/>
        <rFont val="Noto Sans"/>
        <family val="2"/>
      </rPr>
      <t xml:space="preserve">内资</t>
    </r>
  </si>
  <si>
    <r>
      <rPr>
        <sz val="10.5"/>
        <rFont val="宋体"/>
        <family val="0"/>
        <charset val="134"/>
      </rPr>
      <t xml:space="preserve">        #</t>
    </r>
    <r>
      <rPr>
        <sz val="10.5"/>
        <rFont val="Noto Sans"/>
        <family val="2"/>
      </rPr>
      <t xml:space="preserve">国有经济</t>
    </r>
  </si>
  <si>
    <t xml:space="preserve">         集体经济</t>
  </si>
  <si>
    <t xml:space="preserve">            外资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房地产开发</t>
    </r>
  </si>
  <si>
    <t xml:space="preserve">七、商业、物价</t>
  </si>
  <si>
    <t xml:space="preserve">    社会消费品零售总额</t>
  </si>
  <si>
    <t xml:space="preserve">    居民消费价格总指数</t>
  </si>
  <si>
    <t xml:space="preserve">%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服务项目价格指数</t>
    </r>
  </si>
  <si>
    <t xml:space="preserve">      消费品价格指数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货物周转量、旅客周转量统计采用新调查方法，因此数据与往年不可比，增长速度按可比口径计算。</t>
    </r>
  </si>
  <si>
    <t xml:space="preserve">国民经济及社会发展主要指标（续三）</t>
  </si>
  <si>
    <t xml:space="preserve">八、外经、外贸、旅游</t>
  </si>
  <si>
    <t xml:space="preserve">    海关进出口总值</t>
  </si>
  <si>
    <t xml:space="preserve">万美元</t>
  </si>
  <si>
    <t xml:space="preserve">      进口总值</t>
  </si>
  <si>
    <t xml:space="preserve">      出口总值</t>
  </si>
  <si>
    <t xml:space="preserve">外商直接投资</t>
  </si>
  <si>
    <t xml:space="preserve">  新签利用外资合同</t>
  </si>
  <si>
    <t xml:space="preserve">宗</t>
  </si>
  <si>
    <r>
      <rPr>
        <sz val="10.5"/>
        <rFont val="Noto Sans"/>
        <family val="2"/>
      </rPr>
      <t xml:space="preserve">  合同规定利用外资额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Noto Sans"/>
        <family val="2"/>
      </rPr>
      <t xml:space="preserve">  实际利用外资额</t>
    </r>
    <r>
      <rPr>
        <sz val="10.5"/>
        <rFont val="宋体"/>
        <family val="0"/>
        <charset val="134"/>
      </rPr>
      <t xml:space="preserve">*</t>
    </r>
  </si>
  <si>
    <t xml:space="preserve">    旅游者总人数</t>
  </si>
  <si>
    <t xml:space="preserve">    旅游业收入</t>
  </si>
  <si>
    <t xml:space="preserve">亿元</t>
  </si>
  <si>
    <t xml:space="preserve">九、财政、金融、保险</t>
  </si>
  <si>
    <r>
      <rPr>
        <sz val="10.5"/>
        <rFont val="Noto Sans"/>
        <family val="2"/>
      </rPr>
      <t xml:space="preserve">    地方预算内财政收入</t>
    </r>
    <r>
      <rPr>
        <sz val="10.5"/>
        <rFont val="宋体"/>
        <family val="0"/>
        <charset val="134"/>
      </rPr>
      <t xml:space="preserve">*</t>
    </r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一般预算收入</t>
    </r>
    <r>
      <rPr>
        <sz val="10.5"/>
        <rFont val="宋体"/>
        <family val="0"/>
        <charset val="134"/>
      </rPr>
      <t xml:space="preserve">*</t>
    </r>
  </si>
  <si>
    <t xml:space="preserve">    地方预算内财政支出</t>
  </si>
  <si>
    <r>
      <rPr>
        <sz val="10.5"/>
        <rFont val="宋体"/>
        <family val="0"/>
        <charset val="134"/>
      </rPr>
      <t xml:space="preserve">    #</t>
    </r>
    <r>
      <rPr>
        <sz val="10.5"/>
        <rFont val="Noto Sans"/>
        <family val="2"/>
      </rPr>
      <t xml:space="preserve">一般预算支出</t>
    </r>
  </si>
  <si>
    <t xml:space="preserve">    金融机构人民币存款余额</t>
  </si>
  <si>
    <r>
      <rPr>
        <sz val="10.5"/>
        <rFont val="Noto Sans"/>
        <family val="2"/>
      </rPr>
      <t xml:space="preserve">    金融机构人民币贷款余额</t>
    </r>
    <r>
      <rPr>
        <sz val="10.5"/>
        <rFont val="宋体"/>
        <family val="0"/>
        <charset val="134"/>
      </rPr>
      <t xml:space="preserve">*</t>
    </r>
  </si>
  <si>
    <t xml:space="preserve">    商业保险各项赔款及给付</t>
  </si>
  <si>
    <t xml:space="preserve">十、人民生活</t>
  </si>
  <si>
    <t xml:space="preserve">    年末城镇从业人员人数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年末人数</t>
    </r>
  </si>
  <si>
    <t xml:space="preserve">    城镇从业人员劳动报酬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工资总额</t>
    </r>
  </si>
  <si>
    <r>
      <rPr>
        <sz val="10.5"/>
        <rFont val="Noto Sans"/>
        <family val="2"/>
      </rPr>
      <t xml:space="preserve">注：带</t>
    </r>
    <r>
      <rPr>
        <sz val="10.5"/>
        <rFont val="Times New Roman"/>
        <family val="1"/>
      </rPr>
      <t xml:space="preserve">*</t>
    </r>
    <r>
      <rPr>
        <sz val="10.5"/>
        <rFont val="Noto Sans"/>
        <family val="2"/>
      </rPr>
      <t xml:space="preserve">指标口径有所改变，增长率按可比口径计算。</t>
    </r>
  </si>
  <si>
    <t xml:space="preserve">国民经济及社会发展主要指标（续四）</t>
  </si>
  <si>
    <t xml:space="preserve">    城镇从业人员年平均劳动报酬</t>
  </si>
  <si>
    <r>
      <rPr>
        <sz val="10.5"/>
        <rFont val="宋体"/>
        <family val="0"/>
        <charset val="134"/>
      </rPr>
      <t xml:space="preserve">      #</t>
    </r>
    <r>
      <rPr>
        <sz val="10.5"/>
        <rFont val="Noto Sans"/>
        <family val="2"/>
      </rPr>
      <t xml:space="preserve">在岗职工年平均工资</t>
    </r>
  </si>
  <si>
    <t xml:space="preserve">城镇居民人均可支配收入</t>
  </si>
  <si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年</t>
    </r>
  </si>
  <si>
    <t xml:space="preserve">农村居民人均纯收入</t>
  </si>
  <si>
    <t xml:space="preserve">    城乡居民人民币储蓄存款余额</t>
  </si>
  <si>
    <t xml:space="preserve">十一、教育</t>
  </si>
  <si>
    <t xml:space="preserve">    学校数</t>
  </si>
  <si>
    <t xml:space="preserve">所</t>
  </si>
  <si>
    <r>
      <rPr>
        <sz val="10.5"/>
        <rFont val="宋体"/>
        <family val="0"/>
        <charset val="134"/>
      </rPr>
      <t xml:space="preserve">  #</t>
    </r>
    <r>
      <rPr>
        <sz val="10.5"/>
        <rFont val="Noto Sans"/>
        <family val="2"/>
      </rPr>
      <t xml:space="preserve">普通高等学校                        </t>
    </r>
  </si>
  <si>
    <t xml:space="preserve">   普通中学                           </t>
  </si>
  <si>
    <t xml:space="preserve">   中等专业                    </t>
  </si>
  <si>
    <t xml:space="preserve">   职业中学 </t>
  </si>
  <si>
    <t xml:space="preserve">   技工学校                          </t>
  </si>
  <si>
    <t xml:space="preserve">   小学</t>
  </si>
  <si>
    <t xml:space="preserve"> </t>
  </si>
  <si>
    <t xml:space="preserve">    在校学生数</t>
  </si>
  <si>
    <t xml:space="preserve">人</t>
  </si>
  <si>
    <t xml:space="preserve">十二、卫生</t>
  </si>
  <si>
    <t xml:space="preserve">   卫生机构数</t>
  </si>
  <si>
    <t xml:space="preserve">个</t>
  </si>
  <si>
    <t xml:space="preserve">   病床床位数</t>
  </si>
  <si>
    <t xml:space="preserve">张</t>
  </si>
  <si>
    <t xml:space="preserve">   卫生技术人员</t>
  </si>
  <si>
    <r>
      <rPr>
        <sz val="10.5"/>
        <rFont val="宋体"/>
        <family val="0"/>
        <charset val="134"/>
      </rPr>
      <t xml:space="preserve">     #</t>
    </r>
    <r>
      <rPr>
        <sz val="10.5"/>
        <rFont val="Noto Sans"/>
        <family val="2"/>
      </rPr>
      <t xml:space="preserve">医生</t>
    </r>
  </si>
  <si>
    <t xml:space="preserve">      护士</t>
  </si>
  <si>
    <r>
      <rPr>
        <b val="true"/>
        <sz val="16"/>
        <rFont val="Noto Sans"/>
        <family val="2"/>
      </rPr>
      <t xml:space="preserve">地区生产总值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单位：万元</t>
  </si>
  <si>
    <t xml:space="preserve">年份</t>
  </si>
  <si>
    <t xml:space="preserve">地区生产    总值</t>
  </si>
  <si>
    <t xml:space="preserve">＃第一产业</t>
  </si>
  <si>
    <t xml:space="preserve">＃第二产业</t>
  </si>
  <si>
    <t xml:space="preserve">＃第三产业</t>
  </si>
  <si>
    <r>
      <rPr>
        <sz val="12"/>
        <rFont val="Noto Sans"/>
        <family val="2"/>
      </rPr>
      <t xml:space="preserve">常住人均</t>
    </r>
    <r>
      <rPr>
        <sz val="12"/>
        <rFont val="宋体"/>
        <family val="0"/>
        <charset val="134"/>
      </rPr>
      <t xml:space="preserve">GDP</t>
    </r>
    <r>
      <rPr>
        <sz val="12"/>
        <rFont val="Noto Sans"/>
        <family val="2"/>
      </rPr>
      <t xml:space="preserve">（元）</t>
    </r>
  </si>
  <si>
    <t xml:space="preserve">工业</t>
  </si>
  <si>
    <r>
      <rPr>
        <sz val="10.5"/>
        <color rgb="FF000000"/>
        <rFont val="Noto Sans"/>
        <family val="2"/>
      </rPr>
      <t xml:space="preserve">注：本表按当年价计算，</t>
    </r>
    <r>
      <rPr>
        <sz val="10.5"/>
        <color rgb="FF000000"/>
        <rFont val="Times New Roman"/>
        <family val="1"/>
      </rPr>
      <t xml:space="preserve">2006</t>
    </r>
    <r>
      <rPr>
        <sz val="10.5"/>
        <color rgb="FF000000"/>
        <rFont val="Noto Sans"/>
        <family val="2"/>
      </rPr>
      <t xml:space="preserve">－</t>
    </r>
    <r>
      <rPr>
        <sz val="10.5"/>
        <color rgb="FF000000"/>
        <rFont val="Times New Roman"/>
        <family val="1"/>
      </rPr>
      <t xml:space="preserve">2009</t>
    </r>
    <r>
      <rPr>
        <sz val="10.5"/>
        <color rgb="FF000000"/>
        <rFont val="Noto Sans"/>
        <family val="2"/>
      </rPr>
      <t xml:space="preserve">年常住人均</t>
    </r>
    <r>
      <rPr>
        <sz val="10.5"/>
        <color rgb="FF000000"/>
        <rFont val="Times New Roman"/>
        <family val="1"/>
      </rPr>
      <t xml:space="preserve">GDP</t>
    </r>
    <r>
      <rPr>
        <sz val="10.5"/>
        <color rgb="FF000000"/>
        <rFont val="Noto Sans"/>
        <family val="2"/>
      </rPr>
      <t xml:space="preserve">按衔接</t>
    </r>
    <r>
      <rPr>
        <sz val="10.5"/>
        <color rgb="FF000000"/>
        <rFont val="Times New Roman"/>
        <family val="1"/>
      </rPr>
      <t xml:space="preserve">2010</t>
    </r>
    <r>
      <rPr>
        <sz val="10.5"/>
        <color rgb="FF000000"/>
        <rFont val="Noto Sans"/>
        <family val="2"/>
      </rPr>
      <t xml:space="preserve">年人口普查数据后的常住人口计算。</t>
    </r>
  </si>
  <si>
    <r>
      <rPr>
        <b val="true"/>
        <sz val="16"/>
        <rFont val="Noto Sans"/>
        <family val="2"/>
      </rPr>
      <t xml:space="preserve">地区生产总值构成</t>
    </r>
    <r>
      <rPr>
        <b val="true"/>
        <sz val="16"/>
        <rFont val="Times New Roman"/>
        <family val="1"/>
      </rPr>
      <t xml:space="preserve">(1978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单位：</t>
    </r>
    <r>
      <rPr>
        <sz val="12"/>
        <rFont val="宋体"/>
        <family val="0"/>
        <charset val="134"/>
      </rPr>
      <t xml:space="preserve">%</t>
    </r>
  </si>
  <si>
    <t xml:space="preserve">地区生产总值</t>
  </si>
  <si>
    <t xml:space="preserve">第一产业</t>
  </si>
  <si>
    <t xml:space="preserve">第二产业</t>
  </si>
  <si>
    <t xml:space="preserve">第三产业</t>
  </si>
  <si>
    <r>
      <rPr>
        <b val="true"/>
        <sz val="16"/>
        <rFont val="Noto Sans"/>
        <family val="2"/>
      </rPr>
      <t xml:space="preserve">地区生产总值增长速度</t>
    </r>
    <r>
      <rPr>
        <b val="true"/>
        <sz val="16"/>
        <rFont val="宋体"/>
        <family val="0"/>
        <charset val="134"/>
      </rPr>
      <t xml:space="preserve">(1979-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t xml:space="preserve">地区生产
总值</t>
  </si>
  <si>
    <r>
      <rPr>
        <sz val="12"/>
        <rFont val="Noto Sans"/>
        <family val="2"/>
      </rPr>
      <t xml:space="preserve">常住人均</t>
    </r>
    <r>
      <rPr>
        <sz val="12"/>
        <rFont val="宋体"/>
        <family val="0"/>
        <charset val="134"/>
      </rPr>
      <t xml:space="preserve">GDP</t>
    </r>
  </si>
  <si>
    <t xml:space="preserve">一、增长速度</t>
  </si>
  <si>
    <t xml:space="preserve">“七五”时期</t>
  </si>
  <si>
    <t xml:space="preserve">“八五”时期</t>
  </si>
  <si>
    <t xml:space="preserve">“九五”时期</t>
  </si>
  <si>
    <t xml:space="preserve">“十五”时期</t>
  </si>
  <si>
    <t xml:space="preserve">“十一五”时期</t>
  </si>
  <si>
    <r>
      <rPr>
        <sz val="10.5"/>
        <color rgb="FF000000"/>
        <rFont val="宋体"/>
        <family val="0"/>
        <charset val="134"/>
      </rPr>
      <t xml:space="preserve">2010</t>
    </r>
    <r>
      <rPr>
        <sz val="10.5"/>
        <color rgb="FF000000"/>
        <rFont val="Noto Sans"/>
        <family val="2"/>
      </rPr>
      <t xml:space="preserve">比</t>
    </r>
    <r>
      <rPr>
        <sz val="10.5"/>
        <color rgb="FF000000"/>
        <rFont val="宋体"/>
        <family val="0"/>
        <charset val="134"/>
      </rPr>
      <t xml:space="preserve">1978</t>
    </r>
  </si>
  <si>
    <t xml:space="preserve">二、平均增长速度</t>
  </si>
  <si>
    <t xml:space="preserve">1979—2010</t>
  </si>
  <si>
    <t xml:space="preserve">注：增长速度按可比价计算。</t>
  </si>
  <si>
    <r>
      <rPr>
        <b val="true"/>
        <sz val="16"/>
        <rFont val="Noto Sans"/>
        <family val="2"/>
      </rPr>
      <t xml:space="preserve">地区生产总值（支出法）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支出法地区生产总值（万元）</t>
  </si>
  <si>
    <r>
      <rPr>
        <sz val="12"/>
        <rFont val="Noto Sans"/>
        <family val="2"/>
      </rPr>
      <t xml:space="preserve">最终消费率（消费率）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资本形成率（投资率）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最终消费</t>
  </si>
  <si>
    <t xml:space="preserve">资本形成
总额</t>
  </si>
  <si>
    <t xml:space="preserve">货物和服务
净出口</t>
  </si>
  <si>
    <t xml:space="preserve">注：本表按当年价格计算。</t>
  </si>
  <si>
    <r>
      <rPr>
        <b val="true"/>
        <sz val="16"/>
        <rFont val="Noto Sans"/>
        <family val="2"/>
      </rPr>
      <t xml:space="preserve">资本形成总额及构成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资本形成总额（万元）</t>
  </si>
  <si>
    <r>
      <rPr>
        <sz val="12"/>
        <rFont val="Noto Sans"/>
        <family val="2"/>
      </rPr>
      <t xml:space="preserve">比重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最终消费＝</t>
    </r>
    <r>
      <rPr>
        <sz val="12"/>
        <rFont val="宋体"/>
        <family val="0"/>
        <charset val="134"/>
      </rPr>
      <t xml:space="preserve">100)(</t>
    </r>
    <r>
      <rPr>
        <sz val="12"/>
        <rFont val="Noto Sans"/>
        <family val="2"/>
      </rPr>
      <t xml:space="preserve">％</t>
    </r>
    <r>
      <rPr>
        <sz val="12"/>
        <rFont val="宋体"/>
        <family val="0"/>
        <charset val="134"/>
      </rPr>
      <t xml:space="preserve">)</t>
    </r>
  </si>
  <si>
    <t xml:space="preserve">固定资产
形成总额</t>
  </si>
  <si>
    <t xml:space="preserve">存货增加</t>
  </si>
  <si>
    <r>
      <rPr>
        <b val="true"/>
        <sz val="16"/>
        <rFont val="Noto Sans"/>
        <family val="2"/>
      </rPr>
      <t xml:space="preserve">最终消费及构成（</t>
    </r>
    <r>
      <rPr>
        <b val="true"/>
        <sz val="16"/>
        <rFont val="宋体"/>
        <family val="0"/>
        <charset val="134"/>
      </rPr>
      <t xml:space="preserve">1995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）</t>
    </r>
  </si>
  <si>
    <t xml:space="preserve">最终消费
（万元）</t>
  </si>
  <si>
    <t xml:space="preserve">居民消费</t>
  </si>
  <si>
    <t xml:space="preserve">政府消费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表绝对数按当年价计算。</t>
    </r>
  </si>
  <si>
    <t xml:space="preserve">各行业增加值</t>
  </si>
  <si>
    <r>
      <rPr>
        <sz val="12"/>
        <rFont val="Noto Sans"/>
        <family val="2"/>
      </rPr>
      <t xml:space="preserve">　　　　　　　　　　　　　（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，按收入法计算）　　　　　　　　单位：万元</t>
    </r>
  </si>
  <si>
    <t xml:space="preserve">行业</t>
  </si>
  <si>
    <t xml:space="preserve">增加值</t>
  </si>
  <si>
    <t xml:space="preserve">劳动者
报酬</t>
  </si>
  <si>
    <t xml:space="preserve">生产税
净额</t>
  </si>
  <si>
    <t xml:space="preserve">固定资产折旧</t>
  </si>
  <si>
    <t xml:space="preserve">营业盈余</t>
  </si>
  <si>
    <t xml:space="preserve">—</t>
  </si>
  <si>
    <t xml:space="preserve">其中：农林牧渔服务业</t>
  </si>
  <si>
    <t xml:space="preserve">建筑业</t>
  </si>
  <si>
    <t xml:space="preserve">交通运输、仓储和邮政业</t>
  </si>
  <si>
    <t xml:space="preserve">  其中：邮政业</t>
  </si>
  <si>
    <t xml:space="preserve">信息传输、计算机服务和软件业</t>
  </si>
  <si>
    <t xml:space="preserve">  其中：电信和其他信息传输服务业</t>
  </si>
  <si>
    <t xml:space="preserve">批发和零售业</t>
  </si>
  <si>
    <t xml:space="preserve">住宿和餐饮业</t>
  </si>
  <si>
    <t xml:space="preserve">  住宿业</t>
  </si>
  <si>
    <t xml:space="preserve">  餐饮业</t>
  </si>
  <si>
    <t xml:space="preserve">金融业</t>
  </si>
  <si>
    <t xml:space="preserve">房地产业</t>
  </si>
  <si>
    <t xml:space="preserve">  房地产开发经营</t>
  </si>
  <si>
    <t xml:space="preserve">  物业管理</t>
  </si>
  <si>
    <t xml:space="preserve">  房地产中介服务</t>
  </si>
  <si>
    <t xml:space="preserve">  其他房地产活动</t>
  </si>
  <si>
    <t xml:space="preserve">  居民自有住房服务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注：本表按当年价计算。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按支出法计算</t>
    </r>
    <r>
      <rPr>
        <sz val="12"/>
        <rFont val="宋体"/>
        <family val="0"/>
        <charset val="134"/>
      </rPr>
      <t xml:space="preserve">)</t>
    </r>
  </si>
  <si>
    <t xml:space="preserve">项目</t>
  </si>
  <si>
    <r>
      <rPr>
        <sz val="12"/>
        <rFont val="Noto Sans"/>
        <family val="2"/>
      </rPr>
      <t xml:space="preserve">绝对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比重</t>
    </r>
    <r>
      <rPr>
        <sz val="12"/>
        <rFont val="宋体"/>
        <family val="0"/>
        <charset val="134"/>
      </rPr>
      <t xml:space="preserve">(%)</t>
    </r>
  </si>
  <si>
    <t xml:space="preserve">  一 、最终消费支出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居民消费支出</t>
    </r>
  </si>
  <si>
    <t xml:space="preserve">       农村居民</t>
  </si>
  <si>
    <t xml:space="preserve">       城镇居民</t>
  </si>
  <si>
    <r>
      <rPr>
        <sz val="10.5"/>
        <rFont val="宋体"/>
        <family val="0"/>
        <charset val="134"/>
      </rPr>
      <t xml:space="preserve">     2.</t>
    </r>
    <r>
      <rPr>
        <sz val="10.5"/>
        <rFont val="Noto Sans"/>
        <family val="2"/>
      </rPr>
      <t xml:space="preserve">政府消费</t>
    </r>
  </si>
  <si>
    <t xml:space="preserve">  二、 资本形成总额</t>
  </si>
  <si>
    <r>
      <rPr>
        <sz val="10.5"/>
        <rFont val="宋体"/>
        <family val="0"/>
        <charset val="134"/>
      </rPr>
      <t xml:space="preserve">    1.</t>
    </r>
    <r>
      <rPr>
        <sz val="10.5"/>
        <rFont val="Noto Sans"/>
        <family val="2"/>
      </rPr>
      <t xml:space="preserve">固定资本形成总额</t>
    </r>
  </si>
  <si>
    <r>
      <rPr>
        <sz val="10.5"/>
        <rFont val="宋体"/>
        <family val="0"/>
        <charset val="134"/>
      </rPr>
      <t xml:space="preserve">    2.</t>
    </r>
    <r>
      <rPr>
        <sz val="10.5"/>
        <rFont val="Noto Sans"/>
        <family val="2"/>
      </rPr>
      <t xml:space="preserve">存货增加</t>
    </r>
  </si>
  <si>
    <t xml:space="preserve">  三、 货物和服务净流出</t>
  </si>
  <si>
    <r>
      <rPr>
        <sz val="10.5"/>
        <rFont val="Noto Sans"/>
        <family val="2"/>
      </rPr>
      <t xml:space="preserve">注</t>
    </r>
    <r>
      <rPr>
        <sz val="10.5"/>
        <rFont val="宋体"/>
        <family val="0"/>
        <charset val="134"/>
      </rPr>
      <t xml:space="preserve">:</t>
    </r>
    <r>
      <rPr>
        <sz val="10.5"/>
        <rFont val="Noto Sans"/>
        <family val="2"/>
      </rPr>
      <t xml:space="preserve">本表绝对数按当年价计算；增长速度按可比价计算。</t>
    </r>
  </si>
  <si>
    <r>
      <rPr>
        <b val="true"/>
        <sz val="16"/>
        <rFont val="Noto Sans"/>
        <family val="2"/>
      </rPr>
      <t xml:space="preserve">各镇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区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生产总值（</t>
    </r>
    <r>
      <rPr>
        <b val="true"/>
        <sz val="16"/>
        <rFont val="宋体"/>
        <family val="0"/>
        <charset val="134"/>
      </rPr>
      <t xml:space="preserve">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                               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镇区</t>
  </si>
  <si>
    <t xml:space="preserve">生产总值</t>
  </si>
  <si>
    <r>
      <rPr>
        <sz val="12"/>
        <rFont val="Noto Sans"/>
        <family val="2"/>
      </rPr>
      <t xml:space="preserve">常住人均
生产总值
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t xml:space="preserve">国民经济主要比例关系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%</t>
    </r>
  </si>
  <si>
    <t xml:space="preserve">指    标</t>
  </si>
  <si>
    <t xml:space="preserve">一、 各产业劳动力比例</t>
  </si>
  <si>
    <t xml:space="preserve">     第一产业</t>
  </si>
  <si>
    <t xml:space="preserve">     第二产业</t>
  </si>
  <si>
    <t xml:space="preserve">     第三产业</t>
  </si>
  <si>
    <t xml:space="preserve">二、地区生产总值中三次产业比例</t>
  </si>
  <si>
    <t xml:space="preserve">三、工业总产值中轻、重工业比例</t>
  </si>
  <si>
    <t xml:space="preserve">     轻工业</t>
  </si>
  <si>
    <r>
      <rPr>
        <b val="true"/>
        <sz val="10.5"/>
        <rFont val="Noto Sans"/>
        <family val="2"/>
      </rPr>
      <t xml:space="preserve">四、农业总产值中</t>
    </r>
    <r>
      <rPr>
        <b val="true"/>
        <sz val="10.5"/>
        <rFont val="宋体"/>
        <family val="0"/>
        <charset val="134"/>
      </rPr>
      <t xml:space="preserve">"</t>
    </r>
    <r>
      <rPr>
        <b val="true"/>
        <sz val="10.5"/>
        <rFont val="Noto Sans"/>
        <family val="2"/>
      </rPr>
      <t xml:space="preserve">五业</t>
    </r>
    <r>
      <rPr>
        <b val="true"/>
        <sz val="10.5"/>
        <rFont val="宋体"/>
        <family val="0"/>
        <charset val="134"/>
      </rPr>
      <t xml:space="preserve">"</t>
    </r>
    <r>
      <rPr>
        <b val="true"/>
        <sz val="10.5"/>
        <rFont val="Noto Sans"/>
        <family val="2"/>
      </rPr>
      <t xml:space="preserve">比例</t>
    </r>
  </si>
  <si>
    <t xml:space="preserve">     农  业</t>
  </si>
  <si>
    <t xml:space="preserve">国民经济主要比例关系（续一）</t>
  </si>
  <si>
    <r>
      <rPr>
        <sz val="12"/>
        <rFont val="Noto Sans"/>
        <family val="2"/>
      </rPr>
      <t xml:space="preserve"> 单位</t>
    </r>
    <r>
      <rPr>
        <sz val="12"/>
        <rFont val="宋体"/>
        <family val="0"/>
        <charset val="134"/>
      </rPr>
      <t xml:space="preserve">:%  </t>
    </r>
  </si>
  <si>
    <t xml:space="preserve">     林  业</t>
  </si>
  <si>
    <t xml:space="preserve">     牧  业</t>
  </si>
  <si>
    <t xml:space="preserve">     渔  业</t>
  </si>
  <si>
    <t xml:space="preserve">     农林牧渔服务业</t>
  </si>
  <si>
    <t xml:space="preserve">五、全社会固定资产投资中三大产
    业比例</t>
  </si>
  <si>
    <t xml:space="preserve">六、文教卫、科学事业费支出占财
    政支出比例</t>
  </si>
  <si>
    <t xml:space="preserve">七、银行人民币存款余额中主要存款比例</t>
  </si>
  <si>
    <t xml:space="preserve">     企业存款</t>
  </si>
  <si>
    <t xml:space="preserve">     财政性存款</t>
  </si>
  <si>
    <t xml:space="preserve">     城乡储蓄存款</t>
  </si>
  <si>
    <t xml:space="preserve">八、银行人民币贷款额中主要贷款比例</t>
  </si>
  <si>
    <t xml:space="preserve">     短期贷款</t>
  </si>
  <si>
    <t xml:space="preserve">     中长期贷款</t>
  </si>
  <si>
    <t xml:space="preserve">民营经济主要指标</t>
  </si>
  <si>
    <t xml:space="preserve">计量
单位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同比增长</t>
    </r>
    <r>
      <rPr>
        <sz val="12"/>
        <rFont val="Times New Roman"/>
        <family val="1"/>
      </rPr>
      <t xml:space="preserve">%</t>
    </r>
  </si>
  <si>
    <t xml:space="preserve">单位个数</t>
  </si>
  <si>
    <r>
      <rPr>
        <sz val="10.5"/>
        <color rgb="FF000000"/>
        <rFont val="Times New Roman"/>
        <family val="1"/>
      </rPr>
      <t xml:space="preserve">    #</t>
    </r>
    <r>
      <rPr>
        <sz val="10.5"/>
        <color rgb="FF000000"/>
        <rFont val="Noto Sans"/>
        <family val="2"/>
      </rPr>
      <t xml:space="preserve">私营</t>
    </r>
  </si>
  <si>
    <t xml:space="preserve">      个体</t>
  </si>
  <si>
    <t xml:space="preserve">从业人员数</t>
  </si>
  <si>
    <r>
      <rPr>
        <sz val="10.5"/>
        <color rgb="FF000000"/>
        <rFont val="Times New Roman"/>
        <family val="1"/>
      </rPr>
      <t xml:space="preserve">    #</t>
    </r>
    <r>
      <rPr>
        <sz val="10.5"/>
        <color rgb="FF000000"/>
        <rFont val="Noto Sans"/>
        <family val="2"/>
      </rPr>
      <t xml:space="preserve">第一产业</t>
    </r>
  </si>
  <si>
    <t xml:space="preserve">      第二产业</t>
  </si>
  <si>
    <t xml:space="preserve">          工业</t>
  </si>
  <si>
    <t xml:space="preserve">      第三产业</t>
  </si>
  <si>
    <t xml:space="preserve">固定资产投资额</t>
  </si>
  <si>
    <t xml:space="preserve">进出口总额</t>
  </si>
  <si>
    <r>
      <rPr>
        <sz val="10.5"/>
        <color rgb="FF000000"/>
        <rFont val="Times New Roman"/>
        <family val="1"/>
      </rPr>
      <t xml:space="preserve">    #</t>
    </r>
    <r>
      <rPr>
        <sz val="10.5"/>
        <color rgb="FF000000"/>
        <rFont val="Noto Sans"/>
        <family val="2"/>
      </rPr>
      <t xml:space="preserve">进口总额</t>
    </r>
  </si>
  <si>
    <t xml:space="preserve">      出口总额</t>
  </si>
  <si>
    <t xml:space="preserve">税收收入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</si>
  <si>
    <t xml:space="preserve">市    别</t>
  </si>
  <si>
    <r>
      <rPr>
        <sz val="12"/>
        <rFont val="Noto Sans"/>
        <family val="2"/>
      </rPr>
      <t xml:space="preserve">地区生产总值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亿元）</t>
    </r>
  </si>
  <si>
    <r>
      <rPr>
        <sz val="12"/>
        <rFont val="Noto Sans"/>
        <family val="2"/>
      </rPr>
      <t xml:space="preserve">地区生产总值增长速度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Times New Roman"/>
        <family val="1"/>
      </rPr>
      <t xml:space="preserve">)</t>
    </r>
  </si>
  <si>
    <t xml:space="preserve">总计</t>
  </si>
  <si>
    <t xml:space="preserve">广   州</t>
  </si>
  <si>
    <t xml:space="preserve">深  圳</t>
  </si>
  <si>
    <t xml:space="preserve">珠  海</t>
  </si>
  <si>
    <t xml:space="preserve">汕  头</t>
  </si>
  <si>
    <t xml:space="preserve">佛  山</t>
  </si>
  <si>
    <t xml:space="preserve">韶  关</t>
  </si>
  <si>
    <t xml:space="preserve">河  源</t>
  </si>
  <si>
    <t xml:space="preserve">梅  州</t>
  </si>
  <si>
    <t xml:space="preserve">惠  州</t>
  </si>
  <si>
    <t xml:space="preserve">汕  尾</t>
  </si>
  <si>
    <t xml:space="preserve">东  莞</t>
  </si>
  <si>
    <t xml:space="preserve">中  山</t>
  </si>
  <si>
    <t xml:space="preserve">江  门</t>
  </si>
  <si>
    <t xml:space="preserve">阳  江</t>
  </si>
  <si>
    <t xml:space="preserve">湛  江</t>
  </si>
  <si>
    <t xml:space="preserve">茂  名</t>
  </si>
  <si>
    <t xml:space="preserve">肇  庆</t>
  </si>
  <si>
    <t xml:space="preserve">清  远</t>
  </si>
  <si>
    <t xml:space="preserve">潮  州</t>
  </si>
  <si>
    <t xml:space="preserve">揭  阳</t>
  </si>
  <si>
    <t xml:space="preserve">云  浮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一）</t>
    </r>
  </si>
  <si>
    <t xml:space="preserve">市     别</t>
  </si>
  <si>
    <t xml:space="preserve">常住人均生产总值（元）</t>
  </si>
  <si>
    <t xml:space="preserve">全社会固定资产投资总额（亿元）</t>
  </si>
  <si>
    <t xml:space="preserve">绝对值</t>
  </si>
  <si>
    <t xml:space="preserve">增长％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二）</t>
    </r>
  </si>
  <si>
    <t xml:space="preserve">社会消费品零售总额（亿元）</t>
  </si>
  <si>
    <r>
      <rPr>
        <sz val="12"/>
        <rFont val="Noto Sans"/>
        <family val="2"/>
      </rPr>
      <t xml:space="preserve">居民消费价格指数</t>
    </r>
    <r>
      <rPr>
        <sz val="12"/>
        <rFont val="Times New Roman"/>
        <family val="1"/>
      </rPr>
      <t xml:space="preserve">(%)</t>
    </r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三）</t>
    </r>
  </si>
  <si>
    <t xml:space="preserve">海关进口总额          
（亿美元）</t>
  </si>
  <si>
    <t xml:space="preserve">海关出口总额          
（亿美元）</t>
  </si>
  <si>
    <t xml:space="preserve">实际利用外商直接投资（亿美元）</t>
  </si>
  <si>
    <r>
      <rPr>
        <b val="true"/>
        <sz val="16"/>
        <rFont val="Noto Sans"/>
        <family val="2"/>
      </rPr>
      <t xml:space="preserve">广东省</t>
    </r>
    <r>
      <rPr>
        <b val="true"/>
        <sz val="16"/>
        <rFont val="Times New Roman"/>
        <family val="1"/>
      </rPr>
      <t xml:space="preserve">21</t>
    </r>
    <r>
      <rPr>
        <b val="true"/>
        <sz val="16"/>
        <rFont val="Noto Sans"/>
        <family val="2"/>
      </rPr>
      <t xml:space="preserve">个地级市国民经济主要指标（</t>
    </r>
    <r>
      <rPr>
        <b val="true"/>
        <sz val="16"/>
        <rFont val="Times New Roman"/>
        <family val="1"/>
      </rPr>
      <t xml:space="preserve">20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Times New Roman"/>
        <family val="1"/>
      </rPr>
      <t xml:space="preserve">)</t>
    </r>
    <r>
      <rPr>
        <b val="true"/>
        <sz val="16"/>
        <rFont val="Noto Sans"/>
        <family val="2"/>
      </rPr>
      <t xml:space="preserve">（续四）</t>
    </r>
  </si>
  <si>
    <t xml:space="preserve">一般预算收入（亿元）</t>
  </si>
  <si>
    <t xml:space="preserve">城镇在岗职工平均工资（元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_)"/>
    <numFmt numFmtId="166" formatCode="General_)"/>
    <numFmt numFmtId="167" formatCode="@"/>
    <numFmt numFmtId="168" formatCode="0.0_ "/>
    <numFmt numFmtId="169" formatCode="0_ "/>
    <numFmt numFmtId="170" formatCode="0.00_ "/>
    <numFmt numFmtId="171" formatCode="0.00"/>
    <numFmt numFmtId="172" formatCode="0.0"/>
    <numFmt numFmtId="173" formatCode="0"/>
    <numFmt numFmtId="174" formatCode="0.00000"/>
    <numFmt numFmtId="175" formatCode="0.0000000"/>
    <numFmt numFmtId="176" formatCode="0.0_);[RED]\(0.0\)"/>
    <numFmt numFmtId="177" formatCode="0.0_)"/>
    <numFmt numFmtId="178" formatCode="0_);[RED]\(0\)"/>
    <numFmt numFmtId="179" formatCode="0.00_);[RED]\(0.00\)"/>
    <numFmt numFmtId="180" formatCode="0.0_);\(0.0\)"/>
    <numFmt numFmtId="181" formatCode="0_);\(0\)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name val="Times New Roman"/>
      <family val="1"/>
    </font>
    <font>
      <b val="true"/>
      <sz val="16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Noto Sans"/>
      <family val="2"/>
    </font>
    <font>
      <sz val="10.5"/>
      <color rgb="FFFF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Times New Roman"/>
      <family val="1"/>
    </font>
    <font>
      <sz val="10.5"/>
      <color rgb="FF000000"/>
      <name val="Times New Roman"/>
      <family val="1"/>
    </font>
    <font>
      <sz val="12"/>
      <name val="Times New Roman"/>
      <family val="1"/>
    </font>
    <font>
      <b val="true"/>
      <sz val="10.5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16"/>
      <name val="Noto Sans"/>
      <family val="2"/>
    </font>
    <font>
      <b val="true"/>
      <sz val="10"/>
      <name val="黑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2" fillId="2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2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2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H8" xfId="20"/>
    <cellStyle name="Normal_5H8" xfId="21"/>
    <cellStyle name="常规_02国民经济主要指标一b" xfId="22"/>
    <cellStyle name="常规_0418清远" xfId="23"/>
    <cellStyle name="常规_54各市社会消费品零售总额" xfId="24"/>
    <cellStyle name="常规_Sheet1" xfId="25"/>
    <cellStyle name="常规_分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18.99609375" defaultRowHeight="42" zeroHeight="false" outlineLevelRow="0" outlineLevelCol="0"/>
  <cols>
    <col collapsed="false" customWidth="true" hidden="false" outlineLevel="0" max="1" min="1" style="1" width="20.5"/>
    <col collapsed="false" customWidth="true" hidden="false" outlineLevel="0" max="4" min="2" style="2" width="15.12"/>
    <col collapsed="false" customWidth="true" hidden="false" outlineLevel="0" max="5" min="5" style="1" width="15.12"/>
    <col collapsed="false" customWidth="false" hidden="false" outlineLevel="0" max="257" min="6" style="1" width="18.99"/>
  </cols>
  <sheetData>
    <row r="1" s="1" customFormat="true" ht="21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16.5" hidden="false" customHeight="true" outlineLevel="0" collapsed="false">
      <c r="A2" s="4"/>
      <c r="B2" s="4"/>
      <c r="C2" s="4"/>
      <c r="D2" s="4"/>
    </row>
    <row r="3" s="8" customFormat="true" ht="26.2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</row>
    <row r="4" s="8" customFormat="true" ht="26.25" hidden="false" customHeight="true" outlineLevel="0" collapsed="false">
      <c r="A4" s="5"/>
      <c r="B4" s="6"/>
      <c r="C4" s="6"/>
      <c r="D4" s="6"/>
      <c r="E4" s="7"/>
    </row>
    <row r="5" s="13" customFormat="true" ht="42.75" hidden="false" customHeight="true" outlineLevel="0" collapsed="false">
      <c r="A5" s="9" t="s">
        <v>6</v>
      </c>
      <c r="B5" s="10" t="n">
        <v>22.6</v>
      </c>
      <c r="C5" s="10" t="n">
        <v>1938.9</v>
      </c>
      <c r="D5" s="11" t="n">
        <v>1845.2</v>
      </c>
      <c r="E5" s="12" t="n">
        <v>103</v>
      </c>
    </row>
    <row r="6" customFormat="false" ht="42.75" hidden="false" customHeight="true" outlineLevel="0" collapsed="false">
      <c r="A6" s="14" t="s">
        <v>7</v>
      </c>
      <c r="B6" s="15" t="n">
        <v>15.3</v>
      </c>
      <c r="C6" s="15" t="n">
        <v>43.5</v>
      </c>
      <c r="D6" s="16" t="n">
        <v>84.9</v>
      </c>
      <c r="E6" s="17" t="n">
        <v>15</v>
      </c>
    </row>
    <row r="7" customFormat="false" ht="42.75" hidden="false" customHeight="true" outlineLevel="0" collapsed="false">
      <c r="A7" s="14" t="s">
        <v>8</v>
      </c>
      <c r="B7" s="15" t="n">
        <v>17.1</v>
      </c>
      <c r="C7" s="15" t="n">
        <v>119.4</v>
      </c>
      <c r="D7" s="16" t="n">
        <v>55.8</v>
      </c>
      <c r="E7" s="17" t="n">
        <v>8</v>
      </c>
    </row>
    <row r="8" customFormat="false" ht="42.75" hidden="false" customHeight="true" outlineLevel="0" collapsed="false">
      <c r="A8" s="14" t="s">
        <v>9</v>
      </c>
      <c r="B8" s="15" t="n">
        <v>19.5</v>
      </c>
      <c r="C8" s="15" t="n">
        <v>16.3</v>
      </c>
      <c r="D8" s="16" t="n">
        <v>121.7</v>
      </c>
      <c r="E8" s="17" t="n">
        <v>11</v>
      </c>
    </row>
    <row r="9" customFormat="false" ht="42.75" hidden="false" customHeight="true" outlineLevel="0" collapsed="false">
      <c r="A9" s="14" t="s">
        <v>10</v>
      </c>
      <c r="B9" s="15" t="n">
        <v>21</v>
      </c>
      <c r="C9" s="15" t="n">
        <v>159.7</v>
      </c>
      <c r="D9" s="16" t="n">
        <v>48.9</v>
      </c>
      <c r="E9" s="17" t="n">
        <v>6</v>
      </c>
    </row>
    <row r="10" customFormat="false" ht="42.75" hidden="false" customHeight="true" outlineLevel="0" collapsed="false">
      <c r="A10" s="14" t="s">
        <v>11</v>
      </c>
      <c r="B10" s="15" t="n">
        <v>26.1</v>
      </c>
      <c r="C10" s="15" t="n">
        <v>304.9</v>
      </c>
      <c r="D10" s="16" t="n">
        <v>166.2</v>
      </c>
      <c r="E10" s="17" t="n">
        <v>1</v>
      </c>
    </row>
    <row r="11" customFormat="false" ht="42.75" hidden="false" customHeight="true" outlineLevel="0" collapsed="false">
      <c r="A11" s="14" t="s">
        <v>12</v>
      </c>
      <c r="B11" s="15" t="n">
        <v>26.9</v>
      </c>
      <c r="C11" s="15" t="n">
        <v>287.7</v>
      </c>
      <c r="D11" s="16" t="n">
        <v>120</v>
      </c>
      <c r="E11" s="17" t="n">
        <v>5</v>
      </c>
    </row>
    <row r="12" customFormat="false" ht="42.75" hidden="false" customHeight="true" outlineLevel="0" collapsed="false">
      <c r="A12" s="14" t="s">
        <v>13</v>
      </c>
      <c r="B12" s="15" t="n">
        <v>29.1</v>
      </c>
      <c r="C12" s="15" t="n">
        <v>231.7</v>
      </c>
      <c r="D12" s="16" t="n">
        <v>268.4</v>
      </c>
      <c r="E12" s="17" t="n">
        <v>0</v>
      </c>
    </row>
    <row r="13" customFormat="false" ht="42.75" hidden="false" customHeight="true" outlineLevel="0" collapsed="false">
      <c r="A13" s="14" t="s">
        <v>14</v>
      </c>
      <c r="B13" s="15" t="n">
        <v>28.6</v>
      </c>
      <c r="C13" s="15" t="n">
        <v>162.5</v>
      </c>
      <c r="D13" s="16" t="n">
        <v>244.9</v>
      </c>
      <c r="E13" s="17" t="n">
        <v>3</v>
      </c>
    </row>
    <row r="14" customFormat="false" ht="42.75" hidden="false" customHeight="true" outlineLevel="0" collapsed="false">
      <c r="A14" s="14" t="s">
        <v>15</v>
      </c>
      <c r="B14" s="15" t="n">
        <v>27.7</v>
      </c>
      <c r="C14" s="15" t="n">
        <v>431.6</v>
      </c>
      <c r="D14" s="16" t="n">
        <v>171.8</v>
      </c>
      <c r="E14" s="17" t="n">
        <v>7</v>
      </c>
    </row>
    <row r="15" customFormat="false" ht="42.75" hidden="false" customHeight="true" outlineLevel="0" collapsed="false">
      <c r="A15" s="14" t="s">
        <v>16</v>
      </c>
      <c r="B15" s="15" t="n">
        <v>24.2</v>
      </c>
      <c r="C15" s="15" t="n">
        <v>143.7</v>
      </c>
      <c r="D15" s="16" t="n">
        <v>176.9</v>
      </c>
      <c r="E15" s="17" t="n">
        <v>3</v>
      </c>
    </row>
    <row r="16" customFormat="false" ht="42.75" hidden="false" customHeight="true" outlineLevel="0" collapsed="false">
      <c r="A16" s="14" t="s">
        <v>17</v>
      </c>
      <c r="B16" s="15" t="n">
        <v>20</v>
      </c>
      <c r="C16" s="15" t="n">
        <v>14.7</v>
      </c>
      <c r="D16" s="16" t="n">
        <v>210.2</v>
      </c>
      <c r="E16" s="17" t="n">
        <v>23</v>
      </c>
    </row>
    <row r="17" customFormat="false" ht="42.75" hidden="false" customHeight="true" outlineLevel="0" collapsed="false">
      <c r="A17" s="18" t="s">
        <v>18</v>
      </c>
      <c r="B17" s="19" t="n">
        <v>16</v>
      </c>
      <c r="C17" s="19" t="n">
        <v>23.2</v>
      </c>
      <c r="D17" s="20" t="n">
        <v>175.5</v>
      </c>
      <c r="E17" s="21" t="n">
        <v>21</v>
      </c>
    </row>
    <row r="19" customFormat="false" ht="42" hidden="false" customHeight="true" outlineLevel="0" collapsed="false">
      <c r="A19" s="22" t="s">
        <v>19</v>
      </c>
      <c r="B19" s="23" t="n">
        <f aca="false">SUM(B6:B17)/12-B5</f>
        <v>0.0249999999999986</v>
      </c>
      <c r="C19" s="23" t="n">
        <f aca="false">SUM(C6:C17)-C5</f>
        <v>0</v>
      </c>
      <c r="D19" s="23" t="n">
        <f aca="false">SUM(D6:D17)-D5</f>
        <v>0</v>
      </c>
      <c r="E19" s="23" t="n">
        <f aca="false">SUM(E6:E17)-E5</f>
        <v>0</v>
      </c>
    </row>
  </sheetData>
  <mergeCells count="7">
    <mergeCell ref="A1:E1"/>
    <mergeCell ref="A2:D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8" activeCellId="0" sqref="A1:G38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2" width="14.24"/>
    <col collapsed="false" customWidth="true" hidden="false" outlineLevel="0" max="2" min="2" style="22" width="10.62"/>
    <col collapsed="false" customWidth="true" hidden="false" outlineLevel="0" max="6" min="3" style="22" width="11.24"/>
    <col collapsed="false" customWidth="true" hidden="false" outlineLevel="0" max="7" min="7" style="22" width="10.62"/>
    <col collapsed="false" customWidth="false" hidden="false" outlineLevel="0" max="257" min="8" style="22" width="8.99"/>
  </cols>
  <sheetData>
    <row r="1" customFormat="false" ht="18" hidden="false" customHeight="true" outlineLevel="0" collapsed="false">
      <c r="A1" s="125" t="s">
        <v>260</v>
      </c>
      <c r="B1" s="125"/>
      <c r="C1" s="125"/>
      <c r="D1" s="125"/>
      <c r="E1" s="125"/>
      <c r="F1" s="125"/>
      <c r="G1" s="125"/>
    </row>
    <row r="2" customFormat="false" ht="15" hidden="false" customHeight="true" outlineLevel="0" collapsed="false">
      <c r="A2" s="164" t="s">
        <v>261</v>
      </c>
      <c r="B2" s="164"/>
      <c r="C2" s="164"/>
      <c r="D2" s="164"/>
      <c r="E2" s="164"/>
      <c r="F2" s="164"/>
      <c r="G2" s="164"/>
    </row>
    <row r="3" customFormat="false" ht="18" hidden="false" customHeight="true" outlineLevel="0" collapsed="false">
      <c r="A3" s="128" t="s">
        <v>262</v>
      </c>
      <c r="B3" s="129" t="s">
        <v>263</v>
      </c>
      <c r="C3" s="129" t="s">
        <v>264</v>
      </c>
      <c r="D3" s="165" t="s">
        <v>265</v>
      </c>
      <c r="E3" s="128"/>
      <c r="F3" s="165" t="s">
        <v>266</v>
      </c>
      <c r="G3" s="165" t="s">
        <v>267</v>
      </c>
    </row>
    <row r="4" customFormat="false" ht="18" hidden="false" customHeight="true" outlineLevel="0" collapsed="false">
      <c r="A4" s="128"/>
      <c r="B4" s="129"/>
      <c r="C4" s="129"/>
      <c r="D4" s="129"/>
      <c r="E4" s="129" t="s">
        <v>268</v>
      </c>
      <c r="F4" s="165"/>
      <c r="G4" s="165"/>
    </row>
    <row r="5" customFormat="false" ht="18" hidden="false" customHeight="true" outlineLevel="0" collapsed="false">
      <c r="A5" s="166" t="n">
        <v>1978</v>
      </c>
      <c r="B5" s="167" t="n">
        <v>57563</v>
      </c>
      <c r="C5" s="167" t="n">
        <v>27551</v>
      </c>
      <c r="D5" s="167" t="n">
        <v>20207</v>
      </c>
      <c r="E5" s="167" t="n">
        <v>19666</v>
      </c>
      <c r="F5" s="167" t="n">
        <v>9805</v>
      </c>
      <c r="G5" s="168" t="n">
        <v>573</v>
      </c>
      <c r="H5" s="136"/>
    </row>
    <row r="6" customFormat="false" ht="18" hidden="false" customHeight="true" outlineLevel="0" collapsed="false">
      <c r="A6" s="169" t="n">
        <v>1979</v>
      </c>
      <c r="B6" s="167" t="n">
        <v>60636</v>
      </c>
      <c r="C6" s="167" t="n">
        <v>26809</v>
      </c>
      <c r="D6" s="167" t="n">
        <v>21891</v>
      </c>
      <c r="E6" s="167" t="n">
        <v>21221</v>
      </c>
      <c r="F6" s="167" t="n">
        <v>11936</v>
      </c>
      <c r="G6" s="168" t="n">
        <v>602</v>
      </c>
    </row>
    <row r="7" customFormat="false" ht="18" hidden="false" customHeight="true" outlineLevel="0" collapsed="false">
      <c r="A7" s="169" t="n">
        <v>1980</v>
      </c>
      <c r="B7" s="167" t="n">
        <v>72203</v>
      </c>
      <c r="C7" s="167" t="n">
        <v>30312</v>
      </c>
      <c r="D7" s="167" t="n">
        <v>26730</v>
      </c>
      <c r="E7" s="167" t="n">
        <v>25378</v>
      </c>
      <c r="F7" s="167" t="n">
        <v>15161</v>
      </c>
      <c r="G7" s="168" t="n">
        <v>717</v>
      </c>
    </row>
    <row r="8" customFormat="false" ht="18" hidden="false" customHeight="true" outlineLevel="0" collapsed="false">
      <c r="A8" s="169" t="n">
        <v>1981</v>
      </c>
      <c r="B8" s="167" t="n">
        <v>97492</v>
      </c>
      <c r="C8" s="167" t="n">
        <v>38355</v>
      </c>
      <c r="D8" s="167" t="n">
        <v>36899</v>
      </c>
      <c r="E8" s="167" t="n">
        <v>32337</v>
      </c>
      <c r="F8" s="167" t="n">
        <v>22238</v>
      </c>
      <c r="G8" s="168" t="n">
        <v>960</v>
      </c>
    </row>
    <row r="9" customFormat="false" ht="18" hidden="false" customHeight="true" outlineLevel="0" collapsed="false">
      <c r="A9" s="169" t="n">
        <v>1982</v>
      </c>
      <c r="B9" s="167" t="n">
        <v>113442</v>
      </c>
      <c r="C9" s="167" t="n">
        <v>43521</v>
      </c>
      <c r="D9" s="167" t="n">
        <v>43157</v>
      </c>
      <c r="E9" s="167" t="n">
        <v>37309</v>
      </c>
      <c r="F9" s="167" t="n">
        <v>26764</v>
      </c>
      <c r="G9" s="168" t="n">
        <v>1108</v>
      </c>
    </row>
    <row r="10" customFormat="false" ht="18" hidden="false" customHeight="true" outlineLevel="0" collapsed="false">
      <c r="A10" s="169" t="n">
        <v>1983</v>
      </c>
      <c r="B10" s="167" t="n">
        <v>114778</v>
      </c>
      <c r="C10" s="167" t="n">
        <v>39455</v>
      </c>
      <c r="D10" s="167" t="n">
        <v>42895</v>
      </c>
      <c r="E10" s="167" t="n">
        <v>38102</v>
      </c>
      <c r="F10" s="167" t="n">
        <v>32428</v>
      </c>
      <c r="G10" s="168" t="n">
        <v>1112</v>
      </c>
    </row>
    <row r="11" customFormat="false" ht="18" hidden="false" customHeight="true" outlineLevel="0" collapsed="false">
      <c r="A11" s="169" t="n">
        <v>1984</v>
      </c>
      <c r="B11" s="167" t="n">
        <v>146888</v>
      </c>
      <c r="C11" s="167" t="n">
        <v>47591</v>
      </c>
      <c r="D11" s="167" t="n">
        <v>57592</v>
      </c>
      <c r="E11" s="167" t="n">
        <v>51206</v>
      </c>
      <c r="F11" s="167" t="n">
        <v>41705</v>
      </c>
      <c r="G11" s="168" t="n">
        <v>1410</v>
      </c>
    </row>
    <row r="12" customFormat="false" ht="18" hidden="false" customHeight="true" outlineLevel="0" collapsed="false">
      <c r="A12" s="169" t="n">
        <v>1985</v>
      </c>
      <c r="B12" s="167" t="n">
        <v>191607</v>
      </c>
      <c r="C12" s="167" t="n">
        <v>61919</v>
      </c>
      <c r="D12" s="167" t="n">
        <v>74682</v>
      </c>
      <c r="E12" s="167" t="n">
        <v>64585</v>
      </c>
      <c r="F12" s="167" t="n">
        <v>55006</v>
      </c>
      <c r="G12" s="168" t="n">
        <v>1819</v>
      </c>
    </row>
    <row r="13" customFormat="false" ht="18" hidden="false" customHeight="true" outlineLevel="0" collapsed="false">
      <c r="A13" s="169" t="n">
        <v>1986</v>
      </c>
      <c r="B13" s="167" t="n">
        <v>232313</v>
      </c>
      <c r="C13" s="167" t="n">
        <v>67951</v>
      </c>
      <c r="D13" s="167" t="n">
        <v>96052</v>
      </c>
      <c r="E13" s="167" t="n">
        <v>84913</v>
      </c>
      <c r="F13" s="167" t="n">
        <v>68310</v>
      </c>
      <c r="G13" s="168" t="n">
        <v>2178</v>
      </c>
    </row>
    <row r="14" s="110" customFormat="true" ht="18" hidden="false" customHeight="true" outlineLevel="0" collapsed="false">
      <c r="A14" s="170" t="n">
        <v>1987</v>
      </c>
      <c r="B14" s="167" t="n">
        <v>275757</v>
      </c>
      <c r="C14" s="167" t="n">
        <v>81033</v>
      </c>
      <c r="D14" s="167" t="n">
        <v>106727</v>
      </c>
      <c r="E14" s="167" t="n">
        <v>89792</v>
      </c>
      <c r="F14" s="167" t="n">
        <v>87997</v>
      </c>
      <c r="G14" s="168" t="n">
        <v>2549</v>
      </c>
    </row>
    <row r="15" s="110" customFormat="true" ht="18" hidden="false" customHeight="true" outlineLevel="0" collapsed="false">
      <c r="A15" s="170" t="n">
        <v>1988</v>
      </c>
      <c r="B15" s="167" t="n">
        <v>377118</v>
      </c>
      <c r="C15" s="167" t="n">
        <v>97463</v>
      </c>
      <c r="D15" s="167" t="n">
        <v>150579</v>
      </c>
      <c r="E15" s="167" t="n">
        <v>119331</v>
      </c>
      <c r="F15" s="167" t="n">
        <v>129076</v>
      </c>
      <c r="G15" s="168" t="n">
        <v>3430</v>
      </c>
    </row>
    <row r="16" customFormat="false" ht="18" hidden="false" customHeight="true" outlineLevel="0" collapsed="false">
      <c r="A16" s="169" t="n">
        <v>1989</v>
      </c>
      <c r="B16" s="167" t="n">
        <v>452137</v>
      </c>
      <c r="C16" s="167" t="n">
        <v>119578</v>
      </c>
      <c r="D16" s="167" t="n">
        <v>174529</v>
      </c>
      <c r="E16" s="167" t="n">
        <v>145514</v>
      </c>
      <c r="F16" s="167" t="n">
        <v>158030</v>
      </c>
      <c r="G16" s="168" t="n">
        <v>4046</v>
      </c>
    </row>
    <row r="17" customFormat="false" ht="18" hidden="false" customHeight="true" outlineLevel="0" collapsed="false">
      <c r="A17" s="169" t="n">
        <v>1990</v>
      </c>
      <c r="B17" s="167" t="n">
        <v>510641</v>
      </c>
      <c r="C17" s="167" t="n">
        <v>136365</v>
      </c>
      <c r="D17" s="167" t="n">
        <v>188180</v>
      </c>
      <c r="E17" s="167" t="n">
        <v>163787</v>
      </c>
      <c r="F17" s="167" t="n">
        <v>186096</v>
      </c>
      <c r="G17" s="168" t="n">
        <v>4490</v>
      </c>
      <c r="I17" s="22" t="n">
        <v>4300</v>
      </c>
    </row>
    <row r="18" customFormat="false" ht="18" hidden="false" customHeight="true" outlineLevel="0" collapsed="false">
      <c r="A18" s="169" t="n">
        <v>1991</v>
      </c>
      <c r="B18" s="167" t="n">
        <v>637013</v>
      </c>
      <c r="C18" s="167" t="n">
        <v>145632</v>
      </c>
      <c r="D18" s="167" t="n">
        <v>254018</v>
      </c>
      <c r="E18" s="167" t="n">
        <v>229461</v>
      </c>
      <c r="F18" s="167" t="n">
        <v>237363</v>
      </c>
      <c r="G18" s="168" t="n">
        <v>4937</v>
      </c>
    </row>
    <row r="19" customFormat="false" ht="18" hidden="false" customHeight="true" outlineLevel="0" collapsed="false">
      <c r="A19" s="169" t="n">
        <v>1992</v>
      </c>
      <c r="B19" s="167" t="n">
        <v>815756</v>
      </c>
      <c r="C19" s="167" t="n">
        <v>164692</v>
      </c>
      <c r="D19" s="167" t="n">
        <v>326824</v>
      </c>
      <c r="E19" s="167" t="n">
        <v>288467</v>
      </c>
      <c r="F19" s="167" t="n">
        <v>324240</v>
      </c>
      <c r="G19" s="168" t="n">
        <v>5932</v>
      </c>
    </row>
    <row r="20" customFormat="false" ht="18" hidden="false" customHeight="true" outlineLevel="0" collapsed="false">
      <c r="A20" s="169" t="n">
        <v>1993</v>
      </c>
      <c r="B20" s="167" t="n">
        <v>1126985</v>
      </c>
      <c r="C20" s="167" t="n">
        <v>170199</v>
      </c>
      <c r="D20" s="167" t="n">
        <v>500280</v>
      </c>
      <c r="E20" s="171" t="n">
        <v>453737.014203659</v>
      </c>
      <c r="F20" s="167" t="n">
        <v>456506</v>
      </c>
      <c r="G20" s="168" t="n">
        <v>7689</v>
      </c>
    </row>
    <row r="21" customFormat="false" ht="18" hidden="false" customHeight="true" outlineLevel="0" collapsed="false">
      <c r="A21" s="169" t="n">
        <v>1994</v>
      </c>
      <c r="B21" s="167" t="n">
        <v>1473132</v>
      </c>
      <c r="C21" s="167" t="n">
        <v>181627</v>
      </c>
      <c r="D21" s="167" t="n">
        <v>687936</v>
      </c>
      <c r="E21" s="171" t="n">
        <v>628575.171374889</v>
      </c>
      <c r="F21" s="167" t="n">
        <v>603569</v>
      </c>
      <c r="G21" s="168" t="n">
        <v>9429</v>
      </c>
    </row>
    <row r="22" customFormat="false" ht="18" hidden="false" customHeight="true" outlineLevel="0" collapsed="false">
      <c r="A22" s="169" t="n">
        <v>1995</v>
      </c>
      <c r="B22" s="167" t="n">
        <v>1758208</v>
      </c>
      <c r="C22" s="167" t="n">
        <v>199052</v>
      </c>
      <c r="D22" s="167" t="n">
        <v>808979</v>
      </c>
      <c r="E22" s="171" t="n">
        <v>752561.496917747</v>
      </c>
      <c r="F22" s="167" t="n">
        <v>750177</v>
      </c>
      <c r="G22" s="168" t="n">
        <v>10559</v>
      </c>
    </row>
    <row r="23" customFormat="false" ht="18" hidden="false" customHeight="true" outlineLevel="0" collapsed="false">
      <c r="A23" s="169" t="n">
        <v>1996</v>
      </c>
      <c r="B23" s="167" t="n">
        <v>2009632</v>
      </c>
      <c r="C23" s="167" t="n">
        <v>215966</v>
      </c>
      <c r="D23" s="167" t="n">
        <v>967192</v>
      </c>
      <c r="E23" s="171" t="n">
        <v>911308.666064306</v>
      </c>
      <c r="F23" s="167" t="n">
        <v>826474</v>
      </c>
      <c r="G23" s="168" t="n">
        <v>11323</v>
      </c>
    </row>
    <row r="24" customFormat="false" ht="18" hidden="false" customHeight="true" outlineLevel="0" collapsed="false">
      <c r="A24" s="169" t="n">
        <v>1997</v>
      </c>
      <c r="B24" s="167" t="n">
        <v>2347168</v>
      </c>
      <c r="C24" s="167" t="n">
        <v>225873</v>
      </c>
      <c r="D24" s="167" t="n">
        <v>1170685</v>
      </c>
      <c r="E24" s="171" t="n">
        <v>1102352.41801864</v>
      </c>
      <c r="F24" s="167" t="n">
        <v>950610</v>
      </c>
      <c r="G24" s="168" t="n">
        <v>12408</v>
      </c>
    </row>
    <row r="25" customFormat="false" ht="18" hidden="false" customHeight="true" outlineLevel="0" collapsed="false">
      <c r="A25" s="169" t="n">
        <v>1998</v>
      </c>
      <c r="B25" s="167" t="n">
        <v>2681195</v>
      </c>
      <c r="C25" s="167" t="n">
        <v>230244</v>
      </c>
      <c r="D25" s="167" t="n">
        <v>1361689</v>
      </c>
      <c r="E25" s="171" t="n">
        <v>1279928.14587176</v>
      </c>
      <c r="F25" s="167" t="n">
        <v>1089262</v>
      </c>
      <c r="G25" s="168" t="n">
        <v>13298</v>
      </c>
    </row>
    <row r="26" customFormat="false" ht="18" hidden="false" customHeight="true" outlineLevel="0" collapsed="false">
      <c r="A26" s="169" t="n">
        <v>1999</v>
      </c>
      <c r="B26" s="167" t="n">
        <v>2971536</v>
      </c>
      <c r="C26" s="167" t="n">
        <v>235782</v>
      </c>
      <c r="D26" s="167" t="n">
        <v>1510929</v>
      </c>
      <c r="E26" s="171" t="n">
        <v>1418834.5476906</v>
      </c>
      <c r="F26" s="167" t="n">
        <v>1224825</v>
      </c>
      <c r="G26" s="168" t="n">
        <v>13828</v>
      </c>
    </row>
    <row r="27" customFormat="false" ht="18" hidden="false" customHeight="true" outlineLevel="0" collapsed="false">
      <c r="A27" s="169" t="n">
        <v>2000</v>
      </c>
      <c r="B27" s="167" t="n">
        <v>3454361</v>
      </c>
      <c r="C27" s="167" t="n">
        <v>235122</v>
      </c>
      <c r="D27" s="167" t="n">
        <v>1808339</v>
      </c>
      <c r="E27" s="171" t="n">
        <v>1680912.21431526</v>
      </c>
      <c r="F27" s="167" t="n">
        <v>1410900</v>
      </c>
      <c r="G27" s="168" t="n">
        <v>15077</v>
      </c>
    </row>
    <row r="28" customFormat="false" ht="18" hidden="false" customHeight="true" outlineLevel="0" collapsed="false">
      <c r="A28" s="169" t="n">
        <v>2001</v>
      </c>
      <c r="B28" s="167" t="n">
        <v>4043816</v>
      </c>
      <c r="C28" s="167" t="n">
        <v>241217</v>
      </c>
      <c r="D28" s="167" t="n">
        <v>2210726</v>
      </c>
      <c r="E28" s="171" t="n">
        <v>2035610.31950264</v>
      </c>
      <c r="F28" s="167" t="n">
        <v>1591873</v>
      </c>
      <c r="G28" s="172" t="n">
        <v>17035</v>
      </c>
    </row>
    <row r="29" customFormat="false" ht="18" hidden="false" customHeight="true" outlineLevel="0" collapsed="false">
      <c r="A29" s="169" t="n">
        <v>2002</v>
      </c>
      <c r="B29" s="167" t="n">
        <v>4697340</v>
      </c>
      <c r="C29" s="167" t="n">
        <v>251516</v>
      </c>
      <c r="D29" s="167" t="n">
        <v>2651145</v>
      </c>
      <c r="E29" s="171" t="n">
        <v>2451547.48758912</v>
      </c>
      <c r="F29" s="167" t="n">
        <v>1794679</v>
      </c>
      <c r="G29" s="172" t="n">
        <v>19636</v>
      </c>
    </row>
    <row r="30" customFormat="false" ht="18" hidden="false" customHeight="true" outlineLevel="0" collapsed="false">
      <c r="A30" s="169" t="n">
        <v>2003</v>
      </c>
      <c r="B30" s="167" t="n">
        <v>5720540</v>
      </c>
      <c r="C30" s="173" t="n">
        <v>258994</v>
      </c>
      <c r="D30" s="173" t="n">
        <v>3427932</v>
      </c>
      <c r="E30" s="174" t="n">
        <v>3203014.21770957</v>
      </c>
      <c r="F30" s="173" t="n">
        <v>2033614</v>
      </c>
      <c r="G30" s="172" t="n">
        <v>23731</v>
      </c>
    </row>
    <row r="31" customFormat="false" ht="18" hidden="false" customHeight="true" outlineLevel="0" collapsed="false">
      <c r="A31" s="169" t="n">
        <v>2004</v>
      </c>
      <c r="B31" s="167" t="n">
        <v>7042951</v>
      </c>
      <c r="C31" s="173" t="n">
        <v>290626</v>
      </c>
      <c r="D31" s="173" t="n">
        <v>4336354</v>
      </c>
      <c r="E31" s="173" t="n">
        <v>4085044</v>
      </c>
      <c r="F31" s="173" t="n">
        <v>2415971</v>
      </c>
      <c r="G31" s="172" t="n">
        <v>29060</v>
      </c>
    </row>
    <row r="32" customFormat="false" ht="18" hidden="false" customHeight="true" outlineLevel="0" collapsed="false">
      <c r="A32" s="169" t="n">
        <v>2005</v>
      </c>
      <c r="B32" s="171" t="n">
        <v>8857187.07152472</v>
      </c>
      <c r="C32" s="174" t="n">
        <v>307111.084885993</v>
      </c>
      <c r="D32" s="174" t="n">
        <v>5394205.46407389</v>
      </c>
      <c r="E32" s="174" t="n">
        <v>5108605.49733993</v>
      </c>
      <c r="F32" s="174" t="n">
        <v>3155870.52256484</v>
      </c>
      <c r="G32" s="175" t="n">
        <v>36435.0853432803</v>
      </c>
      <c r="H32" s="136"/>
    </row>
    <row r="33" customFormat="false" ht="18" hidden="false" customHeight="true" outlineLevel="0" collapsed="false">
      <c r="A33" s="169" t="n">
        <v>2006</v>
      </c>
      <c r="B33" s="171" t="n">
        <v>10536064.1821092</v>
      </c>
      <c r="C33" s="174" t="n">
        <v>342092.757273016</v>
      </c>
      <c r="D33" s="174" t="n">
        <v>6385984.68303141</v>
      </c>
      <c r="E33" s="174" t="n">
        <v>6065048.14894646</v>
      </c>
      <c r="F33" s="174" t="n">
        <v>3807986.7418048</v>
      </c>
      <c r="G33" s="175" t="n">
        <v>42286.3388268953</v>
      </c>
      <c r="H33" s="136"/>
    </row>
    <row r="34" customFormat="false" ht="18" hidden="false" customHeight="true" outlineLevel="0" collapsed="false">
      <c r="A34" s="169" t="n">
        <v>2007</v>
      </c>
      <c r="B34" s="171" t="n">
        <v>12680372.5453843</v>
      </c>
      <c r="C34" s="174" t="n">
        <v>376406.995972394</v>
      </c>
      <c r="D34" s="174" t="n">
        <v>7535348.94590379</v>
      </c>
      <c r="E34" s="174" t="n">
        <v>7184064.06865441</v>
      </c>
      <c r="F34" s="174" t="n">
        <v>4768616.60350812</v>
      </c>
      <c r="G34" s="175" t="n">
        <v>48440.8929418356</v>
      </c>
      <c r="H34" s="136"/>
    </row>
    <row r="35" customFormat="false" ht="18" hidden="false" customHeight="true" outlineLevel="0" collapsed="false">
      <c r="A35" s="169" t="n">
        <v>2008</v>
      </c>
      <c r="B35" s="171" t="n">
        <v>14570052.3398432</v>
      </c>
      <c r="C35" s="174" t="n">
        <v>437456</v>
      </c>
      <c r="D35" s="174" t="n">
        <v>8508714</v>
      </c>
      <c r="E35" s="174" t="n">
        <v>8121314</v>
      </c>
      <c r="F35" s="174" t="n">
        <v>5623882.3398432</v>
      </c>
      <c r="G35" s="175" t="n">
        <v>52921.3889666869</v>
      </c>
      <c r="H35" s="136"/>
    </row>
    <row r="36" customFormat="false" ht="18" hidden="false" customHeight="true" outlineLevel="0" collapsed="false">
      <c r="A36" s="169" t="n">
        <v>2009</v>
      </c>
      <c r="B36" s="171" t="n">
        <v>15664106.4939051</v>
      </c>
      <c r="C36" s="174" t="n">
        <v>452647.98</v>
      </c>
      <c r="D36" s="174" t="n">
        <v>9044160</v>
      </c>
      <c r="E36" s="174" t="n">
        <v>8596145</v>
      </c>
      <c r="F36" s="174" t="n">
        <v>6167298.51390514</v>
      </c>
      <c r="G36" s="175" t="n">
        <v>54156.0849121837</v>
      </c>
      <c r="H36" s="136"/>
    </row>
    <row r="37" customFormat="false" ht="18" hidden="false" customHeight="true" outlineLevel="0" collapsed="false">
      <c r="A37" s="176" t="n">
        <v>2010</v>
      </c>
      <c r="B37" s="177" t="n">
        <v>18506520.6375394</v>
      </c>
      <c r="C37" s="178" t="n">
        <v>507418.19</v>
      </c>
      <c r="D37" s="179" t="n">
        <v>10740994</v>
      </c>
      <c r="E37" s="179" t="n">
        <v>10220112</v>
      </c>
      <c r="F37" s="178" t="n">
        <v>7258108.44753939</v>
      </c>
      <c r="G37" s="180" t="n">
        <v>60796.7181340342</v>
      </c>
      <c r="H37" s="136"/>
    </row>
    <row r="38" customFormat="false" ht="14.25" hidden="false" customHeight="true" outlineLevel="0" collapsed="false">
      <c r="A38" s="181" t="s">
        <v>269</v>
      </c>
      <c r="B38" s="181"/>
      <c r="C38" s="181"/>
      <c r="D38" s="181"/>
      <c r="E38" s="181"/>
      <c r="F38" s="181"/>
      <c r="G38" s="181"/>
    </row>
    <row r="39" customFormat="false" ht="21.75" hidden="false" customHeight="true" outlineLevel="0" collapsed="false">
      <c r="A39" s="182"/>
      <c r="B39" s="182"/>
      <c r="C39" s="182"/>
      <c r="D39" s="182"/>
      <c r="E39" s="182"/>
      <c r="F39" s="182"/>
      <c r="G39" s="182"/>
    </row>
    <row r="40" customFormat="false" ht="21.75" hidden="false" customHeight="true" outlineLevel="0" collapsed="false">
      <c r="C40" s="183" t="s">
        <v>249</v>
      </c>
      <c r="D40" s="184" t="s">
        <v>249</v>
      </c>
      <c r="E40" s="185"/>
      <c r="F40" s="184" t="s">
        <v>249</v>
      </c>
    </row>
  </sheetData>
  <mergeCells count="9">
    <mergeCell ref="A1:G1"/>
    <mergeCell ref="A2:G2"/>
    <mergeCell ref="A3:A4"/>
    <mergeCell ref="B3:B4"/>
    <mergeCell ref="C3:C4"/>
    <mergeCell ref="D3:D4"/>
    <mergeCell ref="F3:F4"/>
    <mergeCell ref="G3:G4"/>
    <mergeCell ref="A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" activeCellId="0" sqref="A1:E36"/>
    </sheetView>
  </sheetViews>
  <sheetFormatPr defaultColWidth="14.1171875" defaultRowHeight="22.5" zeroHeight="false" outlineLevelRow="0" outlineLevelCol="0"/>
  <cols>
    <col collapsed="false" customWidth="true" hidden="false" outlineLevel="0" max="2" min="1" style="22" width="15.62"/>
    <col collapsed="false" customWidth="true" hidden="false" outlineLevel="0" max="5" min="3" style="22" width="16.37"/>
    <col collapsed="false" customWidth="false" hidden="false" outlineLevel="0" max="257" min="6" style="22" width="14.12"/>
  </cols>
  <sheetData>
    <row r="1" customFormat="false" ht="20.25" hidden="false" customHeight="true" outlineLevel="0" collapsed="false">
      <c r="A1" s="125" t="s">
        <v>270</v>
      </c>
      <c r="B1" s="125"/>
      <c r="C1" s="125"/>
      <c r="D1" s="125"/>
      <c r="E1" s="125"/>
    </row>
    <row r="2" customFormat="false" ht="15" hidden="false" customHeight="true" outlineLevel="0" collapsed="false">
      <c r="A2" s="164" t="s">
        <v>271</v>
      </c>
      <c r="B2" s="164"/>
      <c r="C2" s="164"/>
      <c r="D2" s="164"/>
      <c r="E2" s="164"/>
    </row>
    <row r="3" s="186" customFormat="true" ht="32.25" hidden="false" customHeight="true" outlineLevel="0" collapsed="false">
      <c r="A3" s="128" t="s">
        <v>262</v>
      </c>
      <c r="B3" s="129" t="s">
        <v>272</v>
      </c>
      <c r="C3" s="129" t="s">
        <v>273</v>
      </c>
      <c r="D3" s="129" t="s">
        <v>274</v>
      </c>
      <c r="E3" s="165" t="s">
        <v>275</v>
      </c>
    </row>
    <row r="4" customFormat="false" ht="18" hidden="false" customHeight="true" outlineLevel="0" collapsed="false">
      <c r="A4" s="166" t="n">
        <v>1978</v>
      </c>
      <c r="B4" s="187" t="n">
        <v>100</v>
      </c>
      <c r="C4" s="188" t="n">
        <v>47.86</v>
      </c>
      <c r="D4" s="188" t="n">
        <v>35.1</v>
      </c>
      <c r="E4" s="189" t="n">
        <v>17.04</v>
      </c>
      <c r="F4" s="190" t="s">
        <v>249</v>
      </c>
    </row>
    <row r="5" customFormat="false" ht="18" hidden="false" customHeight="true" outlineLevel="0" collapsed="false">
      <c r="A5" s="169" t="n">
        <v>1979</v>
      </c>
      <c r="B5" s="191" t="n">
        <v>100</v>
      </c>
      <c r="C5" s="192" t="n">
        <v>44.21</v>
      </c>
      <c r="D5" s="192" t="n">
        <v>36.1</v>
      </c>
      <c r="E5" s="193" t="n">
        <v>19.69</v>
      </c>
    </row>
    <row r="6" customFormat="false" ht="18" hidden="false" customHeight="true" outlineLevel="0" collapsed="false">
      <c r="A6" s="169" t="n">
        <v>1980</v>
      </c>
      <c r="B6" s="191" t="n">
        <v>100</v>
      </c>
      <c r="C6" s="192" t="n">
        <v>41.98</v>
      </c>
      <c r="D6" s="192" t="n">
        <v>37.02</v>
      </c>
      <c r="E6" s="193" t="n">
        <v>21</v>
      </c>
    </row>
    <row r="7" customFormat="false" ht="18" hidden="false" customHeight="true" outlineLevel="0" collapsed="false">
      <c r="A7" s="169" t="n">
        <v>1981</v>
      </c>
      <c r="B7" s="191" t="n">
        <v>100</v>
      </c>
      <c r="C7" s="192" t="n">
        <v>39.34</v>
      </c>
      <c r="D7" s="192" t="n">
        <v>37.85</v>
      </c>
      <c r="E7" s="193" t="n">
        <v>22.81</v>
      </c>
    </row>
    <row r="8" customFormat="false" ht="18" hidden="false" customHeight="true" outlineLevel="0" collapsed="false">
      <c r="A8" s="169" t="n">
        <v>1982</v>
      </c>
      <c r="B8" s="191" t="n">
        <v>100</v>
      </c>
      <c r="C8" s="192" t="n">
        <v>38.36</v>
      </c>
      <c r="D8" s="192" t="n">
        <v>38.04</v>
      </c>
      <c r="E8" s="193" t="n">
        <v>23.6</v>
      </c>
    </row>
    <row r="9" customFormat="false" ht="18" hidden="false" customHeight="true" outlineLevel="0" collapsed="false">
      <c r="A9" s="169" t="n">
        <v>1983</v>
      </c>
      <c r="B9" s="191" t="n">
        <v>100</v>
      </c>
      <c r="C9" s="192" t="n">
        <v>34.38</v>
      </c>
      <c r="D9" s="192" t="n">
        <v>37.37</v>
      </c>
      <c r="E9" s="193" t="n">
        <v>28.25</v>
      </c>
    </row>
    <row r="10" customFormat="false" ht="18" hidden="false" customHeight="true" outlineLevel="0" collapsed="false">
      <c r="A10" s="169" t="n">
        <v>1984</v>
      </c>
      <c r="B10" s="191" t="n">
        <v>100</v>
      </c>
      <c r="C10" s="192" t="n">
        <v>32.4</v>
      </c>
      <c r="D10" s="192" t="n">
        <v>39.21</v>
      </c>
      <c r="E10" s="193" t="n">
        <v>28.39</v>
      </c>
    </row>
    <row r="11" customFormat="false" ht="18" hidden="false" customHeight="true" outlineLevel="0" collapsed="false">
      <c r="A11" s="169" t="n">
        <v>1985</v>
      </c>
      <c r="B11" s="191" t="n">
        <v>100</v>
      </c>
      <c r="C11" s="192" t="n">
        <v>32.32</v>
      </c>
      <c r="D11" s="192" t="n">
        <v>38.97</v>
      </c>
      <c r="E11" s="193" t="n">
        <v>28.71</v>
      </c>
    </row>
    <row r="12" customFormat="false" ht="18" hidden="false" customHeight="true" outlineLevel="0" collapsed="false">
      <c r="A12" s="169" t="n">
        <v>1986</v>
      </c>
      <c r="B12" s="191" t="n">
        <v>100</v>
      </c>
      <c r="C12" s="192" t="n">
        <v>29.25</v>
      </c>
      <c r="D12" s="192" t="n">
        <v>41.35</v>
      </c>
      <c r="E12" s="193" t="n">
        <v>29.4</v>
      </c>
    </row>
    <row r="13" customFormat="false" ht="18" hidden="false" customHeight="true" outlineLevel="0" collapsed="false">
      <c r="A13" s="169" t="n">
        <v>1987</v>
      </c>
      <c r="B13" s="191" t="n">
        <v>100</v>
      </c>
      <c r="C13" s="192" t="n">
        <v>29.39</v>
      </c>
      <c r="D13" s="192" t="n">
        <v>38.7</v>
      </c>
      <c r="E13" s="193" t="n">
        <v>31.91</v>
      </c>
    </row>
    <row r="14" customFormat="false" ht="18" hidden="false" customHeight="true" outlineLevel="0" collapsed="false">
      <c r="A14" s="169" t="n">
        <v>1988</v>
      </c>
      <c r="B14" s="191" t="n">
        <v>100</v>
      </c>
      <c r="C14" s="192" t="n">
        <v>25.84</v>
      </c>
      <c r="D14" s="192" t="n">
        <v>39.93</v>
      </c>
      <c r="E14" s="193" t="n">
        <v>34.23</v>
      </c>
    </row>
    <row r="15" customFormat="false" ht="18" hidden="false" customHeight="true" outlineLevel="0" collapsed="false">
      <c r="A15" s="169" t="n">
        <v>1989</v>
      </c>
      <c r="B15" s="191" t="n">
        <v>100</v>
      </c>
      <c r="C15" s="192" t="n">
        <v>26.45</v>
      </c>
      <c r="D15" s="192" t="n">
        <v>38.6</v>
      </c>
      <c r="E15" s="193" t="n">
        <v>34.95</v>
      </c>
    </row>
    <row r="16" customFormat="false" ht="18" hidden="false" customHeight="true" outlineLevel="0" collapsed="false">
      <c r="A16" s="169" t="n">
        <v>1990</v>
      </c>
      <c r="B16" s="191" t="n">
        <v>100</v>
      </c>
      <c r="C16" s="192" t="n">
        <v>26.7</v>
      </c>
      <c r="D16" s="192" t="n">
        <v>36.85</v>
      </c>
      <c r="E16" s="193" t="n">
        <v>36.45</v>
      </c>
    </row>
    <row r="17" customFormat="false" ht="18" hidden="false" customHeight="true" outlineLevel="0" collapsed="false">
      <c r="A17" s="169" t="n">
        <v>1991</v>
      </c>
      <c r="B17" s="191" t="n">
        <v>100</v>
      </c>
      <c r="C17" s="192" t="n">
        <v>22.86</v>
      </c>
      <c r="D17" s="192" t="n">
        <v>39.87</v>
      </c>
      <c r="E17" s="193" t="n">
        <v>37.27</v>
      </c>
    </row>
    <row r="18" customFormat="false" ht="18" hidden="false" customHeight="true" outlineLevel="0" collapsed="false">
      <c r="A18" s="169" t="n">
        <v>1992</v>
      </c>
      <c r="B18" s="191" t="n">
        <v>100</v>
      </c>
      <c r="C18" s="192" t="n">
        <v>20.1888800082378</v>
      </c>
      <c r="D18" s="192" t="n">
        <v>40.063940688147</v>
      </c>
      <c r="E18" s="193" t="n">
        <v>39.7471793036153</v>
      </c>
    </row>
    <row r="19" customFormat="false" ht="18" hidden="false" customHeight="true" outlineLevel="0" collapsed="false">
      <c r="A19" s="169" t="n">
        <v>1993</v>
      </c>
      <c r="B19" s="191" t="n">
        <v>100</v>
      </c>
      <c r="C19" s="192" t="n">
        <v>15.1021530898814</v>
      </c>
      <c r="D19" s="192" t="n">
        <v>44.3910078661207</v>
      </c>
      <c r="E19" s="193" t="n">
        <v>40.5068390439979</v>
      </c>
    </row>
    <row r="20" customFormat="false" ht="18" hidden="false" customHeight="true" outlineLevel="0" collapsed="false">
      <c r="A20" s="169" t="n">
        <v>1994</v>
      </c>
      <c r="B20" s="191" t="n">
        <v>100</v>
      </c>
      <c r="C20" s="192" t="n">
        <v>12.3293092540248</v>
      </c>
      <c r="D20" s="192" t="n">
        <v>46.698870162348</v>
      </c>
      <c r="E20" s="193" t="n">
        <v>40.9718205836273</v>
      </c>
    </row>
    <row r="21" customFormat="false" ht="18" hidden="false" customHeight="true" outlineLevel="0" collapsed="false">
      <c r="A21" s="169" t="n">
        <v>1995</v>
      </c>
      <c r="B21" s="191" t="n">
        <v>100</v>
      </c>
      <c r="C21" s="192" t="n">
        <v>11.3212998689575</v>
      </c>
      <c r="D21" s="192" t="n">
        <v>46.0115640470297</v>
      </c>
      <c r="E21" s="193" t="n">
        <v>42.6671360840128</v>
      </c>
    </row>
    <row r="22" customFormat="false" ht="18" hidden="false" customHeight="true" outlineLevel="0" collapsed="false">
      <c r="A22" s="169" t="n">
        <v>1996</v>
      </c>
      <c r="B22" s="191" t="n">
        <v>100</v>
      </c>
      <c r="C22" s="192" t="n">
        <v>10.7465446410089</v>
      </c>
      <c r="D22" s="192" t="n">
        <v>48.127816436044</v>
      </c>
      <c r="E22" s="193" t="n">
        <v>41.1256389229471</v>
      </c>
    </row>
    <row r="23" customFormat="false" ht="18" hidden="false" customHeight="true" outlineLevel="0" collapsed="false">
      <c r="A23" s="169" t="n">
        <v>1997</v>
      </c>
      <c r="B23" s="191" t="n">
        <v>100</v>
      </c>
      <c r="C23" s="192" t="n">
        <v>9.62321401791435</v>
      </c>
      <c r="D23" s="192" t="n">
        <v>49.8764894545256</v>
      </c>
      <c r="E23" s="193" t="n">
        <v>40.50029652756</v>
      </c>
    </row>
    <row r="24" customFormat="false" ht="18" hidden="false" customHeight="true" outlineLevel="0" collapsed="false">
      <c r="A24" s="169" t="n">
        <v>1998</v>
      </c>
      <c r="B24" s="191" t="n">
        <v>100</v>
      </c>
      <c r="C24" s="192" t="n">
        <v>8.58736496226496</v>
      </c>
      <c r="D24" s="192" t="n">
        <v>50.7866455069475</v>
      </c>
      <c r="E24" s="193" t="n">
        <v>40.6259895307876</v>
      </c>
    </row>
    <row r="25" customFormat="false" ht="18" hidden="false" customHeight="true" outlineLevel="0" collapsed="false">
      <c r="A25" s="169" t="n">
        <v>1999</v>
      </c>
      <c r="B25" s="191" t="n">
        <v>100</v>
      </c>
      <c r="C25" s="192" t="n">
        <v>7.93468428449125</v>
      </c>
      <c r="D25" s="192" t="n">
        <v>50.846733810393</v>
      </c>
      <c r="E25" s="193" t="n">
        <v>41.2185819051157</v>
      </c>
    </row>
    <row r="26" customFormat="false" ht="18" hidden="false" customHeight="true" outlineLevel="0" collapsed="false">
      <c r="A26" s="169" t="n">
        <v>2000</v>
      </c>
      <c r="B26" s="191" t="n">
        <v>100</v>
      </c>
      <c r="C26" s="192" t="n">
        <v>6.80652659059085</v>
      </c>
      <c r="D26" s="192" t="n">
        <v>52.3494504482884</v>
      </c>
      <c r="E26" s="193" t="n">
        <v>40.8440229611207</v>
      </c>
    </row>
    <row r="27" customFormat="false" ht="18" hidden="false" customHeight="true" outlineLevel="0" collapsed="false">
      <c r="A27" s="169" t="n">
        <v>2001</v>
      </c>
      <c r="B27" s="191" t="n">
        <v>100</v>
      </c>
      <c r="C27" s="192" t="n">
        <v>5.96508347560819</v>
      </c>
      <c r="D27" s="192" t="n">
        <v>54.6693024608439</v>
      </c>
      <c r="E27" s="193" t="n">
        <v>39.3656140635479</v>
      </c>
    </row>
    <row r="28" customFormat="false" ht="18" hidden="false" customHeight="true" outlineLevel="0" collapsed="false">
      <c r="A28" s="169" t="n">
        <v>2002</v>
      </c>
      <c r="B28" s="191" t="n">
        <v>100</v>
      </c>
      <c r="C28" s="192" t="n">
        <v>5.35443463747568</v>
      </c>
      <c r="D28" s="192" t="n">
        <v>56.4392826578447</v>
      </c>
      <c r="E28" s="193" t="n">
        <v>38.2062827046797</v>
      </c>
    </row>
    <row r="29" customFormat="false" ht="18" hidden="false" customHeight="true" outlineLevel="0" collapsed="false">
      <c r="A29" s="169" t="n">
        <v>2003</v>
      </c>
      <c r="B29" s="191" t="n">
        <v>100</v>
      </c>
      <c r="C29" s="192" t="n">
        <v>4.52743971722949</v>
      </c>
      <c r="D29" s="192" t="n">
        <v>59.9232240312977</v>
      </c>
      <c r="E29" s="193" t="n">
        <v>35.5493362514728</v>
      </c>
      <c r="F29" s="27"/>
    </row>
    <row r="30" customFormat="false" ht="18" hidden="false" customHeight="true" outlineLevel="0" collapsed="false">
      <c r="A30" s="169" t="n">
        <v>2004</v>
      </c>
      <c r="B30" s="191" t="n">
        <v>100</v>
      </c>
      <c r="C30" s="192" t="n">
        <v>4.12648050511781</v>
      </c>
      <c r="D30" s="192" t="n">
        <v>61.5701287713062</v>
      </c>
      <c r="E30" s="193" t="n">
        <v>34.303390723576</v>
      </c>
      <c r="F30" s="27"/>
    </row>
    <row r="31" customFormat="false" ht="18" hidden="false" customHeight="true" outlineLevel="0" collapsed="false">
      <c r="A31" s="169" t="n">
        <v>2005</v>
      </c>
      <c r="B31" s="191" t="n">
        <v>100</v>
      </c>
      <c r="C31" s="192" t="n">
        <v>3.46736590755021</v>
      </c>
      <c r="D31" s="192" t="n">
        <v>60.9020157360784</v>
      </c>
      <c r="E31" s="193" t="n">
        <v>35.6306183563714</v>
      </c>
      <c r="F31" s="27"/>
    </row>
    <row r="32" customFormat="false" ht="18" hidden="false" customHeight="true" outlineLevel="0" collapsed="false">
      <c r="A32" s="169" t="n">
        <v>2006</v>
      </c>
      <c r="B32" s="191" t="n">
        <v>100</v>
      </c>
      <c r="C32" s="192" t="n">
        <v>3.24687427259514</v>
      </c>
      <c r="D32" s="192" t="n">
        <v>60.610723061797</v>
      </c>
      <c r="E32" s="193" t="n">
        <v>36.1424026656079</v>
      </c>
      <c r="F32" s="27"/>
    </row>
    <row r="33" customFormat="false" ht="18" hidden="false" customHeight="true" outlineLevel="0" collapsed="false">
      <c r="A33" s="194" t="n">
        <v>2007</v>
      </c>
      <c r="B33" s="195" t="n">
        <v>100</v>
      </c>
      <c r="C33" s="193" t="n">
        <v>2.96842221807914</v>
      </c>
      <c r="D33" s="192" t="n">
        <v>59.4252962121896</v>
      </c>
      <c r="E33" s="193" t="n">
        <v>37.6062815697313</v>
      </c>
      <c r="F33" s="27"/>
    </row>
    <row r="34" customFormat="false" ht="18" hidden="false" customHeight="true" outlineLevel="0" collapsed="false">
      <c r="A34" s="194" t="n">
        <v>2008</v>
      </c>
      <c r="B34" s="195" t="n">
        <v>100</v>
      </c>
      <c r="C34" s="193" t="n">
        <v>3.00243259115642</v>
      </c>
      <c r="D34" s="192" t="n">
        <v>58.3986508870123</v>
      </c>
      <c r="E34" s="193" t="n">
        <v>38.5989165218313</v>
      </c>
      <c r="F34" s="27"/>
    </row>
    <row r="35" customFormat="false" ht="18" hidden="false" customHeight="true" outlineLevel="0" collapsed="false">
      <c r="A35" s="194" t="n">
        <v>2009</v>
      </c>
      <c r="B35" s="195" t="n">
        <v>100</v>
      </c>
      <c r="C35" s="193" t="n">
        <v>2.88971464906807</v>
      </c>
      <c r="D35" s="192" t="n">
        <v>57.7381161416329</v>
      </c>
      <c r="E35" s="193" t="n">
        <v>39.3721692092991</v>
      </c>
      <c r="F35" s="27"/>
    </row>
    <row r="36" customFormat="false" ht="18" hidden="false" customHeight="true" outlineLevel="0" collapsed="false">
      <c r="A36" s="196" t="n">
        <v>2010</v>
      </c>
      <c r="B36" s="197" t="n">
        <v>100</v>
      </c>
      <c r="C36" s="198" t="n">
        <v>2.74183462109421</v>
      </c>
      <c r="D36" s="199" t="n">
        <v>58.0389702114644</v>
      </c>
      <c r="E36" s="198" t="n">
        <v>39.2191951674414</v>
      </c>
      <c r="F36" s="27"/>
    </row>
    <row r="37" customFormat="false" ht="18" hidden="false" customHeight="true" outlineLevel="0" collapsed="false">
      <c r="A37" s="200" t="s">
        <v>249</v>
      </c>
      <c r="B37" s="200"/>
      <c r="C37" s="200"/>
      <c r="D37" s="200"/>
      <c r="E37" s="200"/>
    </row>
    <row r="38" customFormat="false" ht="22.5" hidden="false" customHeight="true" outlineLevel="0" collapsed="false">
      <c r="D38" s="201"/>
      <c r="E38" s="202"/>
      <c r="F38" s="201"/>
    </row>
    <row r="39" customFormat="false" ht="22.5" hidden="false" customHeight="true" outlineLevel="0" collapsed="false">
      <c r="C39" s="201"/>
      <c r="D39" s="201"/>
      <c r="E39" s="201"/>
    </row>
  </sheetData>
  <mergeCells count="3">
    <mergeCell ref="A1:E1"/>
    <mergeCell ref="A2:E2"/>
    <mergeCell ref="A37:E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H39" activeCellId="0" sqref="H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87"/>
    <col collapsed="false" customWidth="true" hidden="false" outlineLevel="0" max="6" min="3" style="1" width="10.37"/>
    <col collapsed="false" customWidth="true" hidden="false" outlineLevel="0" max="7" min="7" style="1" width="10.87"/>
    <col collapsed="false" customWidth="true" hidden="false" outlineLevel="0" max="8" min="8" style="1" width="9.5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3" t="s">
        <v>27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203" t="s">
        <v>271</v>
      </c>
      <c r="B2" s="203"/>
      <c r="C2" s="203"/>
      <c r="D2" s="203"/>
      <c r="E2" s="203"/>
      <c r="F2" s="203"/>
      <c r="G2" s="203"/>
    </row>
    <row r="3" customFormat="false" ht="18" hidden="false" customHeight="true" outlineLevel="0" collapsed="false">
      <c r="A3" s="26" t="s">
        <v>262</v>
      </c>
      <c r="B3" s="6" t="s">
        <v>277</v>
      </c>
      <c r="C3" s="26" t="s">
        <v>264</v>
      </c>
      <c r="D3" s="7" t="s">
        <v>265</v>
      </c>
      <c r="E3" s="26"/>
      <c r="F3" s="7" t="s">
        <v>266</v>
      </c>
      <c r="G3" s="7" t="s">
        <v>278</v>
      </c>
    </row>
    <row r="4" customFormat="false" ht="17.25" hidden="false" customHeight="true" outlineLevel="0" collapsed="false">
      <c r="A4" s="26"/>
      <c r="B4" s="6"/>
      <c r="C4" s="26"/>
      <c r="D4" s="7"/>
      <c r="E4" s="6" t="s">
        <v>268</v>
      </c>
      <c r="F4" s="7"/>
      <c r="G4" s="7"/>
    </row>
    <row r="5" customFormat="false" ht="12.75" hidden="false" customHeight="true" outlineLevel="0" collapsed="false">
      <c r="A5" s="204" t="s">
        <v>279</v>
      </c>
      <c r="B5" s="131"/>
      <c r="C5" s="131"/>
      <c r="D5" s="131"/>
      <c r="E5" s="131"/>
      <c r="F5" s="131"/>
      <c r="G5" s="205"/>
    </row>
    <row r="6" customFormat="false" ht="12.75" hidden="false" customHeight="true" outlineLevel="0" collapsed="false">
      <c r="A6" s="206" t="n">
        <v>1979</v>
      </c>
      <c r="B6" s="66" t="n">
        <v>3.9</v>
      </c>
      <c r="C6" s="66" t="n">
        <v>-2.82</v>
      </c>
      <c r="D6" s="66" t="n">
        <v>8.3</v>
      </c>
      <c r="E6" s="66" t="n">
        <v>7.86</v>
      </c>
      <c r="F6" s="66" t="n">
        <v>17.76</v>
      </c>
      <c r="G6" s="117" t="n">
        <v>3.71</v>
      </c>
    </row>
    <row r="7" customFormat="false" ht="12.75" hidden="false" customHeight="true" outlineLevel="0" collapsed="false">
      <c r="A7" s="206" t="n">
        <v>1980</v>
      </c>
      <c r="B7" s="66" t="n">
        <v>12.74</v>
      </c>
      <c r="C7" s="66" t="n">
        <v>7.68</v>
      </c>
      <c r="D7" s="66" t="n">
        <v>21.9</v>
      </c>
      <c r="E7" s="66" t="n">
        <v>19.05</v>
      </c>
      <c r="F7" s="66" t="n">
        <v>16.49</v>
      </c>
      <c r="G7" s="117" t="n">
        <v>12.64</v>
      </c>
    </row>
    <row r="8" customFormat="false" ht="12.75" hidden="false" customHeight="true" outlineLevel="0" collapsed="false">
      <c r="A8" s="206" t="n">
        <v>1981</v>
      </c>
      <c r="B8" s="66" t="n">
        <v>19.97</v>
      </c>
      <c r="C8" s="66" t="n">
        <v>11.47</v>
      </c>
      <c r="D8" s="66" t="n">
        <v>33.6</v>
      </c>
      <c r="E8" s="66" t="n">
        <v>22.52</v>
      </c>
      <c r="F8" s="66" t="n">
        <v>25.7</v>
      </c>
      <c r="G8" s="117" t="n">
        <v>19.03</v>
      </c>
    </row>
    <row r="9" customFormat="false" ht="12.75" hidden="false" customHeight="true" outlineLevel="0" collapsed="false">
      <c r="A9" s="206" t="n">
        <v>1982</v>
      </c>
      <c r="B9" s="66" t="n">
        <v>11.95</v>
      </c>
      <c r="C9" s="66" t="n">
        <v>5.87</v>
      </c>
      <c r="D9" s="66" t="n">
        <v>20.6</v>
      </c>
      <c r="E9" s="66" t="n">
        <v>22.23</v>
      </c>
      <c r="F9" s="66" t="n">
        <v>15.15</v>
      </c>
      <c r="G9" s="117" t="n">
        <v>11.04</v>
      </c>
    </row>
    <row r="10" customFormat="false" ht="12.75" hidden="false" customHeight="true" outlineLevel="0" collapsed="false">
      <c r="A10" s="206" t="n">
        <v>1983</v>
      </c>
      <c r="B10" s="66" t="n">
        <v>4.82</v>
      </c>
      <c r="C10" s="66" t="n">
        <v>0.45</v>
      </c>
      <c r="D10" s="66" t="n">
        <v>-4.6</v>
      </c>
      <c r="E10" s="66" t="n">
        <v>-3.22</v>
      </c>
      <c r="F10" s="66" t="n">
        <v>20.63</v>
      </c>
      <c r="G10" s="117" t="n">
        <v>3.96</v>
      </c>
    </row>
    <row r="11" customFormat="false" ht="12.75" hidden="false" customHeight="true" outlineLevel="0" collapsed="false">
      <c r="A11" s="206" t="n">
        <v>1984</v>
      </c>
      <c r="B11" s="66" t="n">
        <v>14.29</v>
      </c>
      <c r="C11" s="66" t="n">
        <v>-8.3</v>
      </c>
      <c r="D11" s="66" t="n">
        <v>39.5</v>
      </c>
      <c r="E11" s="66" t="n">
        <v>40.62</v>
      </c>
      <c r="F11" s="66" t="n">
        <v>26.66</v>
      </c>
      <c r="G11" s="117" t="n">
        <v>13.19</v>
      </c>
    </row>
    <row r="12" customFormat="false" ht="12.75" hidden="false" customHeight="true" outlineLevel="0" collapsed="false">
      <c r="A12" s="206" t="n">
        <v>1985</v>
      </c>
      <c r="B12" s="66" t="n">
        <v>12.28</v>
      </c>
      <c r="C12" s="66" t="n">
        <v>0.79</v>
      </c>
      <c r="D12" s="66" t="n">
        <v>24.3</v>
      </c>
      <c r="E12" s="66" t="n">
        <v>22.95</v>
      </c>
      <c r="F12" s="66" t="n">
        <v>13.98</v>
      </c>
      <c r="G12" s="117" t="n">
        <v>11.06</v>
      </c>
    </row>
    <row r="13" customFormat="false" ht="12.75" hidden="false" customHeight="true" outlineLevel="0" collapsed="false">
      <c r="A13" s="206" t="n">
        <v>1986</v>
      </c>
      <c r="B13" s="66" t="n">
        <v>17.52</v>
      </c>
      <c r="C13" s="66" t="n">
        <v>2.3</v>
      </c>
      <c r="D13" s="66" t="n">
        <v>29.3</v>
      </c>
      <c r="E13" s="66" t="n">
        <v>31.78</v>
      </c>
      <c r="F13" s="66" t="n">
        <v>20.46</v>
      </c>
      <c r="G13" s="117" t="n">
        <v>16.07</v>
      </c>
    </row>
    <row r="14" customFormat="false" ht="12.75" hidden="false" customHeight="true" outlineLevel="0" collapsed="false">
      <c r="A14" s="206" t="n">
        <v>1987</v>
      </c>
      <c r="B14" s="66" t="n">
        <v>11.67</v>
      </c>
      <c r="C14" s="66" t="n">
        <v>6.14</v>
      </c>
      <c r="D14" s="66" t="n">
        <v>11.5</v>
      </c>
      <c r="E14" s="66" t="n">
        <v>7.11</v>
      </c>
      <c r="F14" s="66" t="n">
        <v>15.95</v>
      </c>
      <c r="G14" s="117" t="n">
        <v>10.09</v>
      </c>
    </row>
    <row r="15" customFormat="false" ht="12.75" hidden="false" customHeight="true" outlineLevel="0" collapsed="false">
      <c r="A15" s="206" t="n">
        <v>1988</v>
      </c>
      <c r="B15" s="66" t="n">
        <v>15.94</v>
      </c>
      <c r="C15" s="66" t="n">
        <v>2.97</v>
      </c>
      <c r="D15" s="66" t="n">
        <v>27.1</v>
      </c>
      <c r="E15" s="66" t="n">
        <v>20.18</v>
      </c>
      <c r="F15" s="66" t="n">
        <v>14.65</v>
      </c>
      <c r="G15" s="117" t="n">
        <v>14.07</v>
      </c>
    </row>
    <row r="16" customFormat="false" ht="12.75" hidden="false" customHeight="true" outlineLevel="0" collapsed="false">
      <c r="A16" s="206" t="n">
        <v>1989</v>
      </c>
      <c r="B16" s="66" t="n">
        <v>8.86</v>
      </c>
      <c r="C16" s="66" t="n">
        <v>9.61</v>
      </c>
      <c r="D16" s="66" t="n">
        <v>15.5</v>
      </c>
      <c r="E16" s="66" t="n">
        <v>17.3</v>
      </c>
      <c r="F16" s="66" t="n">
        <v>1.76</v>
      </c>
      <c r="G16" s="117" t="n">
        <v>7.12</v>
      </c>
    </row>
    <row r="17" customFormat="false" ht="12.75" hidden="false" customHeight="true" outlineLevel="0" collapsed="false">
      <c r="A17" s="206" t="n">
        <v>1990</v>
      </c>
      <c r="B17" s="66" t="n">
        <v>15.57</v>
      </c>
      <c r="C17" s="66" t="n">
        <v>15.52</v>
      </c>
      <c r="D17" s="66" t="n">
        <v>10.2</v>
      </c>
      <c r="E17" s="66" t="n">
        <v>15.37</v>
      </c>
      <c r="F17" s="66" t="n">
        <v>21.7</v>
      </c>
      <c r="G17" s="117" t="n">
        <v>13.55</v>
      </c>
    </row>
    <row r="18" customFormat="false" ht="12.75" hidden="false" customHeight="true" outlineLevel="0" collapsed="false">
      <c r="A18" s="206" t="n">
        <v>1991</v>
      </c>
      <c r="B18" s="66" t="n">
        <v>24.11</v>
      </c>
      <c r="C18" s="66" t="n">
        <v>7.49</v>
      </c>
      <c r="D18" s="66" t="n">
        <v>34.65</v>
      </c>
      <c r="E18" s="66" t="n">
        <v>40.44</v>
      </c>
      <c r="F18" s="66" t="n">
        <v>23.62</v>
      </c>
      <c r="G18" s="117" t="n">
        <v>14.24</v>
      </c>
    </row>
    <row r="19" customFormat="false" ht="12.75" hidden="false" customHeight="true" outlineLevel="0" collapsed="false">
      <c r="A19" s="206" t="n">
        <v>1992</v>
      </c>
      <c r="B19" s="66" t="n">
        <v>21.11</v>
      </c>
      <c r="C19" s="66" t="n">
        <v>6.68</v>
      </c>
      <c r="D19" s="66" t="n">
        <v>22.26</v>
      </c>
      <c r="E19" s="66" t="n">
        <v>25.55</v>
      </c>
      <c r="F19" s="66" t="n">
        <v>27.64</v>
      </c>
      <c r="G19" s="117" t="n">
        <v>13.6279840002312</v>
      </c>
    </row>
    <row r="20" customFormat="false" ht="12.75" hidden="false" customHeight="true" outlineLevel="0" collapsed="false">
      <c r="A20" s="206" t="n">
        <v>1993</v>
      </c>
      <c r="B20" s="66" t="n">
        <v>26.8184793143905</v>
      </c>
      <c r="C20" s="66" t="n">
        <v>-14.5196166029545</v>
      </c>
      <c r="D20" s="66" t="n">
        <v>47.6638766352196</v>
      </c>
      <c r="E20" s="66" t="n">
        <v>47.8865422431293</v>
      </c>
      <c r="F20" s="66" t="n">
        <v>23.1400572804165</v>
      </c>
      <c r="G20" s="117" t="n">
        <v>18.9885759319697</v>
      </c>
    </row>
    <row r="21" customFormat="false" ht="12.75" hidden="false" customHeight="true" outlineLevel="0" collapsed="false">
      <c r="A21" s="206" t="n">
        <v>1994</v>
      </c>
      <c r="B21" s="66" t="n">
        <v>23.689235902498</v>
      </c>
      <c r="C21" s="66" t="n">
        <v>11.2721146523932</v>
      </c>
      <c r="D21" s="66" t="n">
        <v>31.477219610967</v>
      </c>
      <c r="E21" s="66" t="n">
        <v>31.7597671341972</v>
      </c>
      <c r="F21" s="66" t="n">
        <v>17.5600694784289</v>
      </c>
      <c r="G21" s="117" t="n">
        <v>16.0492107699428</v>
      </c>
    </row>
    <row r="22" customFormat="false" ht="12.75" hidden="false" customHeight="true" outlineLevel="0" collapsed="false">
      <c r="A22" s="206" t="n">
        <v>1995</v>
      </c>
      <c r="B22" s="66" t="n">
        <v>16.1378183269165</v>
      </c>
      <c r="C22" s="66" t="n">
        <v>12.4067181966973</v>
      </c>
      <c r="D22" s="66" t="n">
        <v>13.4517725152531</v>
      </c>
      <c r="E22" s="66" t="n">
        <v>14.7208018470445</v>
      </c>
      <c r="F22" s="66" t="n">
        <v>21.1165226134408</v>
      </c>
      <c r="G22" s="117" t="n">
        <v>8.96115395876871</v>
      </c>
    </row>
    <row r="23" customFormat="false" ht="12.75" hidden="false" customHeight="true" outlineLevel="0" collapsed="false">
      <c r="A23" s="206" t="n">
        <v>1996</v>
      </c>
      <c r="B23" s="66" t="n">
        <v>12.4979235387132</v>
      </c>
      <c r="C23" s="66" t="n">
        <v>9.3909555745547</v>
      </c>
      <c r="D23" s="66" t="n">
        <v>17.2947462694124</v>
      </c>
      <c r="E23" s="66" t="n">
        <v>18.2860373324782</v>
      </c>
      <c r="F23" s="66" t="n">
        <v>6.88320821385086</v>
      </c>
      <c r="G23" s="117" t="n">
        <v>5.54484324562807</v>
      </c>
    </row>
    <row r="24" customFormat="false" ht="12.75" hidden="false" customHeight="true" outlineLevel="0" collapsed="false">
      <c r="A24" s="206" t="n">
        <v>1997</v>
      </c>
      <c r="B24" s="66" t="n">
        <v>13.9517363143462</v>
      </c>
      <c r="C24" s="66" t="n">
        <v>10.7702869978245</v>
      </c>
      <c r="D24" s="66" t="n">
        <v>17.9238364465048</v>
      </c>
      <c r="E24" s="66" t="n">
        <v>17.9808053378389</v>
      </c>
      <c r="F24" s="66" t="n">
        <v>8.96889551222793</v>
      </c>
      <c r="G24" s="117" t="n">
        <v>6.91596806276526</v>
      </c>
    </row>
    <row r="25" customFormat="false" ht="12.75" hidden="false" customHeight="true" outlineLevel="0" collapsed="false">
      <c r="A25" s="206" t="n">
        <v>1998</v>
      </c>
      <c r="B25" s="66" t="n">
        <v>13.6319222464875</v>
      </c>
      <c r="C25" s="66" t="n">
        <v>2.37659523767384</v>
      </c>
      <c r="D25" s="66" t="n">
        <v>15.7907317353795</v>
      </c>
      <c r="E25" s="66" t="n">
        <v>15.4841193638833</v>
      </c>
      <c r="F25" s="66" t="n">
        <v>13.4046788776945</v>
      </c>
      <c r="G25" s="117" t="n">
        <v>6.60988310949779</v>
      </c>
    </row>
    <row r="26" customFormat="false" ht="12.75" hidden="false" customHeight="true" outlineLevel="0" collapsed="false">
      <c r="A26" s="206" t="n">
        <v>1999</v>
      </c>
      <c r="B26" s="66" t="n">
        <v>11.6884936808094</v>
      </c>
      <c r="C26" s="66" t="n">
        <v>2.83736768439861</v>
      </c>
      <c r="D26" s="66" t="n">
        <v>13.5156431070736</v>
      </c>
      <c r="E26" s="66" t="n">
        <v>13.4374095625231</v>
      </c>
      <c r="F26" s="66" t="n">
        <v>10.9935558872841</v>
      </c>
      <c r="G26" s="117" t="n">
        <v>4.79176817525173</v>
      </c>
    </row>
    <row r="27" customFormat="false" ht="12.75" hidden="false" customHeight="true" outlineLevel="0" collapsed="false">
      <c r="A27" s="206" t="n">
        <v>2000</v>
      </c>
      <c r="B27" s="66" t="n">
        <v>12.3679570182903</v>
      </c>
      <c r="C27" s="66" t="n">
        <v>1.85683216996297</v>
      </c>
      <c r="D27" s="66" t="n">
        <v>15.3027763000553</v>
      </c>
      <c r="E27" s="66" t="n">
        <v>14.2902894001488</v>
      </c>
      <c r="F27" s="66" t="n">
        <v>9.98173039108559</v>
      </c>
      <c r="G27" s="117" t="n">
        <v>5.39860313050757</v>
      </c>
    </row>
    <row r="28" customFormat="false" ht="12.75" hidden="false" customHeight="true" outlineLevel="0" collapsed="false">
      <c r="A28" s="206" t="n">
        <v>2001</v>
      </c>
      <c r="B28" s="66" t="n">
        <v>16.9573226010205</v>
      </c>
      <c r="C28" s="66" t="n">
        <v>4.12389595958598</v>
      </c>
      <c r="D28" s="66" t="n">
        <v>23.0346578348581</v>
      </c>
      <c r="E28" s="66" t="n">
        <v>21.5705011693783</v>
      </c>
      <c r="F28" s="66" t="n">
        <v>11.306698300279</v>
      </c>
      <c r="G28" s="117" t="n">
        <v>12.8779315940849</v>
      </c>
    </row>
    <row r="29" customFormat="false" ht="12.75" hidden="false" customHeight="true" outlineLevel="0" collapsed="false">
      <c r="A29" s="206" t="n">
        <v>2002</v>
      </c>
      <c r="B29" s="66" t="n">
        <v>17.8409811039916</v>
      </c>
      <c r="C29" s="66" t="n">
        <v>4.43819991087398</v>
      </c>
      <c r="D29" s="66" t="n">
        <v>22.8014392264345</v>
      </c>
      <c r="E29" s="66" t="n">
        <v>23.6786897908511</v>
      </c>
      <c r="F29" s="66" t="n">
        <v>12.9027025221588</v>
      </c>
      <c r="G29" s="117" t="n">
        <v>16.9395138545128</v>
      </c>
    </row>
    <row r="30" customFormat="false" ht="12.75" hidden="false" customHeight="true" outlineLevel="0" collapsed="false">
      <c r="A30" s="206" t="n">
        <v>2003</v>
      </c>
      <c r="B30" s="66" t="n">
        <v>19.7473277196993</v>
      </c>
      <c r="C30" s="66" t="n">
        <v>1.83348761658395</v>
      </c>
      <c r="D30" s="66" t="n">
        <v>25.8702506406548</v>
      </c>
      <c r="E30" s="66" t="n">
        <v>27.1946600351626</v>
      </c>
      <c r="F30" s="66" t="n">
        <v>12.8954686153002</v>
      </c>
      <c r="G30" s="117" t="n">
        <v>18.833301821565</v>
      </c>
    </row>
    <row r="31" customFormat="false" ht="12.75" hidden="false" customHeight="true" outlineLevel="0" collapsed="false">
      <c r="A31" s="206" t="n">
        <v>2004</v>
      </c>
      <c r="B31" s="66" t="n">
        <v>21.5409460870761</v>
      </c>
      <c r="C31" s="66" t="n">
        <v>3.13320940807766</v>
      </c>
      <c r="D31" s="66" t="n">
        <v>24.9053362388173</v>
      </c>
      <c r="E31" s="66" t="n">
        <v>26.5434068897811</v>
      </c>
      <c r="F31" s="66" t="n">
        <v>18.1551544290442</v>
      </c>
      <c r="G31" s="117" t="n">
        <v>20.9</v>
      </c>
    </row>
    <row r="32" customFormat="false" ht="12.75" hidden="false" customHeight="true" outlineLevel="0" collapsed="false">
      <c r="A32" s="206" t="n">
        <v>2005</v>
      </c>
      <c r="B32" s="66" t="n">
        <v>20.9320057222819</v>
      </c>
      <c r="C32" s="66" t="n">
        <v>1.94761637384346</v>
      </c>
      <c r="D32" s="66" t="n">
        <v>19.3193172061281</v>
      </c>
      <c r="E32" s="66" t="n">
        <v>19.7857547085835</v>
      </c>
      <c r="F32" s="66" t="n">
        <v>26.033940178227</v>
      </c>
      <c r="G32" s="117" t="n">
        <v>20.5638793345138</v>
      </c>
    </row>
    <row r="33" customFormat="false" ht="12.75" hidden="false" customHeight="true" outlineLevel="0" collapsed="false">
      <c r="A33" s="206" t="n">
        <v>2006</v>
      </c>
      <c r="B33" s="66" t="n">
        <v>17.3398467517057</v>
      </c>
      <c r="C33" s="66" t="n">
        <v>1.5559346040902</v>
      </c>
      <c r="D33" s="66" t="n">
        <v>17.3808321372549</v>
      </c>
      <c r="E33" s="66" t="n">
        <v>17.6733517953745</v>
      </c>
      <c r="F33" s="66" t="n">
        <v>18.805791174851</v>
      </c>
      <c r="G33" s="117" t="n">
        <v>14.4835850301248</v>
      </c>
    </row>
    <row r="34" customFormat="false" ht="12.75" hidden="false" customHeight="true" outlineLevel="0" collapsed="false">
      <c r="A34" s="206" t="n">
        <v>2007</v>
      </c>
      <c r="B34" s="66" t="n">
        <v>16.6103852705177</v>
      </c>
      <c r="C34" s="66" t="n">
        <v>4.98438332219735</v>
      </c>
      <c r="D34" s="66" t="n">
        <v>14.2225058096423</v>
      </c>
      <c r="E34" s="66" t="n">
        <v>14.7275945993411</v>
      </c>
      <c r="F34" s="66" t="n">
        <v>21.6100468233569</v>
      </c>
      <c r="G34" s="117" t="n">
        <v>10.9930228597707</v>
      </c>
      <c r="H34" s="1" t="n">
        <f aca="false">B34/100+1</f>
        <v>1.16610385270518</v>
      </c>
    </row>
    <row r="35" customFormat="false" ht="12.75" hidden="false" customHeight="true" outlineLevel="0" collapsed="false">
      <c r="A35" s="206" t="n">
        <v>2008</v>
      </c>
      <c r="B35" s="66" t="n">
        <v>11.0970478948606</v>
      </c>
      <c r="C35" s="66" t="n">
        <v>3.52411741392909</v>
      </c>
      <c r="D35" s="66" t="n">
        <v>9.52499962357547</v>
      </c>
      <c r="E35" s="66" t="n">
        <v>10.067265746075</v>
      </c>
      <c r="F35" s="66" t="n">
        <v>14.1344159493325</v>
      </c>
      <c r="G35" s="117" t="n">
        <v>5.63127409490099</v>
      </c>
      <c r="H35" s="1" t="n">
        <f aca="false">B35/100+1</f>
        <v>1.11097047894861</v>
      </c>
      <c r="I35" s="1" t="n">
        <f aca="false">H35*H34</f>
        <v>1.29550695574369</v>
      </c>
    </row>
    <row r="36" customFormat="false" ht="12.75" hidden="false" customHeight="true" outlineLevel="0" collapsed="false">
      <c r="A36" s="206" t="n">
        <v>2009</v>
      </c>
      <c r="B36" s="66" t="n">
        <v>10.162396863559</v>
      </c>
      <c r="C36" s="66" t="n">
        <v>3.292579570582</v>
      </c>
      <c r="D36" s="66" t="n">
        <v>8.952707324377</v>
      </c>
      <c r="E36" s="66" t="n">
        <v>8.95500015136</v>
      </c>
      <c r="F36" s="66" t="n">
        <v>12.451156468629</v>
      </c>
      <c r="G36" s="117" t="n">
        <v>4.85880685399791</v>
      </c>
      <c r="H36" s="1" t="n">
        <f aca="false">B36/100+1</f>
        <v>1.10162396863559</v>
      </c>
      <c r="I36" s="1" t="n">
        <f aca="false">I35*H36</f>
        <v>1.42716151398137</v>
      </c>
    </row>
    <row r="37" customFormat="false" ht="12.75" hidden="false" customHeight="true" outlineLevel="0" collapsed="false">
      <c r="A37" s="206" t="n">
        <v>2010</v>
      </c>
      <c r="B37" s="66" t="n">
        <v>13.9470448249889</v>
      </c>
      <c r="C37" s="66" t="n">
        <v>3.10055480009301</v>
      </c>
      <c r="D37" s="66" t="n">
        <v>15.6836559943246</v>
      </c>
      <c r="E37" s="66" t="n">
        <v>16.2982329989088</v>
      </c>
      <c r="F37" s="66" t="n">
        <v>12.0349240632528</v>
      </c>
      <c r="G37" s="117" t="n">
        <v>8.272146291458</v>
      </c>
      <c r="H37" s="1" t="n">
        <f aca="false">B37/100+1</f>
        <v>1.13947044824989</v>
      </c>
      <c r="I37" s="1" t="n">
        <f aca="false">I36*H37</f>
        <v>1.62620837006134</v>
      </c>
    </row>
    <row r="38" customFormat="false" ht="12.75" hidden="false" customHeight="true" outlineLevel="0" collapsed="false">
      <c r="A38" s="207" t="s">
        <v>280</v>
      </c>
      <c r="B38" s="66" t="n">
        <v>91.44</v>
      </c>
      <c r="C38" s="66" t="n">
        <v>41.57</v>
      </c>
      <c r="D38" s="66" t="n">
        <v>123.88</v>
      </c>
      <c r="E38" s="66" t="n">
        <v>129.57</v>
      </c>
      <c r="F38" s="66" t="n">
        <v>98.33</v>
      </c>
      <c r="G38" s="117" t="n">
        <v>77.3</v>
      </c>
    </row>
    <row r="39" customFormat="false" ht="12.75" hidden="false" customHeight="true" outlineLevel="0" collapsed="false">
      <c r="A39" s="207" t="s">
        <v>281</v>
      </c>
      <c r="B39" s="66" t="n">
        <v>173.826131604541</v>
      </c>
      <c r="C39" s="66" t="n">
        <v>22.6016009581372</v>
      </c>
      <c r="D39" s="66" t="n">
        <v>262.599175172879</v>
      </c>
      <c r="E39" s="66" t="n">
        <v>294.149686138066</v>
      </c>
      <c r="F39" s="66" t="n">
        <v>176.654738658157</v>
      </c>
      <c r="G39" s="117" t="n">
        <v>95.3091761125235</v>
      </c>
      <c r="H39" s="1" t="n">
        <f aca="false">H34*H35*H36*H37</f>
        <v>1.62620837006134</v>
      </c>
    </row>
    <row r="40" customFormat="false" ht="12.75" hidden="false" customHeight="true" outlineLevel="0" collapsed="false">
      <c r="A40" s="207" t="s">
        <v>282</v>
      </c>
      <c r="B40" s="66" t="n">
        <v>82.8170621454119</v>
      </c>
      <c r="C40" s="66" t="n">
        <v>29.9410870771173</v>
      </c>
      <c r="D40" s="66" t="n">
        <v>109.628070426261</v>
      </c>
      <c r="E40" s="66" t="n">
        <v>108.945363713639</v>
      </c>
      <c r="F40" s="66" t="n">
        <v>61.2357405677196</v>
      </c>
      <c r="G40" s="117" t="n">
        <v>32.8737165049713</v>
      </c>
    </row>
    <row r="41" customFormat="false" ht="12.75" hidden="false" customHeight="true" outlineLevel="0" collapsed="false">
      <c r="A41" s="207" t="s">
        <v>283</v>
      </c>
      <c r="B41" s="66" t="n">
        <v>142.579148069669</v>
      </c>
      <c r="C41" s="66" t="n">
        <v>16.4329802645243</v>
      </c>
      <c r="D41" s="66" t="n">
        <v>183.429970666616</v>
      </c>
      <c r="E41" s="66" t="n">
        <v>189.892285287306</v>
      </c>
      <c r="F41" s="66" t="n">
        <v>111.272190217298</v>
      </c>
      <c r="G41" s="117" t="n">
        <v>128.63989159737</v>
      </c>
    </row>
    <row r="42" customFormat="false" ht="12.75" hidden="false" customHeight="true" outlineLevel="0" collapsed="false">
      <c r="A42" s="207" t="s">
        <v>284</v>
      </c>
      <c r="B42" s="66" t="n">
        <v>90.819040929339</v>
      </c>
      <c r="C42" s="66" t="n">
        <v>17.5443262853372</v>
      </c>
      <c r="D42" s="66" t="n">
        <v>85.0853989897264</v>
      </c>
      <c r="E42" s="66" t="n">
        <v>88.2887932737862</v>
      </c>
      <c r="F42" s="66" t="n">
        <v>107.750002442213</v>
      </c>
      <c r="G42" s="117" t="n">
        <v>52.3888094388879</v>
      </c>
    </row>
    <row r="43" customFormat="false" ht="12.75" hidden="false" customHeight="true" outlineLevel="0" collapsed="false">
      <c r="A43" s="206" t="s">
        <v>285</v>
      </c>
      <c r="B43" s="66" t="n">
        <v>9286.57072899747</v>
      </c>
      <c r="C43" s="66" t="n">
        <v>253.893582845332</v>
      </c>
      <c r="D43" s="66" t="n">
        <v>32623.243246066</v>
      </c>
      <c r="E43" s="66" t="n">
        <v>33104.2397562362</v>
      </c>
      <c r="F43" s="66" t="n">
        <v>13326.0195746071</v>
      </c>
      <c r="G43" s="117" t="n">
        <v>3134.78168136446</v>
      </c>
    </row>
    <row r="44" customFormat="false" ht="12.75" hidden="false" customHeight="true" outlineLevel="0" collapsed="false">
      <c r="A44" s="208" t="s">
        <v>286</v>
      </c>
      <c r="B44" s="66"/>
      <c r="C44" s="66"/>
      <c r="D44" s="66"/>
      <c r="E44" s="66"/>
      <c r="F44" s="66"/>
      <c r="G44" s="117"/>
    </row>
    <row r="45" customFormat="false" ht="12.75" hidden="false" customHeight="true" outlineLevel="0" collapsed="false">
      <c r="A45" s="207" t="s">
        <v>280</v>
      </c>
      <c r="B45" s="66" t="n">
        <v>13.87</v>
      </c>
      <c r="C45" s="66" t="n">
        <v>7.2</v>
      </c>
      <c r="D45" s="66" t="n">
        <v>17.49</v>
      </c>
      <c r="E45" s="66" t="n">
        <v>18.08</v>
      </c>
      <c r="F45" s="66" t="n">
        <v>14.68</v>
      </c>
      <c r="G45" s="117" t="n">
        <v>12.13</v>
      </c>
    </row>
    <row r="46" customFormat="false" ht="12.75" hidden="false" customHeight="true" outlineLevel="0" collapsed="false">
      <c r="A46" s="207" t="s">
        <v>281</v>
      </c>
      <c r="B46" s="66" t="n">
        <v>22.3192975092693</v>
      </c>
      <c r="C46" s="66" t="n">
        <v>4.15958197455322</v>
      </c>
      <c r="D46" s="66" t="n">
        <v>29.3854266844908</v>
      </c>
      <c r="E46" s="66" t="n">
        <v>31.5625362000512</v>
      </c>
      <c r="F46" s="66" t="n">
        <v>22.5709699026095</v>
      </c>
      <c r="G46" s="117" t="n">
        <v>13.3436625401183</v>
      </c>
    </row>
    <row r="47" customFormat="false" ht="12.75" hidden="false" customHeight="true" outlineLevel="0" collapsed="false">
      <c r="A47" s="207" t="s">
        <v>282</v>
      </c>
      <c r="B47" s="66" t="n">
        <v>12.8244811828129</v>
      </c>
      <c r="C47" s="66" t="n">
        <v>5.37784165965014</v>
      </c>
      <c r="D47" s="66" t="n">
        <v>15.9551087005771</v>
      </c>
      <c r="E47" s="66" t="n">
        <v>15.879482703513</v>
      </c>
      <c r="F47" s="66" t="n">
        <v>10.0252244874156</v>
      </c>
      <c r="G47" s="117" t="n">
        <v>5.8492576394315</v>
      </c>
    </row>
    <row r="48" customFormat="false" ht="12.75" hidden="false" customHeight="true" outlineLevel="0" collapsed="false">
      <c r="A48" s="207" t="s">
        <v>283</v>
      </c>
      <c r="B48" s="66" t="n">
        <v>19.3907535463141</v>
      </c>
      <c r="C48" s="66" t="n">
        <v>3.08968267260622</v>
      </c>
      <c r="D48" s="66" t="n">
        <v>23.1655227235464</v>
      </c>
      <c r="E48" s="66" t="n">
        <v>23.7221138684724</v>
      </c>
      <c r="F48" s="66" t="n">
        <v>16.1364286895709</v>
      </c>
      <c r="G48" s="117" t="n">
        <v>17.9859791688425</v>
      </c>
    </row>
    <row r="49" customFormat="false" ht="12.75" hidden="false" customHeight="true" outlineLevel="0" collapsed="false">
      <c r="A49" s="207" t="s">
        <v>284</v>
      </c>
      <c r="B49" s="66" t="n">
        <v>13.7953043618646</v>
      </c>
      <c r="C49" s="66" t="n">
        <v>3.28573258509211</v>
      </c>
      <c r="D49" s="66" t="n">
        <v>13.1030800505603</v>
      </c>
      <c r="E49" s="66" t="n">
        <v>13.4919072382758</v>
      </c>
      <c r="F49" s="66" t="n">
        <v>15.7465906249739</v>
      </c>
      <c r="G49" s="117" t="n">
        <v>8.79041043205078</v>
      </c>
    </row>
    <row r="50" customFormat="false" ht="12.75" hidden="false" customHeight="true" outlineLevel="0" collapsed="false">
      <c r="A50" s="209" t="s">
        <v>287</v>
      </c>
      <c r="B50" s="68" t="n">
        <v>15.2499756768281</v>
      </c>
      <c r="C50" s="68" t="n">
        <v>4.02848445482962</v>
      </c>
      <c r="D50" s="68" t="n">
        <v>19.8365398199137</v>
      </c>
      <c r="E50" s="68" t="n">
        <v>19.891197530457</v>
      </c>
      <c r="F50" s="68" t="n">
        <v>16.5462629303276</v>
      </c>
      <c r="G50" s="101" t="n">
        <v>11.4763281886949</v>
      </c>
    </row>
    <row r="51" customFormat="false" ht="14.25" hidden="false" customHeight="true" outlineLevel="0" collapsed="false">
      <c r="A51" s="210" t="s">
        <v>288</v>
      </c>
      <c r="B51" s="210"/>
      <c r="C51" s="210"/>
      <c r="D51" s="210"/>
      <c r="E51" s="210"/>
      <c r="F51" s="210"/>
      <c r="G51" s="210"/>
    </row>
    <row r="54" customFormat="false" ht="15.75" hidden="false" customHeight="true" outlineLevel="0" collapsed="false">
      <c r="B54" s="211"/>
    </row>
  </sheetData>
  <mergeCells count="9">
    <mergeCell ref="A1:G1"/>
    <mergeCell ref="A2:G2"/>
    <mergeCell ref="A3:A4"/>
    <mergeCell ref="B3:B4"/>
    <mergeCell ref="C3:C4"/>
    <mergeCell ref="D3:D4"/>
    <mergeCell ref="F3:F4"/>
    <mergeCell ref="G3:G4"/>
    <mergeCell ref="A51:G5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8984375" defaultRowHeight="14.25" zeroHeight="false" outlineLevelRow="0" outlineLevelCol="0"/>
  <cols>
    <col collapsed="false" customWidth="true" hidden="false" outlineLevel="0" max="3" min="1" style="0" width="11.5"/>
    <col collapsed="false" customWidth="true" hidden="false" outlineLevel="0" max="4" min="4" style="0" width="11.74"/>
    <col collapsed="false" customWidth="true" hidden="false" outlineLevel="0" max="7" min="5" style="0" width="11.5"/>
  </cols>
  <sheetData>
    <row r="1" customFormat="false" ht="20.25" hidden="false" customHeight="false" outlineLevel="0" collapsed="false">
      <c r="A1" s="212" t="s">
        <v>289</v>
      </c>
      <c r="B1" s="212"/>
      <c r="C1" s="212"/>
      <c r="D1" s="212"/>
      <c r="E1" s="212"/>
      <c r="F1" s="212"/>
      <c r="G1" s="212"/>
    </row>
    <row r="2" customFormat="false" ht="14.25" hidden="false" customHeight="false" outlineLevel="0" collapsed="false">
      <c r="A2" s="213"/>
      <c r="B2" s="214"/>
      <c r="C2" s="214"/>
      <c r="D2" s="214"/>
      <c r="E2" s="214"/>
      <c r="F2" s="214"/>
      <c r="G2" s="214"/>
    </row>
    <row r="3" customFormat="false" ht="21" hidden="false" customHeight="true" outlineLevel="0" collapsed="false">
      <c r="A3" s="215" t="s">
        <v>262</v>
      </c>
      <c r="B3" s="7" t="s">
        <v>290</v>
      </c>
      <c r="C3" s="216"/>
      <c r="D3" s="216"/>
      <c r="E3" s="216"/>
      <c r="F3" s="7" t="s">
        <v>291</v>
      </c>
      <c r="G3" s="7" t="s">
        <v>292</v>
      </c>
    </row>
    <row r="4" customFormat="false" ht="21" hidden="false" customHeight="true" outlineLevel="0" collapsed="false">
      <c r="A4" s="215"/>
      <c r="B4" s="7"/>
      <c r="C4" s="217" t="s">
        <v>293</v>
      </c>
      <c r="D4" s="7" t="s">
        <v>294</v>
      </c>
      <c r="E4" s="7" t="s">
        <v>295</v>
      </c>
      <c r="F4" s="7"/>
      <c r="G4" s="7"/>
    </row>
    <row r="5" customFormat="false" ht="21" hidden="false" customHeight="true" outlineLevel="0" collapsed="false">
      <c r="A5" s="215"/>
      <c r="B5" s="7"/>
      <c r="C5" s="7"/>
      <c r="D5" s="7"/>
      <c r="E5" s="7" t="s">
        <v>295</v>
      </c>
      <c r="F5" s="7"/>
      <c r="G5" s="7"/>
    </row>
    <row r="6" customFormat="false" ht="35.25" hidden="false" customHeight="true" outlineLevel="0" collapsed="false">
      <c r="A6" s="218" t="n">
        <v>1995</v>
      </c>
      <c r="B6" s="219" t="n">
        <v>1758208</v>
      </c>
      <c r="C6" s="220" t="n">
        <v>645367.871412869</v>
      </c>
      <c r="D6" s="220" t="n">
        <v>877587.148404074</v>
      </c>
      <c r="E6" s="220" t="n">
        <v>235252.980183057</v>
      </c>
      <c r="F6" s="221" t="n">
        <v>36.7060024418538</v>
      </c>
      <c r="G6" s="222" t="n">
        <v>49.913727409048</v>
      </c>
    </row>
    <row r="7" customFormat="false" ht="35.25" hidden="false" customHeight="true" outlineLevel="0" collapsed="false">
      <c r="A7" s="223" t="n">
        <v>1996</v>
      </c>
      <c r="B7" s="224" t="n">
        <v>2009634</v>
      </c>
      <c r="C7" s="225" t="n">
        <v>769517.978837583</v>
      </c>
      <c r="D7" s="225" t="n">
        <v>928736.196328513</v>
      </c>
      <c r="E7" s="225" t="n">
        <v>311379.824833905</v>
      </c>
      <c r="F7" s="226" t="n">
        <v>38.2914490318925</v>
      </c>
      <c r="G7" s="135" t="n">
        <v>46.2141960341292</v>
      </c>
    </row>
    <row r="8" customFormat="false" ht="35.25" hidden="false" customHeight="true" outlineLevel="0" collapsed="false">
      <c r="A8" s="223" t="n">
        <v>1997</v>
      </c>
      <c r="B8" s="224" t="n">
        <v>2347169</v>
      </c>
      <c r="C8" s="225" t="n">
        <v>893861.165362355</v>
      </c>
      <c r="D8" s="225" t="n">
        <v>1071522.95139</v>
      </c>
      <c r="E8" s="225" t="n">
        <v>381784.883247645</v>
      </c>
      <c r="F8" s="226" t="n">
        <v>38.0825226203292</v>
      </c>
      <c r="G8" s="135" t="n">
        <v>45.6517170851353</v>
      </c>
    </row>
    <row r="9" customFormat="false" ht="35.25" hidden="false" customHeight="true" outlineLevel="0" collapsed="false">
      <c r="A9" s="223" t="n">
        <v>1998</v>
      </c>
      <c r="B9" s="224" t="n">
        <v>2681194</v>
      </c>
      <c r="C9" s="225" t="n">
        <v>1062442.59691456</v>
      </c>
      <c r="D9" s="225" t="n">
        <v>1073135.08301885</v>
      </c>
      <c r="E9" s="225" t="n">
        <v>545616.320066591</v>
      </c>
      <c r="F9" s="226" t="n">
        <v>39.6257263336617</v>
      </c>
      <c r="G9" s="135" t="n">
        <v>40.0245220233542</v>
      </c>
    </row>
    <row r="10" customFormat="false" ht="35.25" hidden="false" customHeight="true" outlineLevel="0" collapsed="false">
      <c r="A10" s="223" t="n">
        <v>1999</v>
      </c>
      <c r="B10" s="224" t="n">
        <v>2971536</v>
      </c>
      <c r="C10" s="225" t="n">
        <v>1295312.51622909</v>
      </c>
      <c r="D10" s="225" t="n">
        <v>1146312.56995613</v>
      </c>
      <c r="E10" s="225" t="n">
        <v>529910.913814777</v>
      </c>
      <c r="F10" s="226" t="n">
        <v>43.5906721718699</v>
      </c>
      <c r="G10" s="135" t="n">
        <v>38.5764321871291</v>
      </c>
    </row>
    <row r="11" customFormat="false" ht="35.25" hidden="false" customHeight="true" outlineLevel="0" collapsed="false">
      <c r="A11" s="223" t="n">
        <v>2000</v>
      </c>
      <c r="B11" s="224" t="n">
        <v>3454361</v>
      </c>
      <c r="C11" s="225" t="n">
        <v>1480648.57844421</v>
      </c>
      <c r="D11" s="225" t="n">
        <v>1310805.02880522</v>
      </c>
      <c r="E11" s="225" t="n">
        <v>662907.392750573</v>
      </c>
      <c r="F11" s="226" t="n">
        <v>42.8631685699383</v>
      </c>
      <c r="G11" s="135" t="n">
        <v>37.9463822340867</v>
      </c>
    </row>
    <row r="12" customFormat="false" ht="35.25" hidden="false" customHeight="true" outlineLevel="0" collapsed="false">
      <c r="A12" s="223" t="n">
        <v>2001</v>
      </c>
      <c r="B12" s="224" t="n">
        <v>4043817</v>
      </c>
      <c r="C12" s="225" t="n">
        <v>1751419.09068131</v>
      </c>
      <c r="D12" s="225" t="n">
        <v>1902323.01081831</v>
      </c>
      <c r="E12" s="225" t="n">
        <v>390074.898500387</v>
      </c>
      <c r="F12" s="226" t="n">
        <v>43.3110373362916</v>
      </c>
      <c r="G12" s="135" t="n">
        <v>47.0427571479695</v>
      </c>
    </row>
    <row r="13" customFormat="false" ht="35.25" hidden="false" customHeight="true" outlineLevel="0" collapsed="false">
      <c r="A13" s="223" t="n">
        <v>2002</v>
      </c>
      <c r="B13" s="224" t="n">
        <v>4697341</v>
      </c>
      <c r="C13" s="225" t="n">
        <v>2058247.21306836</v>
      </c>
      <c r="D13" s="225" t="n">
        <v>2379354.96917202</v>
      </c>
      <c r="E13" s="225" t="n">
        <v>259738.817759624</v>
      </c>
      <c r="F13" s="226" t="n">
        <v>43.8172832900222</v>
      </c>
      <c r="G13" s="135" t="n">
        <v>50.6532306079549</v>
      </c>
    </row>
    <row r="14" customFormat="false" ht="35.25" hidden="false" customHeight="true" outlineLevel="0" collapsed="false">
      <c r="A14" s="223" t="n">
        <v>2003</v>
      </c>
      <c r="B14" s="224" t="n">
        <v>5720541</v>
      </c>
      <c r="C14" s="225" t="n">
        <v>2614021.72015228</v>
      </c>
      <c r="D14" s="225" t="n">
        <v>2745606.53174605</v>
      </c>
      <c r="E14" s="225" t="n">
        <v>360912.748101669</v>
      </c>
      <c r="F14" s="226" t="n">
        <v>45.6953585360594</v>
      </c>
      <c r="G14" s="135" t="n">
        <v>47.9955747497667</v>
      </c>
    </row>
    <row r="15" customFormat="false" ht="35.25" hidden="false" customHeight="true" outlineLevel="0" collapsed="false">
      <c r="A15" s="223" t="n">
        <v>2004</v>
      </c>
      <c r="B15" s="224" t="n">
        <v>7042951</v>
      </c>
      <c r="C15" s="225" t="n">
        <v>3321312</v>
      </c>
      <c r="D15" s="225" t="n">
        <v>3449950</v>
      </c>
      <c r="E15" s="225" t="n">
        <v>271689.000000002</v>
      </c>
      <c r="F15" s="226" t="n">
        <v>47.1579597813473</v>
      </c>
      <c r="G15" s="135" t="n">
        <v>48.9844384832437</v>
      </c>
    </row>
    <row r="16" customFormat="false" ht="35.25" hidden="false" customHeight="true" outlineLevel="0" collapsed="false">
      <c r="A16" s="223" t="n">
        <v>2005</v>
      </c>
      <c r="B16" s="227" t="n">
        <v>8857187</v>
      </c>
      <c r="C16" s="225" t="n">
        <v>4016947.67</v>
      </c>
      <c r="D16" s="225" t="n">
        <v>3667936.9</v>
      </c>
      <c r="E16" s="225" t="n">
        <v>1172302.43</v>
      </c>
      <c r="F16" s="226" t="n">
        <v>45.3524089533167</v>
      </c>
      <c r="G16" s="135" t="n">
        <v>41.4119844144648</v>
      </c>
    </row>
    <row r="17" customFormat="false" ht="35.25" hidden="false" customHeight="true" outlineLevel="0" collapsed="false">
      <c r="A17" s="223" t="n">
        <v>2006</v>
      </c>
      <c r="B17" s="227" t="n">
        <v>10536064</v>
      </c>
      <c r="C17" s="225" t="n">
        <v>4579788.77922934</v>
      </c>
      <c r="D17" s="225" t="n">
        <v>3757021.97</v>
      </c>
      <c r="E17" s="225" t="n">
        <v>2199253.25077067</v>
      </c>
      <c r="F17" s="226" t="n">
        <v>43.4677387991316</v>
      </c>
      <c r="G17" s="135" t="n">
        <v>35.658685919144</v>
      </c>
    </row>
    <row r="18" customFormat="false" ht="35.25" hidden="false" customHeight="true" outlineLevel="0" collapsed="false">
      <c r="A18" s="228" t="n">
        <v>2007</v>
      </c>
      <c r="B18" s="227" t="n">
        <v>12680373</v>
      </c>
      <c r="C18" s="225" t="n">
        <v>5425541.72562303</v>
      </c>
      <c r="D18" s="225" t="n">
        <v>4358134.04</v>
      </c>
      <c r="E18" s="225" t="n">
        <v>2896697.23437697</v>
      </c>
      <c r="F18" s="226" t="n">
        <v>42.7869253185457</v>
      </c>
      <c r="G18" s="135" t="n">
        <v>34.3691312550506</v>
      </c>
    </row>
    <row r="19" customFormat="false" ht="35.25" hidden="false" customHeight="true" outlineLevel="0" collapsed="false">
      <c r="A19" s="228" t="n">
        <v>2008</v>
      </c>
      <c r="B19" s="227" t="n">
        <v>14570052</v>
      </c>
      <c r="C19" s="225" t="n">
        <v>6346146.00886869</v>
      </c>
      <c r="D19" s="225" t="n">
        <v>4874461.6</v>
      </c>
      <c r="E19" s="225" t="n">
        <v>3349444.39113131</v>
      </c>
      <c r="F19" s="226" t="n">
        <v>43.556097183927</v>
      </c>
      <c r="G19" s="135" t="n">
        <v>33.4553479973853</v>
      </c>
    </row>
    <row r="20" customFormat="false" ht="35.25" hidden="false" customHeight="true" outlineLevel="0" collapsed="false">
      <c r="A20" s="228" t="n">
        <v>2009</v>
      </c>
      <c r="B20" s="227" t="n">
        <v>15664106.4939051</v>
      </c>
      <c r="C20" s="225" t="n">
        <v>7081488.49837103</v>
      </c>
      <c r="D20" s="225" t="n">
        <v>5441626.77402316</v>
      </c>
      <c r="E20" s="225" t="n">
        <v>3140991.22151091</v>
      </c>
      <c r="F20" s="226" t="n">
        <v>45.2083781550288</v>
      </c>
      <c r="G20" s="135" t="n">
        <v>34.7394648787691</v>
      </c>
    </row>
    <row r="21" customFormat="false" ht="35.25" hidden="false" customHeight="true" outlineLevel="0" collapsed="false">
      <c r="A21" s="228" t="n">
        <v>2010</v>
      </c>
      <c r="B21" s="229" t="n">
        <v>18506520.6375394</v>
      </c>
      <c r="C21" s="230" t="n">
        <v>8327473.55503141</v>
      </c>
      <c r="D21" s="230" t="n">
        <v>6437274.07015433</v>
      </c>
      <c r="E21" s="230" t="n">
        <v>3741773.01235365</v>
      </c>
      <c r="F21" s="231" t="n">
        <v>44.9975104349957</v>
      </c>
      <c r="G21" s="232" t="n">
        <v>34.7838159113318</v>
      </c>
    </row>
    <row r="22" customFormat="false" ht="16.5" hidden="false" customHeight="true" outlineLevel="0" collapsed="false">
      <c r="A22" s="233" t="s">
        <v>296</v>
      </c>
      <c r="B22" s="233"/>
      <c r="C22" s="233"/>
      <c r="D22" s="233"/>
      <c r="E22" s="233"/>
      <c r="F22" s="233"/>
      <c r="G22" s="233"/>
    </row>
  </sheetData>
  <mergeCells count="9">
    <mergeCell ref="A1:G1"/>
    <mergeCell ref="A3:A5"/>
    <mergeCell ref="B3:B5"/>
    <mergeCell ref="F3:F5"/>
    <mergeCell ref="G3:G5"/>
    <mergeCell ref="C4:C5"/>
    <mergeCell ref="D4:D5"/>
    <mergeCell ref="E4:E5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2.62"/>
    <col collapsed="false" customWidth="true" hidden="false" outlineLevel="0" max="4" min="3" style="0" width="13.24"/>
    <col collapsed="false" customWidth="true" hidden="false" outlineLevel="0" max="5" min="5" style="0" width="13.62"/>
    <col collapsed="false" customWidth="true" hidden="false" outlineLevel="0" max="6" min="6" style="0" width="14.87"/>
  </cols>
  <sheetData>
    <row r="1" customFormat="false" ht="20.25" hidden="false" customHeight="false" outlineLevel="0" collapsed="false">
      <c r="A1" s="234" t="s">
        <v>297</v>
      </c>
      <c r="B1" s="234"/>
      <c r="C1" s="234"/>
      <c r="D1" s="234"/>
      <c r="E1" s="234"/>
      <c r="F1" s="234"/>
    </row>
    <row r="2" customFormat="false" ht="14.25" hidden="false" customHeight="false" outlineLevel="0" collapsed="false">
      <c r="A2" s="235"/>
      <c r="B2" s="236"/>
      <c r="C2" s="236"/>
      <c r="D2" s="236"/>
      <c r="E2" s="235"/>
      <c r="F2" s="236"/>
    </row>
    <row r="3" customFormat="false" ht="33.75" hidden="false" customHeight="true" outlineLevel="0" collapsed="false">
      <c r="A3" s="237" t="s">
        <v>262</v>
      </c>
      <c r="B3" s="238" t="s">
        <v>298</v>
      </c>
      <c r="C3" s="239"/>
      <c r="D3" s="239"/>
      <c r="E3" s="217" t="s">
        <v>299</v>
      </c>
      <c r="F3" s="217"/>
    </row>
    <row r="4" customFormat="false" ht="33.75" hidden="false" customHeight="true" outlineLevel="0" collapsed="false">
      <c r="A4" s="237"/>
      <c r="B4" s="238"/>
      <c r="C4" s="238" t="s">
        <v>300</v>
      </c>
      <c r="D4" s="240" t="s">
        <v>301</v>
      </c>
      <c r="E4" s="238" t="s">
        <v>300</v>
      </c>
      <c r="F4" s="240" t="s">
        <v>301</v>
      </c>
    </row>
    <row r="5" customFormat="false" ht="34.5" hidden="false" customHeight="true" outlineLevel="0" collapsed="false">
      <c r="A5" s="241" t="n">
        <v>1995</v>
      </c>
      <c r="B5" s="242" t="n">
        <v>877587.148404074</v>
      </c>
      <c r="C5" s="243" t="n">
        <v>637258.786897336</v>
      </c>
      <c r="D5" s="243" t="n">
        <v>240328.361506739</v>
      </c>
      <c r="E5" s="244" t="n">
        <v>72.6148722729378</v>
      </c>
      <c r="F5" s="245" t="n">
        <v>27.3851277270622</v>
      </c>
    </row>
    <row r="6" customFormat="false" ht="34.5" hidden="false" customHeight="true" outlineLevel="0" collapsed="false">
      <c r="A6" s="246" t="n">
        <v>1996</v>
      </c>
      <c r="B6" s="247" t="n">
        <v>928736.196328513</v>
      </c>
      <c r="C6" s="248" t="n">
        <v>600943.893752424</v>
      </c>
      <c r="D6" s="248" t="n">
        <v>327792.302576089</v>
      </c>
      <c r="E6" s="249" t="n">
        <v>64.7055532160887</v>
      </c>
      <c r="F6" s="250" t="n">
        <v>35.2944467839113</v>
      </c>
    </row>
    <row r="7" customFormat="false" ht="34.5" hidden="false" customHeight="true" outlineLevel="0" collapsed="false">
      <c r="A7" s="246" t="n">
        <v>1997</v>
      </c>
      <c r="B7" s="247" t="n">
        <v>1071522.95139</v>
      </c>
      <c r="C7" s="248" t="n">
        <v>642879.965318211</v>
      </c>
      <c r="D7" s="248" t="n">
        <v>428642.98607179</v>
      </c>
      <c r="E7" s="249" t="n">
        <v>59.9968450964354</v>
      </c>
      <c r="F7" s="250" t="n">
        <v>40.0031549035647</v>
      </c>
    </row>
    <row r="8" customFormat="false" ht="34.5" hidden="false" customHeight="true" outlineLevel="0" collapsed="false">
      <c r="A8" s="246" t="n">
        <v>1998</v>
      </c>
      <c r="B8" s="247" t="n">
        <v>1073135.08301885</v>
      </c>
      <c r="C8" s="248" t="n">
        <v>707129.562972502</v>
      </c>
      <c r="D8" s="248" t="n">
        <v>366005.52004635</v>
      </c>
      <c r="E8" s="249" t="n">
        <v>65.8938072347114</v>
      </c>
      <c r="F8" s="250" t="n">
        <v>34.1061927652886</v>
      </c>
    </row>
    <row r="9" customFormat="false" ht="34.5" hidden="false" customHeight="true" outlineLevel="0" collapsed="false">
      <c r="A9" s="246" t="n">
        <v>1999</v>
      </c>
      <c r="B9" s="247" t="n">
        <v>1146312.56995613</v>
      </c>
      <c r="C9" s="248" t="n">
        <v>808595.708221434</v>
      </c>
      <c r="D9" s="248" t="n">
        <v>337716.861734695</v>
      </c>
      <c r="E9" s="249" t="n">
        <v>70.538850346235</v>
      </c>
      <c r="F9" s="250" t="n">
        <v>29.4611496537651</v>
      </c>
    </row>
    <row r="10" customFormat="false" ht="34.5" hidden="false" customHeight="true" outlineLevel="0" collapsed="false">
      <c r="A10" s="246" t="n">
        <v>2000</v>
      </c>
      <c r="B10" s="247" t="n">
        <v>1310805.02880522</v>
      </c>
      <c r="C10" s="248" t="n">
        <v>1149715.69863034</v>
      </c>
      <c r="D10" s="248" t="n">
        <v>161089.33017488</v>
      </c>
      <c r="E10" s="249" t="n">
        <v>87.7106566854027</v>
      </c>
      <c r="F10" s="250" t="n">
        <v>12.2893433145973</v>
      </c>
    </row>
    <row r="11" customFormat="false" ht="34.5" hidden="false" customHeight="true" outlineLevel="0" collapsed="false">
      <c r="A11" s="246" t="n">
        <v>2001</v>
      </c>
      <c r="B11" s="247" t="n">
        <v>1902323.01081831</v>
      </c>
      <c r="C11" s="248" t="n">
        <v>1799539.0177666</v>
      </c>
      <c r="D11" s="248" t="n">
        <v>102783.993051704</v>
      </c>
      <c r="E11" s="249" t="n">
        <v>94.596922159529</v>
      </c>
      <c r="F11" s="250" t="n">
        <v>5.40307784047096</v>
      </c>
    </row>
    <row r="12" customFormat="false" ht="34.5" hidden="false" customHeight="true" outlineLevel="0" collapsed="false">
      <c r="A12" s="246" t="n">
        <v>2002</v>
      </c>
      <c r="B12" s="247" t="n">
        <v>2379354.96917202</v>
      </c>
      <c r="C12" s="248" t="n">
        <v>2284856.97151885</v>
      </c>
      <c r="D12" s="248" t="n">
        <v>94497.9976531622</v>
      </c>
      <c r="E12" s="249" t="n">
        <v>96.028419513796</v>
      </c>
      <c r="F12" s="250" t="n">
        <v>3.97158048620405</v>
      </c>
    </row>
    <row r="13" customFormat="false" ht="34.5" hidden="false" customHeight="true" outlineLevel="0" collapsed="false">
      <c r="A13" s="246" t="n">
        <v>2003</v>
      </c>
      <c r="B13" s="247" t="n">
        <v>2745606.53174605</v>
      </c>
      <c r="C13" s="248" t="n">
        <v>2610813.24446599</v>
      </c>
      <c r="D13" s="248" t="n">
        <v>134793.287280059</v>
      </c>
      <c r="E13" s="249" t="n">
        <v>95.0905825098567</v>
      </c>
      <c r="F13" s="250" t="n">
        <v>4.90941749014336</v>
      </c>
    </row>
    <row r="14" customFormat="false" ht="34.5" hidden="false" customHeight="true" outlineLevel="0" collapsed="false">
      <c r="A14" s="246" t="n">
        <v>2004</v>
      </c>
      <c r="B14" s="247" t="n">
        <v>3449950</v>
      </c>
      <c r="C14" s="248" t="n">
        <v>2831384</v>
      </c>
      <c r="D14" s="248" t="n">
        <v>618565.999999999</v>
      </c>
      <c r="E14" s="249" t="n">
        <v>82.0702908737808</v>
      </c>
      <c r="F14" s="250" t="n">
        <v>17.9297091262192</v>
      </c>
    </row>
    <row r="15" customFormat="false" ht="34.5" hidden="false" customHeight="true" outlineLevel="0" collapsed="false">
      <c r="A15" s="246" t="n">
        <v>2005</v>
      </c>
      <c r="B15" s="247" t="n">
        <v>3667936.9</v>
      </c>
      <c r="C15" s="248" t="n">
        <v>3129336</v>
      </c>
      <c r="D15" s="248" t="n">
        <v>538600.9</v>
      </c>
      <c r="E15" s="249" t="n">
        <v>85.3159714934027</v>
      </c>
      <c r="F15" s="250" t="n">
        <v>14.6840285065973</v>
      </c>
    </row>
    <row r="16" customFormat="false" ht="34.5" hidden="false" customHeight="true" outlineLevel="0" collapsed="false">
      <c r="A16" s="246" t="n">
        <v>2006</v>
      </c>
      <c r="B16" s="247" t="n">
        <v>3757021.97</v>
      </c>
      <c r="C16" s="248" t="n">
        <v>3320146</v>
      </c>
      <c r="D16" s="248" t="n">
        <v>436875.97</v>
      </c>
      <c r="E16" s="249" t="n">
        <v>88.3717483291693</v>
      </c>
      <c r="F16" s="250" t="n">
        <v>11.6282516708307</v>
      </c>
    </row>
    <row r="17" customFormat="false" ht="34.5" hidden="false" customHeight="true" outlineLevel="0" collapsed="false">
      <c r="A17" s="246" t="n">
        <v>2007</v>
      </c>
      <c r="B17" s="247" t="n">
        <v>4358134.04</v>
      </c>
      <c r="C17" s="248" t="n">
        <v>3911889</v>
      </c>
      <c r="D17" s="248" t="n">
        <v>446245.04</v>
      </c>
      <c r="E17" s="249" t="n">
        <v>89.7606398540234</v>
      </c>
      <c r="F17" s="250" t="n">
        <v>10.2393601459766</v>
      </c>
    </row>
    <row r="18" customFormat="false" ht="34.5" hidden="false" customHeight="true" outlineLevel="0" collapsed="false">
      <c r="A18" s="246" t="n">
        <v>2008</v>
      </c>
      <c r="B18" s="247" t="n">
        <v>4874461.6</v>
      </c>
      <c r="C18" s="248" t="n">
        <v>4489023</v>
      </c>
      <c r="D18" s="248" t="n">
        <v>385438.6</v>
      </c>
      <c r="E18" s="249" t="n">
        <v>92.0926938884902</v>
      </c>
      <c r="F18" s="250" t="n">
        <v>7.90730611150983</v>
      </c>
    </row>
    <row r="19" customFormat="false" ht="34.5" hidden="false" customHeight="true" outlineLevel="0" collapsed="false">
      <c r="A19" s="246" t="n">
        <v>2009</v>
      </c>
      <c r="B19" s="247" t="n">
        <v>5441626.77402316</v>
      </c>
      <c r="C19" s="248" t="n">
        <v>5152874.63644545</v>
      </c>
      <c r="D19" s="248" t="n">
        <v>288752.137577708</v>
      </c>
      <c r="E19" s="249" t="n">
        <v>94.6936431040046</v>
      </c>
      <c r="F19" s="250" t="n">
        <v>5.30635689599536</v>
      </c>
    </row>
    <row r="20" customFormat="false" ht="34.5" hidden="false" customHeight="true" outlineLevel="0" collapsed="false">
      <c r="A20" s="251" t="n">
        <v>2010</v>
      </c>
      <c r="B20" s="252" t="n">
        <v>6437274.07015433</v>
      </c>
      <c r="C20" s="253" t="n">
        <v>6077114.07015433</v>
      </c>
      <c r="D20" s="253" t="n">
        <v>360160</v>
      </c>
      <c r="E20" s="254" t="n">
        <v>94.4050851948367</v>
      </c>
      <c r="F20" s="255" t="n">
        <v>5.59491480516326</v>
      </c>
    </row>
    <row r="21" customFormat="false" ht="14.25" hidden="false" customHeight="false" outlineLevel="0" collapsed="false">
      <c r="A21" s="256" t="s">
        <v>296</v>
      </c>
      <c r="B21" s="256"/>
      <c r="C21" s="235"/>
      <c r="D21" s="235"/>
      <c r="E21" s="235"/>
      <c r="F21" s="235"/>
    </row>
  </sheetData>
  <mergeCells count="5">
    <mergeCell ref="A1:F1"/>
    <mergeCell ref="A3:A4"/>
    <mergeCell ref="B3:B4"/>
    <mergeCell ref="E3:F3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6" min="2" style="0" width="13.62"/>
  </cols>
  <sheetData>
    <row r="1" customFormat="false" ht="20.25" hidden="false" customHeight="false" outlineLevel="0" collapsed="false">
      <c r="A1" s="212" t="s">
        <v>302</v>
      </c>
      <c r="B1" s="212"/>
      <c r="C1" s="212"/>
      <c r="D1" s="212"/>
      <c r="E1" s="212"/>
      <c r="F1" s="212"/>
    </row>
    <row r="2" customFormat="false" ht="14.25" hidden="false" customHeight="false" outlineLevel="0" collapsed="false">
      <c r="A2" s="213"/>
      <c r="B2" s="214"/>
      <c r="C2" s="214"/>
      <c r="D2" s="214"/>
      <c r="E2" s="213"/>
      <c r="F2" s="213"/>
    </row>
    <row r="3" customFormat="false" ht="24.75" hidden="false" customHeight="true" outlineLevel="0" collapsed="false">
      <c r="A3" s="257" t="s">
        <v>262</v>
      </c>
      <c r="B3" s="7" t="s">
        <v>303</v>
      </c>
      <c r="C3" s="216"/>
      <c r="D3" s="216"/>
      <c r="E3" s="217" t="s">
        <v>299</v>
      </c>
      <c r="F3" s="217"/>
    </row>
    <row r="4" customFormat="false" ht="24.75" hidden="false" customHeight="true" outlineLevel="0" collapsed="false">
      <c r="A4" s="257"/>
      <c r="B4" s="7"/>
      <c r="C4" s="217" t="s">
        <v>304</v>
      </c>
      <c r="D4" s="258" t="s">
        <v>305</v>
      </c>
      <c r="E4" s="217" t="s">
        <v>304</v>
      </c>
      <c r="F4" s="217" t="s">
        <v>305</v>
      </c>
    </row>
    <row r="5" customFormat="false" ht="36" hidden="false" customHeight="true" outlineLevel="0" collapsed="false">
      <c r="A5" s="259" t="n">
        <v>1995</v>
      </c>
      <c r="B5" s="260" t="n">
        <v>645367.871412869</v>
      </c>
      <c r="C5" s="261" t="n">
        <v>567155.339631896</v>
      </c>
      <c r="D5" s="261" t="n">
        <v>78212.531780973</v>
      </c>
      <c r="E5" s="262" t="n">
        <v>87.8809381059292</v>
      </c>
      <c r="F5" s="263" t="n">
        <v>12.1190618940708</v>
      </c>
    </row>
    <row r="6" customFormat="false" ht="36" hidden="false" customHeight="true" outlineLevel="0" collapsed="false">
      <c r="A6" s="264" t="n">
        <v>1996</v>
      </c>
      <c r="B6" s="265" t="n">
        <v>769517.978837583</v>
      </c>
      <c r="C6" s="266" t="n">
        <v>679628.290817457</v>
      </c>
      <c r="D6" s="266" t="n">
        <v>89889.688020126</v>
      </c>
      <c r="E6" s="267" t="n">
        <v>88.3187020326788</v>
      </c>
      <c r="F6" s="268" t="n">
        <v>11.6812979673212</v>
      </c>
    </row>
    <row r="7" customFormat="false" ht="36" hidden="false" customHeight="true" outlineLevel="0" collapsed="false">
      <c r="A7" s="264" t="n">
        <v>1997</v>
      </c>
      <c r="B7" s="265" t="n">
        <v>893861.165362355</v>
      </c>
      <c r="C7" s="266" t="n">
        <v>799098.542922804</v>
      </c>
      <c r="D7" s="266" t="n">
        <v>94762.6224395512</v>
      </c>
      <c r="E7" s="267" t="n">
        <v>89.3985077200287</v>
      </c>
      <c r="F7" s="268" t="n">
        <v>10.6014922799713</v>
      </c>
    </row>
    <row r="8" customFormat="false" ht="36" hidden="false" customHeight="true" outlineLevel="0" collapsed="false">
      <c r="A8" s="264" t="n">
        <v>1998</v>
      </c>
      <c r="B8" s="265" t="n">
        <v>1062442.59691456</v>
      </c>
      <c r="C8" s="266" t="n">
        <v>881630.607956293</v>
      </c>
      <c r="D8" s="266" t="n">
        <v>180811.988958265</v>
      </c>
      <c r="E8" s="267" t="n">
        <v>82.9814815893714</v>
      </c>
      <c r="F8" s="268" t="n">
        <v>17.0185184106286</v>
      </c>
    </row>
    <row r="9" customFormat="false" ht="36" hidden="false" customHeight="true" outlineLevel="0" collapsed="false">
      <c r="A9" s="264" t="n">
        <v>1999</v>
      </c>
      <c r="B9" s="265" t="n">
        <v>1295312.51622909</v>
      </c>
      <c r="C9" s="266" t="n">
        <v>1078271.03149208</v>
      </c>
      <c r="D9" s="266" t="n">
        <v>217041.484737015</v>
      </c>
      <c r="E9" s="267" t="n">
        <v>83.244083414799</v>
      </c>
      <c r="F9" s="268" t="n">
        <v>16.755916585201</v>
      </c>
    </row>
    <row r="10" customFormat="false" ht="36" hidden="false" customHeight="true" outlineLevel="0" collapsed="false">
      <c r="A10" s="264" t="n">
        <v>2000</v>
      </c>
      <c r="B10" s="265" t="n">
        <v>1480648.57844421</v>
      </c>
      <c r="C10" s="266" t="n">
        <v>1203921.32789199</v>
      </c>
      <c r="D10" s="266" t="n">
        <v>276727.250552215</v>
      </c>
      <c r="E10" s="267" t="n">
        <v>81.3104031178697</v>
      </c>
      <c r="F10" s="268" t="n">
        <v>18.6895968821303</v>
      </c>
    </row>
    <row r="11" customFormat="false" ht="36" hidden="false" customHeight="true" outlineLevel="0" collapsed="false">
      <c r="A11" s="264" t="n">
        <v>2001</v>
      </c>
      <c r="B11" s="265" t="n">
        <v>1751419.09068131</v>
      </c>
      <c r="C11" s="266" t="n">
        <v>1423193.59374447</v>
      </c>
      <c r="D11" s="266" t="n">
        <v>328225.496936833</v>
      </c>
      <c r="E11" s="267" t="n">
        <v>81.2594541944183</v>
      </c>
      <c r="F11" s="268" t="n">
        <v>18.7405458055817</v>
      </c>
    </row>
    <row r="12" customFormat="false" ht="36" hidden="false" customHeight="true" outlineLevel="0" collapsed="false">
      <c r="A12" s="264" t="n">
        <v>2002</v>
      </c>
      <c r="B12" s="265" t="n">
        <v>2058247.21306836</v>
      </c>
      <c r="C12" s="266" t="n">
        <v>1665464.01403229</v>
      </c>
      <c r="D12" s="266" t="n">
        <v>392783.199036074</v>
      </c>
      <c r="E12" s="267" t="n">
        <v>80.9166169864247</v>
      </c>
      <c r="F12" s="268" t="n">
        <v>19.0833830135753</v>
      </c>
    </row>
    <row r="13" customFormat="false" ht="36" hidden="false" customHeight="true" outlineLevel="0" collapsed="false">
      <c r="A13" s="264" t="n">
        <v>2003</v>
      </c>
      <c r="B13" s="265" t="n">
        <v>2614021.72015228</v>
      </c>
      <c r="C13" s="266" t="n">
        <v>2079397.37556691</v>
      </c>
      <c r="D13" s="266" t="n">
        <v>534624.344585371</v>
      </c>
      <c r="E13" s="267" t="n">
        <v>79.5478231698003</v>
      </c>
      <c r="F13" s="268" t="n">
        <v>20.4521768301997</v>
      </c>
    </row>
    <row r="14" customFormat="false" ht="36" hidden="false" customHeight="true" outlineLevel="0" collapsed="false">
      <c r="A14" s="264" t="n">
        <v>2004</v>
      </c>
      <c r="B14" s="265" t="n">
        <v>3321312</v>
      </c>
      <c r="C14" s="266" t="n">
        <v>2813561</v>
      </c>
      <c r="D14" s="266" t="n">
        <v>507751</v>
      </c>
      <c r="E14" s="267" t="n">
        <v>84.7123365706082</v>
      </c>
      <c r="F14" s="268" t="n">
        <v>15.2876634293918</v>
      </c>
    </row>
    <row r="15" customFormat="false" ht="36" hidden="false" customHeight="true" outlineLevel="0" collapsed="false">
      <c r="A15" s="264" t="n">
        <v>2005</v>
      </c>
      <c r="B15" s="265" t="n">
        <v>4016947.67</v>
      </c>
      <c r="C15" s="266" t="n">
        <v>3286602</v>
      </c>
      <c r="D15" s="266" t="n">
        <v>730345.67</v>
      </c>
      <c r="E15" s="267" t="n">
        <v>81.818392222172</v>
      </c>
      <c r="F15" s="268" t="n">
        <v>18.181607777828</v>
      </c>
    </row>
    <row r="16" s="269" customFormat="true" ht="36" hidden="false" customHeight="true" outlineLevel="0" collapsed="false">
      <c r="A16" s="264" t="n">
        <v>2006</v>
      </c>
      <c r="B16" s="265" t="n">
        <v>4579788.77922934</v>
      </c>
      <c r="C16" s="266" t="n">
        <v>3747595.24922934</v>
      </c>
      <c r="D16" s="265" t="n">
        <v>832193.53</v>
      </c>
      <c r="E16" s="267" t="n">
        <v>81.8289975779181</v>
      </c>
      <c r="F16" s="268" t="n">
        <v>18.171002422082</v>
      </c>
    </row>
    <row r="17" s="269" customFormat="true" ht="36" hidden="false" customHeight="true" outlineLevel="0" collapsed="false">
      <c r="A17" s="264" t="n">
        <v>2007</v>
      </c>
      <c r="B17" s="265" t="n">
        <v>5425541.72562303</v>
      </c>
      <c r="C17" s="266" t="n">
        <v>4438049.14562303</v>
      </c>
      <c r="D17" s="265" t="n">
        <v>987492.58</v>
      </c>
      <c r="E17" s="267" t="n">
        <v>81.7991892802814</v>
      </c>
      <c r="F17" s="268" t="n">
        <v>18.2008107197186</v>
      </c>
    </row>
    <row r="18" s="269" customFormat="true" ht="36" hidden="false" customHeight="true" outlineLevel="0" collapsed="false">
      <c r="A18" s="264" t="n">
        <v>2008</v>
      </c>
      <c r="B18" s="265" t="n">
        <v>6346146.00886869</v>
      </c>
      <c r="C18" s="266" t="n">
        <v>5276332.1588687</v>
      </c>
      <c r="D18" s="265" t="n">
        <v>1069813.85</v>
      </c>
      <c r="E18" s="267" t="n">
        <v>83.1423063934403</v>
      </c>
      <c r="F18" s="268" t="n">
        <v>16.8576936065597</v>
      </c>
    </row>
    <row r="19" s="269" customFormat="true" ht="36" hidden="false" customHeight="true" outlineLevel="0" collapsed="false">
      <c r="A19" s="264" t="n">
        <v>2009</v>
      </c>
      <c r="B19" s="265" t="n">
        <v>7081488.49837103</v>
      </c>
      <c r="C19" s="266" t="n">
        <v>5995850.22837103</v>
      </c>
      <c r="D19" s="265" t="n">
        <v>1085638.27</v>
      </c>
      <c r="E19" s="267" t="n">
        <v>84.6693492441634</v>
      </c>
      <c r="F19" s="268" t="n">
        <v>15.3306507558366</v>
      </c>
    </row>
    <row r="20" s="269" customFormat="true" ht="36" hidden="false" customHeight="true" outlineLevel="0" collapsed="false">
      <c r="A20" s="270" t="n">
        <v>2010</v>
      </c>
      <c r="B20" s="271" t="n">
        <v>8327473.55503141</v>
      </c>
      <c r="C20" s="272" t="n">
        <v>7114002.79747962</v>
      </c>
      <c r="D20" s="271" t="n">
        <v>1213470.75755179</v>
      </c>
      <c r="E20" s="273" t="n">
        <v>85.4281043400178</v>
      </c>
      <c r="F20" s="274" t="n">
        <v>14.5718956599822</v>
      </c>
    </row>
    <row r="21" customFormat="false" ht="13.5" hidden="false" customHeight="true" outlineLevel="0" collapsed="false">
      <c r="A21" s="233" t="s">
        <v>306</v>
      </c>
      <c r="B21" s="233"/>
      <c r="C21" s="233"/>
      <c r="D21" s="233"/>
      <c r="E21" s="233"/>
      <c r="F21" s="233"/>
    </row>
  </sheetData>
  <mergeCells count="5">
    <mergeCell ref="A1:F1"/>
    <mergeCell ref="A3:A4"/>
    <mergeCell ref="B3:B4"/>
    <mergeCell ref="E3:F3"/>
    <mergeCell ref="A21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1:F35"/>
    </sheetView>
  </sheetViews>
  <sheetFormatPr defaultColWidth="8.99609375" defaultRowHeight="21.75" zeroHeight="false" outlineLevelRow="0" outlineLevelCol="0"/>
  <cols>
    <col collapsed="false" customWidth="true" hidden="false" outlineLevel="0" max="1" min="1" style="22" width="32.5"/>
    <col collapsed="false" customWidth="true" hidden="false" outlineLevel="0" max="2" min="2" style="22" width="9.75"/>
    <col collapsed="false" customWidth="true" hidden="false" outlineLevel="0" max="3" min="3" style="22" width="9.5"/>
    <col collapsed="false" customWidth="true" hidden="false" outlineLevel="0" max="4" min="4" style="22" width="9.62"/>
    <col collapsed="false" customWidth="true" hidden="false" outlineLevel="0" max="5" min="5" style="22" width="9.75"/>
    <col collapsed="false" customWidth="true" hidden="false" outlineLevel="0" max="6" min="6" style="22" width="9.36"/>
    <col collapsed="false" customWidth="false" hidden="false" outlineLevel="0" max="7" min="7" style="136" width="8.99"/>
    <col collapsed="false" customWidth="false" hidden="false" outlineLevel="0" max="257" min="8" style="22" width="8.99"/>
  </cols>
  <sheetData>
    <row r="1" customFormat="false" ht="20.25" hidden="false" customHeight="true" outlineLevel="0" collapsed="false">
      <c r="A1" s="125" t="s">
        <v>307</v>
      </c>
      <c r="B1" s="125"/>
      <c r="C1" s="125"/>
      <c r="D1" s="125"/>
      <c r="E1" s="125"/>
      <c r="F1" s="125"/>
    </row>
    <row r="2" customFormat="false" ht="15" hidden="false" customHeight="true" outlineLevel="0" collapsed="false">
      <c r="A2" s="275" t="s">
        <v>308</v>
      </c>
      <c r="B2" s="275"/>
      <c r="C2" s="275"/>
      <c r="D2" s="275"/>
      <c r="E2" s="275"/>
      <c r="F2" s="275"/>
    </row>
    <row r="3" customFormat="false" ht="10.5" hidden="false" customHeight="true" outlineLevel="0" collapsed="false">
      <c r="A3" s="128" t="s">
        <v>309</v>
      </c>
      <c r="B3" s="165" t="s">
        <v>310</v>
      </c>
      <c r="C3" s="276"/>
      <c r="D3" s="276"/>
      <c r="E3" s="276"/>
      <c r="F3" s="276"/>
    </row>
    <row r="4" customFormat="false" ht="27.75" hidden="false" customHeight="true" outlineLevel="0" collapsed="false">
      <c r="A4" s="128"/>
      <c r="B4" s="165"/>
      <c r="C4" s="129" t="s">
        <v>311</v>
      </c>
      <c r="D4" s="129" t="s">
        <v>312</v>
      </c>
      <c r="E4" s="129" t="s">
        <v>313</v>
      </c>
      <c r="F4" s="165" t="s">
        <v>314</v>
      </c>
    </row>
    <row r="5" customFormat="false" ht="19.5" hidden="false" customHeight="true" outlineLevel="0" collapsed="false">
      <c r="A5" s="277" t="s">
        <v>272</v>
      </c>
      <c r="B5" s="174" t="n">
        <v>18506520.6375394</v>
      </c>
      <c r="C5" s="174" t="n">
        <v>8029587.66864128</v>
      </c>
      <c r="D5" s="174" t="n">
        <v>2457628.10945051</v>
      </c>
      <c r="E5" s="174" t="n">
        <v>1793993.48198802</v>
      </c>
      <c r="F5" s="175" t="n">
        <v>6225311.82129321</v>
      </c>
    </row>
    <row r="6" customFormat="false" ht="19.5" hidden="false" customHeight="true" outlineLevel="0" collapsed="false">
      <c r="A6" s="278" t="s">
        <v>273</v>
      </c>
      <c r="B6" s="174" t="n">
        <v>507418.19</v>
      </c>
      <c r="C6" s="174" t="n">
        <v>501586.98901985</v>
      </c>
      <c r="D6" s="174" t="s">
        <v>315</v>
      </c>
      <c r="E6" s="174" t="n">
        <v>5831.20098015</v>
      </c>
      <c r="F6" s="175" t="s">
        <v>315</v>
      </c>
    </row>
    <row r="7" customFormat="false" ht="19.5" hidden="false" customHeight="true" outlineLevel="0" collapsed="false">
      <c r="A7" s="279" t="s">
        <v>316</v>
      </c>
      <c r="B7" s="174" t="n">
        <v>3980.63</v>
      </c>
      <c r="C7" s="174" t="s">
        <v>315</v>
      </c>
      <c r="D7" s="174" t="s">
        <v>315</v>
      </c>
      <c r="E7" s="174" t="s">
        <v>315</v>
      </c>
      <c r="F7" s="175" t="s">
        <v>315</v>
      </c>
    </row>
    <row r="8" customFormat="false" ht="19.5" hidden="false" customHeight="true" outlineLevel="0" collapsed="false">
      <c r="A8" s="278" t="s">
        <v>274</v>
      </c>
      <c r="B8" s="174" t="n">
        <v>10740994</v>
      </c>
      <c r="C8" s="174" t="n">
        <v>4425334.88064443</v>
      </c>
      <c r="D8" s="174" t="n">
        <v>1646529.09989248</v>
      </c>
      <c r="E8" s="174" t="n">
        <v>823203.094027244</v>
      </c>
      <c r="F8" s="175" t="n">
        <v>3845927.36926948</v>
      </c>
    </row>
    <row r="9" customFormat="false" ht="19.5" hidden="false" customHeight="true" outlineLevel="0" collapsed="false">
      <c r="A9" s="280" t="s">
        <v>268</v>
      </c>
      <c r="B9" s="174" t="n">
        <v>10220112</v>
      </c>
      <c r="C9" s="174" t="n">
        <v>4186781.88064443</v>
      </c>
      <c r="D9" s="174" t="n">
        <v>1556761.87039523</v>
      </c>
      <c r="E9" s="174" t="n">
        <v>783278.533600484</v>
      </c>
      <c r="F9" s="175" t="n">
        <v>3693289.71535985</v>
      </c>
    </row>
    <row r="10" customFormat="false" ht="19.5" hidden="false" customHeight="true" outlineLevel="0" collapsed="false">
      <c r="A10" s="280" t="s">
        <v>317</v>
      </c>
      <c r="B10" s="174" t="n">
        <v>520882</v>
      </c>
      <c r="C10" s="174" t="n">
        <v>238553</v>
      </c>
      <c r="D10" s="174" t="n">
        <v>89767.2294972421</v>
      </c>
      <c r="E10" s="174" t="n">
        <v>39924.56042676</v>
      </c>
      <c r="F10" s="175" t="n">
        <v>152637.653909624</v>
      </c>
    </row>
    <row r="11" customFormat="false" ht="19.5" hidden="false" customHeight="true" outlineLevel="0" collapsed="false">
      <c r="A11" s="278" t="s">
        <v>275</v>
      </c>
      <c r="B11" s="174" t="n">
        <v>7258108.44753939</v>
      </c>
      <c r="C11" s="174" t="n">
        <v>3102665.798977</v>
      </c>
      <c r="D11" s="174" t="n">
        <v>811099.00955803</v>
      </c>
      <c r="E11" s="174" t="n">
        <v>964959.186980628</v>
      </c>
      <c r="F11" s="175" t="n">
        <v>2379384.45202373</v>
      </c>
    </row>
    <row r="12" customFormat="false" ht="19.5" hidden="false" customHeight="true" outlineLevel="0" collapsed="false">
      <c r="A12" s="279" t="s">
        <v>318</v>
      </c>
      <c r="B12" s="174" t="n">
        <v>362050.138820464</v>
      </c>
      <c r="C12" s="174" t="n">
        <v>222898.110738561</v>
      </c>
      <c r="D12" s="174" t="n">
        <v>11901.4181776117</v>
      </c>
      <c r="E12" s="174" t="n">
        <v>37710.3165412184</v>
      </c>
      <c r="F12" s="175" t="n">
        <v>89540.2933630728</v>
      </c>
    </row>
    <row r="13" customFormat="false" ht="19.5" hidden="false" customHeight="true" outlineLevel="0" collapsed="false">
      <c r="A13" s="279" t="s">
        <v>319</v>
      </c>
      <c r="B13" s="174" t="n">
        <v>18603.5363769913</v>
      </c>
      <c r="C13" s="174" t="n">
        <v>12520.1799817152</v>
      </c>
      <c r="D13" s="174" t="n">
        <v>1078.9658321886</v>
      </c>
      <c r="E13" s="174" t="n">
        <v>2627.61107944587</v>
      </c>
      <c r="F13" s="175" t="n">
        <v>2376.7794836417</v>
      </c>
    </row>
    <row r="14" customFormat="false" ht="19.5" hidden="false" customHeight="true" outlineLevel="0" collapsed="false">
      <c r="A14" s="279" t="s">
        <v>320</v>
      </c>
      <c r="B14" s="174" t="n">
        <v>402905.045539958</v>
      </c>
      <c r="C14" s="174" t="n">
        <v>60588.6190898228</v>
      </c>
      <c r="D14" s="174" t="n">
        <v>20430.6635338228</v>
      </c>
      <c r="E14" s="174" t="n">
        <v>98138.9473431648</v>
      </c>
      <c r="F14" s="175" t="n">
        <v>223746.815573147</v>
      </c>
    </row>
    <row r="15" customFormat="false" ht="19.5" hidden="false" customHeight="true" outlineLevel="0" collapsed="false">
      <c r="A15" s="279" t="s">
        <v>321</v>
      </c>
      <c r="B15" s="174" t="n">
        <v>376894.017602886</v>
      </c>
      <c r="C15" s="174" t="n">
        <v>41835.2359539203</v>
      </c>
      <c r="D15" s="174" t="n">
        <v>18051.8225455628</v>
      </c>
      <c r="E15" s="174" t="n">
        <v>96432.7087546203</v>
      </c>
      <c r="F15" s="175" t="n">
        <v>220574.250348782</v>
      </c>
    </row>
    <row r="16" customFormat="false" ht="19.5" hidden="false" customHeight="true" outlineLevel="0" collapsed="false">
      <c r="A16" s="279" t="s">
        <v>322</v>
      </c>
      <c r="B16" s="174" t="n">
        <v>1541859.21777208</v>
      </c>
      <c r="C16" s="174" t="n">
        <v>800968.791196463</v>
      </c>
      <c r="D16" s="174" t="n">
        <v>418452.019395278</v>
      </c>
      <c r="E16" s="174" t="n">
        <v>59542.1384418357</v>
      </c>
      <c r="F16" s="175" t="n">
        <v>262896.268738504</v>
      </c>
    </row>
    <row r="17" customFormat="false" ht="19.5" hidden="false" customHeight="true" outlineLevel="0" collapsed="false">
      <c r="A17" s="279" t="s">
        <v>323</v>
      </c>
      <c r="B17" s="174" t="n">
        <v>428013.244049488</v>
      </c>
      <c r="C17" s="174" t="n">
        <v>368199.169867457</v>
      </c>
      <c r="D17" s="174" t="n">
        <v>33470.6550187236</v>
      </c>
      <c r="E17" s="174" t="n">
        <v>23864.056661636</v>
      </c>
      <c r="F17" s="175" t="n">
        <v>2479.36250167166</v>
      </c>
    </row>
    <row r="18" customFormat="false" ht="19.5" hidden="false" customHeight="true" outlineLevel="0" collapsed="false">
      <c r="A18" s="279" t="s">
        <v>324</v>
      </c>
      <c r="B18" s="174" t="n">
        <v>72666.1088502017</v>
      </c>
      <c r="C18" s="174" t="n">
        <v>52415.2692827914</v>
      </c>
      <c r="D18" s="174" t="n">
        <v>12499.9382864464</v>
      </c>
      <c r="E18" s="174" t="n">
        <v>13057.1738289519</v>
      </c>
      <c r="F18" s="175" t="n">
        <v>-5306.27254798794</v>
      </c>
    </row>
    <row r="19" customFormat="false" ht="19.5" hidden="false" customHeight="true" outlineLevel="0" collapsed="false">
      <c r="A19" s="279" t="s">
        <v>325</v>
      </c>
      <c r="B19" s="174" t="n">
        <v>355347.135199287</v>
      </c>
      <c r="C19" s="174" t="n">
        <v>315783.900584666</v>
      </c>
      <c r="D19" s="174" t="n">
        <v>20970.7167322773</v>
      </c>
      <c r="E19" s="174" t="n">
        <v>10806.882832684</v>
      </c>
      <c r="F19" s="175" t="n">
        <v>7785.6350496596</v>
      </c>
    </row>
    <row r="20" customFormat="false" ht="19.5" hidden="false" customHeight="true" outlineLevel="0" collapsed="false">
      <c r="A20" s="281" t="s">
        <v>326</v>
      </c>
      <c r="B20" s="174" t="n">
        <v>701940.91498086</v>
      </c>
      <c r="C20" s="174" t="n">
        <v>189427.69560906</v>
      </c>
      <c r="D20" s="174" t="n">
        <v>61815.7917028656</v>
      </c>
      <c r="E20" s="174" t="n">
        <v>13164.0479219663</v>
      </c>
      <c r="F20" s="175" t="n">
        <v>437533.379746968</v>
      </c>
    </row>
    <row r="21" customFormat="false" ht="19.5" hidden="false" customHeight="true" outlineLevel="0" collapsed="false">
      <c r="A21" s="281" t="s">
        <v>327</v>
      </c>
      <c r="B21" s="174" t="n">
        <v>955913.282230865</v>
      </c>
      <c r="C21" s="174" t="n">
        <v>102580.354439553</v>
      </c>
      <c r="D21" s="174" t="n">
        <v>191130.883692923</v>
      </c>
      <c r="E21" s="174" t="n">
        <v>424500.599226457</v>
      </c>
      <c r="F21" s="175" t="n">
        <v>237701.444871932</v>
      </c>
    </row>
    <row r="22" customFormat="false" ht="19.5" hidden="false" customHeight="true" outlineLevel="0" collapsed="false">
      <c r="A22" s="281" t="s">
        <v>328</v>
      </c>
      <c r="B22" s="174" t="n">
        <v>486554.6602</v>
      </c>
      <c r="C22" s="174" t="n">
        <v>54940.8275877079</v>
      </c>
      <c r="D22" s="174" t="n">
        <v>183890.455843782</v>
      </c>
      <c r="E22" s="174" t="n">
        <v>16078.9986629573</v>
      </c>
      <c r="F22" s="175" t="n">
        <v>231644.378105553</v>
      </c>
    </row>
    <row r="23" customFormat="false" ht="19.5" hidden="false" customHeight="true" outlineLevel="0" collapsed="false">
      <c r="A23" s="281" t="s">
        <v>329</v>
      </c>
      <c r="B23" s="174" t="n">
        <v>48191.1455150604</v>
      </c>
      <c r="C23" s="174" t="n">
        <v>37848.211575958</v>
      </c>
      <c r="D23" s="174" t="n">
        <v>4574.7798709008</v>
      </c>
      <c r="E23" s="174" t="n">
        <v>6938.7519968</v>
      </c>
      <c r="F23" s="175" t="n">
        <v>-1170.5979285984</v>
      </c>
    </row>
    <row r="24" customFormat="false" ht="19.5" hidden="false" customHeight="true" outlineLevel="0" collapsed="false">
      <c r="A24" s="279" t="s">
        <v>330</v>
      </c>
      <c r="B24" s="174" t="n">
        <v>7867.6909899978</v>
      </c>
      <c r="C24" s="174" t="n">
        <v>4662.3743653578</v>
      </c>
      <c r="D24" s="174" t="n">
        <v>771.0958944</v>
      </c>
      <c r="E24" s="174" t="n">
        <v>1441.2501168</v>
      </c>
      <c r="F24" s="175" t="n">
        <v>992.97061344</v>
      </c>
    </row>
    <row r="25" customFormat="false" ht="19.5" hidden="false" customHeight="true" outlineLevel="0" collapsed="false">
      <c r="A25" s="279" t="s">
        <v>331</v>
      </c>
      <c r="B25" s="174" t="n">
        <v>19717.0753683868</v>
      </c>
      <c r="C25" s="174" t="n">
        <v>5128.9409105298</v>
      </c>
      <c r="D25" s="174" t="n">
        <v>1894.55208384</v>
      </c>
      <c r="E25" s="174" t="n">
        <v>6458.88829248</v>
      </c>
      <c r="F25" s="175" t="n">
        <v>6234.69408153696</v>
      </c>
    </row>
    <row r="26" customFormat="false" ht="19.5" hidden="false" customHeight="true" outlineLevel="0" collapsed="false">
      <c r="A26" s="279" t="s">
        <v>332</v>
      </c>
      <c r="B26" s="174" t="n">
        <v>393582.71015742</v>
      </c>
      <c r="C26" s="174" t="s">
        <v>315</v>
      </c>
      <c r="D26" s="174" t="s">
        <v>315</v>
      </c>
      <c r="E26" s="174" t="n">
        <v>393582.71015742</v>
      </c>
      <c r="F26" s="175" t="s">
        <v>315</v>
      </c>
      <c r="G26" s="282"/>
    </row>
    <row r="27" customFormat="false" ht="19.5" hidden="false" customHeight="true" outlineLevel="0" collapsed="false">
      <c r="A27" s="279" t="s">
        <v>333</v>
      </c>
      <c r="B27" s="174" t="n">
        <v>1623795.84463236</v>
      </c>
      <c r="C27" s="174" t="n">
        <v>349913.194682104</v>
      </c>
      <c r="D27" s="174" t="n">
        <v>43371.5069328332</v>
      </c>
      <c r="E27" s="174" t="n">
        <v>157766.655328824</v>
      </c>
      <c r="F27" s="175" t="n">
        <v>1072744.4876886</v>
      </c>
    </row>
    <row r="28" customFormat="false" ht="19.5" hidden="false" customHeight="true" outlineLevel="0" collapsed="false">
      <c r="A28" s="279" t="s">
        <v>334</v>
      </c>
      <c r="B28" s="174" t="n">
        <v>43685.7719113357</v>
      </c>
      <c r="C28" s="174" t="n">
        <v>22705.4321424958</v>
      </c>
      <c r="D28" s="174" t="n">
        <v>4060.87424213913</v>
      </c>
      <c r="E28" s="174" t="n">
        <v>5165.0399489761</v>
      </c>
      <c r="F28" s="175" t="n">
        <v>11754.4255777247</v>
      </c>
    </row>
    <row r="29" customFormat="false" ht="19.5" hidden="false" customHeight="true" outlineLevel="0" collapsed="false">
      <c r="A29" s="279" t="s">
        <v>335</v>
      </c>
      <c r="B29" s="174" t="n">
        <v>28346.8156631315</v>
      </c>
      <c r="C29" s="174" t="n">
        <v>15904.2141151606</v>
      </c>
      <c r="D29" s="174" t="n">
        <v>829.827953444255</v>
      </c>
      <c r="E29" s="174" t="n">
        <v>9951.9346560923</v>
      </c>
      <c r="F29" s="175" t="n">
        <v>1660.8389384344</v>
      </c>
    </row>
    <row r="30" customFormat="false" ht="19.5" hidden="false" customHeight="true" outlineLevel="0" collapsed="false">
      <c r="A30" s="283" t="s">
        <v>336</v>
      </c>
      <c r="B30" s="174" t="n">
        <v>162187.180938121</v>
      </c>
      <c r="C30" s="174" t="n">
        <v>147345.605685168</v>
      </c>
      <c r="D30" s="174" t="n">
        <v>7034.00864698854</v>
      </c>
      <c r="E30" s="174" t="n">
        <v>3146.36332604892</v>
      </c>
      <c r="F30" s="175" t="n">
        <v>4661.20327991462</v>
      </c>
    </row>
    <row r="31" customFormat="false" ht="19.5" hidden="false" customHeight="true" outlineLevel="0" collapsed="false">
      <c r="A31" s="279" t="s">
        <v>337</v>
      </c>
      <c r="B31" s="174" t="n">
        <v>286476.25909776</v>
      </c>
      <c r="C31" s="174" t="n">
        <v>254839.171213202</v>
      </c>
      <c r="D31" s="174" t="n">
        <v>719.131351602576</v>
      </c>
      <c r="E31" s="174" t="n">
        <v>34883.414189874</v>
      </c>
      <c r="F31" s="175" t="n">
        <v>-3965.45765691793</v>
      </c>
    </row>
    <row r="32" customFormat="false" ht="19.5" hidden="false" customHeight="true" outlineLevel="0" collapsed="false">
      <c r="A32" s="279" t="s">
        <v>338</v>
      </c>
      <c r="B32" s="174" t="n">
        <v>181944.588018113</v>
      </c>
      <c r="C32" s="174" t="n">
        <v>115623.869221604</v>
      </c>
      <c r="D32" s="174" t="n">
        <v>5924.24640315171</v>
      </c>
      <c r="E32" s="174" t="n">
        <v>26173.0765744821</v>
      </c>
      <c r="F32" s="175" t="n">
        <v>34223.395818875</v>
      </c>
    </row>
    <row r="33" customFormat="false" ht="19.5" hidden="false" customHeight="true" outlineLevel="0" collapsed="false">
      <c r="A33" s="279" t="s">
        <v>339</v>
      </c>
      <c r="B33" s="174" t="n">
        <v>75912.3466324262</v>
      </c>
      <c r="C33" s="174" t="n">
        <v>37919.2720926261</v>
      </c>
      <c r="D33" s="174" t="n">
        <v>9265.69613794571</v>
      </c>
      <c r="E33" s="174" t="n">
        <v>24319.3848200528</v>
      </c>
      <c r="F33" s="175" t="n">
        <v>4407.99358180158</v>
      </c>
    </row>
    <row r="34" customFormat="false" ht="19.5" hidden="false" customHeight="true" outlineLevel="0" collapsed="false">
      <c r="A34" s="279" t="s">
        <v>340</v>
      </c>
      <c r="B34" s="174" t="n">
        <v>463077.797252421</v>
      </c>
      <c r="C34" s="174" t="n">
        <v>413752.298883721</v>
      </c>
      <c r="D34" s="174" t="n">
        <v>2692.28636870061</v>
      </c>
      <c r="E34" s="174" t="n">
        <v>46633.212</v>
      </c>
      <c r="F34" s="175" t="s">
        <v>315</v>
      </c>
    </row>
    <row r="35" customFormat="false" ht="14.25" hidden="false" customHeight="true" outlineLevel="0" collapsed="false">
      <c r="A35" s="181" t="s">
        <v>341</v>
      </c>
      <c r="B35" s="181"/>
      <c r="C35" s="181"/>
      <c r="D35" s="181"/>
      <c r="E35" s="181"/>
      <c r="F35" s="181"/>
    </row>
    <row r="36" s="284" customFormat="true" ht="21.75" hidden="false" customHeight="true" outlineLevel="0" collapsed="false">
      <c r="B36" s="285"/>
      <c r="C36" s="285"/>
      <c r="D36" s="285"/>
      <c r="E36" s="285"/>
      <c r="F36" s="285"/>
      <c r="G36" s="286"/>
    </row>
    <row r="37" s="284" customFormat="true" ht="21.75" hidden="false" customHeight="true" outlineLevel="0" collapsed="false">
      <c r="G37" s="286"/>
    </row>
    <row r="38" s="284" customFormat="true" ht="21.75" hidden="false" customHeight="true" outlineLevel="0" collapsed="false">
      <c r="G38" s="286"/>
    </row>
    <row r="39" s="284" customFormat="true" ht="21.75" hidden="false" customHeight="true" outlineLevel="0" collapsed="false">
      <c r="G39" s="286"/>
    </row>
  </sheetData>
  <mergeCells count="5">
    <mergeCell ref="A1:F1"/>
    <mergeCell ref="A2:F2"/>
    <mergeCell ref="A3:A4"/>
    <mergeCell ref="B3:B4"/>
    <mergeCell ref="A35:F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9609375" defaultRowHeight="42" zeroHeight="false" outlineLevelRow="0" outlineLevelCol="0"/>
  <cols>
    <col collapsed="false" customWidth="true" hidden="false" outlineLevel="0" max="1" min="1" style="1" width="22.87"/>
    <col collapsed="false" customWidth="true" hidden="false" outlineLevel="0" max="5" min="2" style="1" width="11.5"/>
    <col collapsed="false" customWidth="true" hidden="false" outlineLevel="0" max="6" min="6" style="25" width="11.5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3" t="s">
        <v>272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287" t="s">
        <v>342</v>
      </c>
      <c r="B2" s="287"/>
      <c r="C2" s="287"/>
      <c r="D2" s="287"/>
      <c r="E2" s="287"/>
      <c r="F2" s="287"/>
    </row>
    <row r="3" customFormat="false" ht="24" hidden="false" customHeight="true" outlineLevel="0" collapsed="false">
      <c r="A3" s="5" t="s">
        <v>343</v>
      </c>
      <c r="B3" s="49" t="s">
        <v>344</v>
      </c>
      <c r="C3" s="49"/>
      <c r="D3" s="113" t="s">
        <v>116</v>
      </c>
      <c r="E3" s="7" t="s">
        <v>345</v>
      </c>
      <c r="F3" s="7"/>
    </row>
    <row r="4" s="8" customFormat="true" ht="24" hidden="false" customHeight="true" outlineLevel="0" collapsed="false">
      <c r="A4" s="5"/>
      <c r="B4" s="288" t="s">
        <v>114</v>
      </c>
      <c r="C4" s="289" t="s">
        <v>115</v>
      </c>
      <c r="D4" s="113"/>
      <c r="E4" s="114" t="s">
        <v>114</v>
      </c>
      <c r="F4" s="114" t="s">
        <v>115</v>
      </c>
      <c r="G4" s="290"/>
    </row>
    <row r="5" customFormat="false" ht="57" hidden="false" customHeight="true" outlineLevel="0" collapsed="false">
      <c r="A5" s="130" t="s">
        <v>272</v>
      </c>
      <c r="B5" s="291" t="n">
        <v>15664106.4939051</v>
      </c>
      <c r="C5" s="291" t="n">
        <v>18506520.6375394</v>
      </c>
      <c r="D5" s="292" t="n">
        <v>13.9470448249889</v>
      </c>
      <c r="E5" s="82" t="n">
        <v>100</v>
      </c>
      <c r="F5" s="82" t="n">
        <v>100</v>
      </c>
      <c r="G5" s="28"/>
    </row>
    <row r="6" customFormat="false" ht="57" hidden="false" customHeight="true" outlineLevel="0" collapsed="false">
      <c r="A6" s="79" t="s">
        <v>346</v>
      </c>
      <c r="B6" s="291" t="n">
        <v>7081488.49837103</v>
      </c>
      <c r="C6" s="291" t="n">
        <v>8327473.55503141</v>
      </c>
      <c r="D6" s="292" t="n">
        <v>13.6059221969311</v>
      </c>
      <c r="E6" s="82" t="n">
        <v>45.2083781550288</v>
      </c>
      <c r="F6" s="82" t="n">
        <v>44.9975104349957</v>
      </c>
      <c r="G6" s="28"/>
    </row>
    <row r="7" customFormat="false" ht="57" hidden="false" customHeight="true" outlineLevel="0" collapsed="false">
      <c r="A7" s="85" t="s">
        <v>347</v>
      </c>
      <c r="B7" s="291" t="n">
        <v>5995850.22837103</v>
      </c>
      <c r="C7" s="291" t="n">
        <v>7114002.79747962</v>
      </c>
      <c r="D7" s="292" t="n">
        <v>15.2155540572078</v>
      </c>
      <c r="E7" s="82" t="n">
        <v>38.2776395877034</v>
      </c>
      <c r="F7" s="82" t="n">
        <v>38.4405201648185</v>
      </c>
      <c r="G7" s="28"/>
    </row>
    <row r="8" customFormat="false" ht="57" hidden="false" customHeight="true" outlineLevel="0" collapsed="false">
      <c r="A8" s="293" t="s">
        <v>348</v>
      </c>
      <c r="B8" s="291" t="n">
        <v>445250.208256944</v>
      </c>
      <c r="C8" s="291" t="n">
        <v>509498.332380914</v>
      </c>
      <c r="D8" s="292" t="n">
        <v>7.98417450447522</v>
      </c>
      <c r="E8" s="82" t="n">
        <v>2.84248711173019</v>
      </c>
      <c r="F8" s="82" t="n">
        <v>2.75307467221811</v>
      </c>
      <c r="G8" s="28"/>
    </row>
    <row r="9" customFormat="false" ht="57" hidden="false" customHeight="true" outlineLevel="0" collapsed="false">
      <c r="A9" s="293" t="s">
        <v>349</v>
      </c>
      <c r="B9" s="291" t="n">
        <v>5550600.02011409</v>
      </c>
      <c r="C9" s="291" t="n">
        <v>6604504.46509871</v>
      </c>
      <c r="D9" s="292" t="n">
        <v>15.8294659127088</v>
      </c>
      <c r="E9" s="82" t="n">
        <v>35.4351524759732</v>
      </c>
      <c r="F9" s="82" t="n">
        <v>35.6874454926004</v>
      </c>
      <c r="G9" s="28"/>
    </row>
    <row r="10" customFormat="false" ht="57" hidden="false" customHeight="true" outlineLevel="0" collapsed="false">
      <c r="A10" s="85" t="s">
        <v>350</v>
      </c>
      <c r="B10" s="291" t="n">
        <v>1085638.27</v>
      </c>
      <c r="C10" s="291" t="n">
        <v>1213470.75755179</v>
      </c>
      <c r="D10" s="292" t="n">
        <v>5.26918096154718</v>
      </c>
      <c r="E10" s="82" t="n">
        <v>6.93073856732538</v>
      </c>
      <c r="F10" s="82" t="n">
        <v>6.55699027017718</v>
      </c>
      <c r="G10" s="28"/>
    </row>
    <row r="11" customFormat="false" ht="57" hidden="false" customHeight="true" outlineLevel="0" collapsed="false">
      <c r="A11" s="79" t="s">
        <v>351</v>
      </c>
      <c r="B11" s="291" t="n">
        <v>5441626.77402316</v>
      </c>
      <c r="C11" s="291" t="n">
        <v>6437274.07015433</v>
      </c>
      <c r="D11" s="292" t="n">
        <v>17.8047858617855</v>
      </c>
      <c r="E11" s="82" t="n">
        <v>34.7394648787691</v>
      </c>
      <c r="F11" s="82" t="n">
        <v>34.7838159113318</v>
      </c>
      <c r="G11" s="28"/>
    </row>
    <row r="12" customFormat="false" ht="57" hidden="false" customHeight="true" outlineLevel="0" collapsed="false">
      <c r="A12" s="85" t="s">
        <v>352</v>
      </c>
      <c r="B12" s="291" t="n">
        <v>5152874.63644545</v>
      </c>
      <c r="C12" s="291" t="n">
        <v>6077114.07015433</v>
      </c>
      <c r="D12" s="292" t="n">
        <v>18.2132033031755</v>
      </c>
      <c r="E12" s="82" t="n">
        <v>32.8960648885427</v>
      </c>
      <c r="F12" s="82" t="n">
        <v>32.837691045108</v>
      </c>
      <c r="G12" s="28"/>
    </row>
    <row r="13" customFormat="false" ht="57" hidden="false" customHeight="true" outlineLevel="0" collapsed="false">
      <c r="A13" s="85" t="s">
        <v>353</v>
      </c>
      <c r="B13" s="291" t="n">
        <v>288752.137577708</v>
      </c>
      <c r="C13" s="291" t="n">
        <v>360160</v>
      </c>
      <c r="D13" s="292" t="n">
        <v>10.8629847994566</v>
      </c>
      <c r="E13" s="82" t="n">
        <v>1.84339999022646</v>
      </c>
      <c r="F13" s="82" t="n">
        <v>1.94612486622384</v>
      </c>
      <c r="G13" s="28"/>
    </row>
    <row r="14" customFormat="false" ht="57" hidden="false" customHeight="true" outlineLevel="0" collapsed="false">
      <c r="A14" s="99" t="s">
        <v>354</v>
      </c>
      <c r="B14" s="294" t="n">
        <v>3140991.22151091</v>
      </c>
      <c r="C14" s="294" t="n">
        <v>3741773.01235365</v>
      </c>
      <c r="D14" s="295" t="n">
        <v>7.14927812320343</v>
      </c>
      <c r="E14" s="82" t="n">
        <v>20.0521569662021</v>
      </c>
      <c r="F14" s="102" t="n">
        <v>20.2186736536725</v>
      </c>
      <c r="G14" s="28"/>
    </row>
    <row r="15" customFormat="false" ht="16.5" hidden="false" customHeight="true" outlineLevel="0" collapsed="false">
      <c r="A15" s="159" t="s">
        <v>355</v>
      </c>
      <c r="B15" s="159"/>
      <c r="C15" s="159"/>
      <c r="D15" s="159"/>
      <c r="E15" s="159"/>
      <c r="F15" s="159"/>
    </row>
    <row r="16" customFormat="false" ht="42" hidden="false" customHeight="true" outlineLevel="0" collapsed="false">
      <c r="B16" s="296"/>
      <c r="C16" s="296"/>
    </row>
  </sheetData>
  <mergeCells count="7">
    <mergeCell ref="A1:F1"/>
    <mergeCell ref="A2:F2"/>
    <mergeCell ref="A3:A4"/>
    <mergeCell ref="B3:C3"/>
    <mergeCell ref="D3:D4"/>
    <mergeCell ref="E3:F3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22.5" zeroHeight="false" outlineLevelRow="0" outlineLevelCol="0"/>
  <cols>
    <col collapsed="false" customWidth="true" hidden="false" outlineLevel="0" max="1" min="1" style="22" width="14.62"/>
    <col collapsed="false" customWidth="true" hidden="false" outlineLevel="0" max="2" min="2" style="22" width="12.5"/>
    <col collapsed="false" customWidth="true" hidden="false" outlineLevel="0" max="3" min="3" style="22" width="13.24"/>
    <col collapsed="false" customWidth="true" hidden="false" outlineLevel="0" max="4" min="4" style="22" width="12.87"/>
    <col collapsed="false" customWidth="true" hidden="false" outlineLevel="0" max="5" min="5" style="136" width="13.87"/>
    <col collapsed="false" customWidth="true" hidden="false" outlineLevel="0" max="6" min="6" style="22" width="13.24"/>
    <col collapsed="false" customWidth="false" hidden="false" outlineLevel="0" max="257" min="7" style="22" width="8.99"/>
  </cols>
  <sheetData>
    <row r="1" customFormat="false" ht="20.25" hidden="false" customHeight="true" outlineLevel="0" collapsed="false">
      <c r="A1" s="3" t="s">
        <v>356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297" t="s">
        <v>357</v>
      </c>
      <c r="B2" s="297"/>
      <c r="C2" s="297"/>
      <c r="D2" s="297"/>
      <c r="E2" s="297"/>
      <c r="F2" s="297"/>
    </row>
    <row r="3" customFormat="false" ht="18" hidden="false" customHeight="true" outlineLevel="0" collapsed="false">
      <c r="A3" s="26" t="s">
        <v>358</v>
      </c>
      <c r="B3" s="7" t="s">
        <v>359</v>
      </c>
      <c r="C3" s="298"/>
      <c r="D3" s="298"/>
      <c r="E3" s="298"/>
      <c r="F3" s="7" t="s">
        <v>360</v>
      </c>
    </row>
    <row r="4" customFormat="false" ht="30" hidden="false" customHeight="true" outlineLevel="0" collapsed="false">
      <c r="A4" s="26"/>
      <c r="B4" s="7"/>
      <c r="C4" s="6" t="s">
        <v>273</v>
      </c>
      <c r="D4" s="6" t="s">
        <v>274</v>
      </c>
      <c r="E4" s="7" t="s">
        <v>275</v>
      </c>
      <c r="F4" s="7"/>
    </row>
    <row r="5" customFormat="false" ht="24" hidden="false" customHeight="true" outlineLevel="0" collapsed="false">
      <c r="A5" s="64" t="s">
        <v>26</v>
      </c>
      <c r="B5" s="95" t="n">
        <v>1072780.65332953</v>
      </c>
      <c r="C5" s="95" t="n">
        <v>2365.726</v>
      </c>
      <c r="D5" s="95" t="n">
        <v>272101.225063595</v>
      </c>
      <c r="E5" s="96" t="n">
        <v>798313.702265937</v>
      </c>
      <c r="F5" s="96" t="n">
        <v>51963.8481129358</v>
      </c>
    </row>
    <row r="6" customFormat="false" ht="24" hidden="false" customHeight="true" outlineLevel="0" collapsed="false">
      <c r="A6" s="64" t="s">
        <v>28</v>
      </c>
      <c r="B6" s="95" t="n">
        <v>1076523.25093155</v>
      </c>
      <c r="C6" s="95" t="n">
        <v>1730.30681442659</v>
      </c>
      <c r="D6" s="95" t="n">
        <v>178785.590494032</v>
      </c>
      <c r="E6" s="96" t="n">
        <v>896007.353623088</v>
      </c>
      <c r="F6" s="96" t="n">
        <v>73827.0058313878</v>
      </c>
    </row>
    <row r="7" customFormat="false" ht="24" hidden="false" customHeight="true" outlineLevel="0" collapsed="false">
      <c r="A7" s="64" t="s">
        <v>30</v>
      </c>
      <c r="B7" s="95" t="n">
        <v>2573389.62628091</v>
      </c>
      <c r="C7" s="95" t="n">
        <v>3858.2818</v>
      </c>
      <c r="D7" s="95" t="n">
        <v>2068851.06145116</v>
      </c>
      <c r="E7" s="96" t="n">
        <v>500680.283029746</v>
      </c>
      <c r="F7" s="96" t="n">
        <v>114689.670636042</v>
      </c>
    </row>
    <row r="8" customFormat="false" ht="24" hidden="false" customHeight="true" outlineLevel="0" collapsed="false">
      <c r="A8" s="64" t="s">
        <v>32</v>
      </c>
      <c r="B8" s="95" t="n">
        <v>593914.287159517</v>
      </c>
      <c r="C8" s="95" t="n">
        <v>9009.3488</v>
      </c>
      <c r="D8" s="95" t="n">
        <v>237947.723039478</v>
      </c>
      <c r="E8" s="96" t="n">
        <v>346957.215320039</v>
      </c>
      <c r="F8" s="96" t="n">
        <v>64196.8866674431</v>
      </c>
    </row>
    <row r="9" customFormat="false" ht="24" hidden="false" customHeight="true" outlineLevel="0" collapsed="false">
      <c r="A9" s="64" t="s">
        <v>34</v>
      </c>
      <c r="B9" s="95" t="n">
        <v>391579.356398478</v>
      </c>
      <c r="C9" s="95" t="n">
        <v>6778.7268</v>
      </c>
      <c r="D9" s="95" t="n">
        <v>201334.588762382</v>
      </c>
      <c r="E9" s="96" t="n">
        <v>183466.040836096</v>
      </c>
      <c r="F9" s="96" t="n">
        <v>63196.1842079448</v>
      </c>
    </row>
    <row r="10" customFormat="false" ht="24" hidden="false" customHeight="true" outlineLevel="0" collapsed="false">
      <c r="A10" s="64" t="s">
        <v>36</v>
      </c>
      <c r="B10" s="95" t="n">
        <v>170562.545777352</v>
      </c>
      <c r="C10" s="95" t="n">
        <v>5939.2</v>
      </c>
      <c r="D10" s="95" t="n">
        <v>98406.7122541017</v>
      </c>
      <c r="E10" s="96" t="n">
        <v>66216.6335232507</v>
      </c>
      <c r="F10" s="96" t="n">
        <v>38307.1411066485</v>
      </c>
    </row>
    <row r="11" customFormat="false" ht="24" hidden="false" customHeight="true" outlineLevel="0" collapsed="false">
      <c r="A11" s="64" t="s">
        <v>38</v>
      </c>
      <c r="B11" s="95" t="n">
        <v>1794409.67622094</v>
      </c>
      <c r="C11" s="95" t="n">
        <v>7305.6858</v>
      </c>
      <c r="D11" s="95" t="n">
        <v>1024944.67610302</v>
      </c>
      <c r="E11" s="96" t="n">
        <v>762159.314317922</v>
      </c>
      <c r="F11" s="96" t="n">
        <v>57204.6472538615</v>
      </c>
    </row>
    <row r="12" customFormat="false" ht="24" hidden="false" customHeight="true" outlineLevel="0" collapsed="false">
      <c r="A12" s="64" t="s">
        <v>40</v>
      </c>
      <c r="B12" s="95" t="n">
        <v>872511.712859122</v>
      </c>
      <c r="C12" s="95" t="n">
        <v>29805.04</v>
      </c>
      <c r="D12" s="95" t="n">
        <v>597166.917538736</v>
      </c>
      <c r="E12" s="96" t="n">
        <v>245539.755320386</v>
      </c>
      <c r="F12" s="96" t="n">
        <v>61988.4133210511</v>
      </c>
    </row>
    <row r="13" customFormat="false" ht="24" hidden="false" customHeight="true" outlineLevel="0" collapsed="false">
      <c r="A13" s="64" t="s">
        <v>43</v>
      </c>
      <c r="B13" s="95" t="n">
        <v>426027.354758575</v>
      </c>
      <c r="C13" s="95" t="n">
        <v>40848.269</v>
      </c>
      <c r="D13" s="95" t="n">
        <v>261142.342438609</v>
      </c>
      <c r="E13" s="96" t="n">
        <v>124036.743319966</v>
      </c>
      <c r="F13" s="96" t="n">
        <v>40023.2377996688</v>
      </c>
    </row>
    <row r="14" customFormat="false" ht="24" hidden="false" customHeight="true" outlineLevel="0" collapsed="false">
      <c r="A14" s="64" t="s">
        <v>46</v>
      </c>
      <c r="B14" s="95" t="n">
        <v>943744.986496321</v>
      </c>
      <c r="C14" s="95" t="n">
        <v>18710.22</v>
      </c>
      <c r="D14" s="95" t="n">
        <v>581864.605212907</v>
      </c>
      <c r="E14" s="96" t="n">
        <v>343170.161283414</v>
      </c>
      <c r="F14" s="96" t="n">
        <v>77757.3616732502</v>
      </c>
    </row>
    <row r="15" customFormat="false" ht="24" hidden="false" customHeight="true" outlineLevel="0" collapsed="false">
      <c r="A15" s="64" t="s">
        <v>49</v>
      </c>
      <c r="B15" s="95" t="n">
        <v>779180.244566301</v>
      </c>
      <c r="C15" s="95" t="n">
        <v>45635.9675</v>
      </c>
      <c r="D15" s="95" t="n">
        <v>499740.654254414</v>
      </c>
      <c r="E15" s="96" t="n">
        <v>233803.622811887</v>
      </c>
      <c r="F15" s="96" t="n">
        <v>66094.6779852404</v>
      </c>
    </row>
    <row r="16" customFormat="false" ht="24" hidden="false" customHeight="true" outlineLevel="0" collapsed="false">
      <c r="A16" s="64" t="s">
        <v>52</v>
      </c>
      <c r="B16" s="95" t="n">
        <v>876457.562778247</v>
      </c>
      <c r="C16" s="95" t="n">
        <v>17749.363</v>
      </c>
      <c r="D16" s="95" t="n">
        <v>506478.939191434</v>
      </c>
      <c r="E16" s="96" t="n">
        <v>352229.260586813</v>
      </c>
      <c r="F16" s="96" t="n">
        <v>60298.9682135951</v>
      </c>
    </row>
    <row r="17" customFormat="false" ht="24" hidden="false" customHeight="true" outlineLevel="0" collapsed="false">
      <c r="A17" s="64" t="s">
        <v>56</v>
      </c>
      <c r="B17" s="95" t="n">
        <v>736264.847549054</v>
      </c>
      <c r="C17" s="95" t="n">
        <v>18307.3578</v>
      </c>
      <c r="D17" s="95" t="n">
        <v>403414.155830251</v>
      </c>
      <c r="E17" s="96" t="n">
        <v>314543.333918802</v>
      </c>
      <c r="F17" s="96" t="n">
        <v>61439.8838026498</v>
      </c>
    </row>
    <row r="18" customFormat="false" ht="24" hidden="false" customHeight="true" outlineLevel="0" collapsed="false">
      <c r="A18" s="64" t="s">
        <v>59</v>
      </c>
      <c r="B18" s="95" t="n">
        <v>792388.735140499</v>
      </c>
      <c r="C18" s="95" t="n">
        <v>46670.79214</v>
      </c>
      <c r="D18" s="95" t="n">
        <v>427475.919163673</v>
      </c>
      <c r="E18" s="96" t="n">
        <v>318242.023836826</v>
      </c>
      <c r="F18" s="96" t="n">
        <v>37749.7843143938</v>
      </c>
    </row>
    <row r="19" customFormat="false" ht="24" hidden="false" customHeight="true" outlineLevel="0" collapsed="false">
      <c r="A19" s="64" t="s">
        <v>62</v>
      </c>
      <c r="B19" s="95" t="n">
        <v>514812.401634708</v>
      </c>
      <c r="C19" s="95" t="n">
        <v>33490.54538</v>
      </c>
      <c r="D19" s="95" t="n">
        <v>311192.583705534</v>
      </c>
      <c r="E19" s="96" t="n">
        <v>170129.272549174</v>
      </c>
      <c r="F19" s="96" t="n">
        <v>45935.2479966012</v>
      </c>
    </row>
    <row r="20" customFormat="false" ht="24" hidden="false" customHeight="true" outlineLevel="0" collapsed="false">
      <c r="A20" s="64" t="s">
        <v>65</v>
      </c>
      <c r="B20" s="95" t="n">
        <v>670532.569423514</v>
      </c>
      <c r="C20" s="95" t="n">
        <v>45240</v>
      </c>
      <c r="D20" s="95" t="n">
        <v>405367.790864737</v>
      </c>
      <c r="E20" s="96" t="n">
        <v>219924.778558777</v>
      </c>
      <c r="F20" s="96" t="n">
        <v>56388.2628485003</v>
      </c>
    </row>
    <row r="21" customFormat="false" ht="24" hidden="false" customHeight="true" outlineLevel="0" collapsed="false">
      <c r="A21" s="64" t="s">
        <v>68</v>
      </c>
      <c r="B21" s="95" t="n">
        <v>557583.462252458</v>
      </c>
      <c r="C21" s="95" t="n">
        <v>39952.575</v>
      </c>
      <c r="D21" s="95" t="n">
        <v>393692.027947011</v>
      </c>
      <c r="E21" s="96" t="n">
        <v>123938.859305447</v>
      </c>
      <c r="F21" s="96" t="n">
        <v>55474.0417612196</v>
      </c>
    </row>
    <row r="22" customFormat="false" ht="24" hidden="false" customHeight="true" outlineLevel="0" collapsed="false">
      <c r="A22" s="64" t="s">
        <v>71</v>
      </c>
      <c r="B22" s="95" t="n">
        <v>698744.782062629</v>
      </c>
      <c r="C22" s="95" t="n">
        <v>1252.9455</v>
      </c>
      <c r="D22" s="95" t="n">
        <v>496995.438380372</v>
      </c>
      <c r="E22" s="96" t="n">
        <v>200496.398182257</v>
      </c>
      <c r="F22" s="96" t="n">
        <v>56535.0363738524</v>
      </c>
    </row>
    <row r="23" customFormat="false" ht="24" hidden="false" customHeight="true" outlineLevel="0" collapsed="false">
      <c r="A23" s="64" t="s">
        <v>73</v>
      </c>
      <c r="B23" s="95" t="n">
        <v>350425.565196916</v>
      </c>
      <c r="C23" s="95" t="n">
        <v>19980.85734</v>
      </c>
      <c r="D23" s="95" t="n">
        <v>229780.762070795</v>
      </c>
      <c r="E23" s="96" t="n">
        <v>100663.945786121</v>
      </c>
      <c r="F23" s="96" t="n">
        <v>61736.4877948813</v>
      </c>
    </row>
    <row r="24" customFormat="false" ht="24" hidden="false" customHeight="true" outlineLevel="0" collapsed="false">
      <c r="A24" s="64" t="s">
        <v>76</v>
      </c>
      <c r="B24" s="95" t="n">
        <v>671641.979955457</v>
      </c>
      <c r="C24" s="95" t="n">
        <v>33917.4</v>
      </c>
      <c r="D24" s="95" t="n">
        <v>366089.303182297</v>
      </c>
      <c r="E24" s="96" t="n">
        <v>271635.27677316</v>
      </c>
      <c r="F24" s="96" t="n">
        <v>63601.2556538188</v>
      </c>
    </row>
    <row r="25" customFormat="false" ht="24" hidden="false" customHeight="true" outlineLevel="0" collapsed="false">
      <c r="A25" s="64" t="s">
        <v>79</v>
      </c>
      <c r="B25" s="95" t="n">
        <v>778285.326311324</v>
      </c>
      <c r="C25" s="95" t="n">
        <v>11976.0952</v>
      </c>
      <c r="D25" s="95" t="n">
        <v>408292.106393496</v>
      </c>
      <c r="E25" s="96" t="n">
        <v>358017.124717828</v>
      </c>
      <c r="F25" s="96" t="n">
        <v>40797.1571090412</v>
      </c>
    </row>
    <row r="26" customFormat="false" ht="24" hidden="false" customHeight="true" outlineLevel="0" collapsed="false">
      <c r="A26" s="64" t="s">
        <v>82</v>
      </c>
      <c r="B26" s="95" t="n">
        <v>459782.513809542</v>
      </c>
      <c r="C26" s="95" t="n">
        <v>32300.432</v>
      </c>
      <c r="D26" s="95" t="n">
        <v>278986.911820068</v>
      </c>
      <c r="E26" s="96" t="n">
        <v>148495.169989475</v>
      </c>
      <c r="F26" s="96" t="n">
        <v>57116.9045149341</v>
      </c>
    </row>
    <row r="27" customFormat="false" ht="24" hidden="false" customHeight="true" outlineLevel="0" collapsed="false">
      <c r="A27" s="64" t="s">
        <v>85</v>
      </c>
      <c r="B27" s="95" t="n">
        <v>348223.672143531</v>
      </c>
      <c r="C27" s="95" t="n">
        <v>13585.5314</v>
      </c>
      <c r="D27" s="95" t="n">
        <v>235569.656769412</v>
      </c>
      <c r="E27" s="96" t="n">
        <v>99068.4839741192</v>
      </c>
      <c r="F27" s="96" t="n">
        <v>47620.0056264273</v>
      </c>
    </row>
    <row r="28" customFormat="false" ht="24" hidden="false" customHeight="true" outlineLevel="0" collapsed="false">
      <c r="A28" s="299" t="s">
        <v>88</v>
      </c>
      <c r="B28" s="158" t="n">
        <v>155802.887300754</v>
      </c>
      <c r="C28" s="158" t="n">
        <v>9278.3124</v>
      </c>
      <c r="D28" s="158" t="n">
        <v>92690.7181022481</v>
      </c>
      <c r="E28" s="300" t="n">
        <v>53833.856798506</v>
      </c>
      <c r="F28" s="300" t="n">
        <v>49815.4774589954</v>
      </c>
    </row>
    <row r="29" customFormat="false" ht="14.25" hidden="false" customHeight="true" outlineLevel="0" collapsed="false">
      <c r="A29" s="301"/>
      <c r="B29" s="302"/>
      <c r="C29" s="302"/>
      <c r="D29" s="302"/>
      <c r="E29" s="303"/>
      <c r="F29" s="304"/>
    </row>
  </sheetData>
  <mergeCells count="5">
    <mergeCell ref="A1:F1"/>
    <mergeCell ref="A2:F2"/>
    <mergeCell ref="A3:A4"/>
    <mergeCell ref="B3:B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8.99609375" defaultRowHeight="26.25" zeroHeight="false" outlineLevelRow="0" outlineLevelCol="0"/>
  <cols>
    <col collapsed="false" customWidth="true" hidden="false" outlineLevel="0" max="1" min="1" style="22" width="32.99"/>
    <col collapsed="false" customWidth="true" hidden="false" outlineLevel="0" max="5" min="2" style="22" width="11.87"/>
    <col collapsed="false" customWidth="false" hidden="false" outlineLevel="0" max="257" min="6" style="22" width="8.99"/>
  </cols>
  <sheetData>
    <row r="1" customFormat="false" ht="32.25" hidden="false" customHeight="true" outlineLevel="0" collapsed="false">
      <c r="A1" s="125" t="s">
        <v>361</v>
      </c>
      <c r="B1" s="125"/>
      <c r="C1" s="125"/>
      <c r="D1" s="125"/>
      <c r="E1" s="125"/>
    </row>
    <row r="2" customFormat="false" ht="15" hidden="false" customHeight="true" outlineLevel="0" collapsed="false">
      <c r="A2" s="275" t="s">
        <v>362</v>
      </c>
      <c r="B2" s="275"/>
      <c r="C2" s="275"/>
      <c r="D2" s="275"/>
      <c r="E2" s="275"/>
    </row>
    <row r="3" customFormat="false" ht="48" hidden="false" customHeight="true" outlineLevel="0" collapsed="false">
      <c r="A3" s="305" t="s">
        <v>363</v>
      </c>
      <c r="B3" s="306" t="s">
        <v>112</v>
      </c>
      <c r="C3" s="307" t="s">
        <v>113</v>
      </c>
      <c r="D3" s="307" t="s">
        <v>114</v>
      </c>
      <c r="E3" s="307" t="s">
        <v>115</v>
      </c>
    </row>
    <row r="4" customFormat="false" ht="42.75" hidden="false" customHeight="true" outlineLevel="0" collapsed="false">
      <c r="A4" s="308" t="s">
        <v>364</v>
      </c>
      <c r="B4" s="309"/>
      <c r="C4" s="310"/>
      <c r="D4" s="310"/>
      <c r="E4" s="311"/>
    </row>
    <row r="5" customFormat="false" ht="42.75" hidden="false" customHeight="true" outlineLevel="0" collapsed="false">
      <c r="A5" s="312" t="s">
        <v>365</v>
      </c>
      <c r="B5" s="313" t="n">
        <v>18.5</v>
      </c>
      <c r="C5" s="314" t="n">
        <v>9.1</v>
      </c>
      <c r="D5" s="315" t="n">
        <v>6.71674233568475</v>
      </c>
      <c r="E5" s="315" t="n">
        <v>6.71102427702359</v>
      </c>
    </row>
    <row r="6" customFormat="false" ht="42.75" hidden="false" customHeight="true" outlineLevel="0" collapsed="false">
      <c r="A6" s="312" t="s">
        <v>366</v>
      </c>
      <c r="B6" s="313" t="n">
        <v>44.5</v>
      </c>
      <c r="C6" s="314" t="n">
        <v>68.2</v>
      </c>
      <c r="D6" s="315" t="n">
        <v>67.1622332637353</v>
      </c>
      <c r="E6" s="315" t="n">
        <v>67.2342812653212</v>
      </c>
    </row>
    <row r="7" customFormat="false" ht="42.75" hidden="false" customHeight="true" outlineLevel="0" collapsed="false">
      <c r="A7" s="312" t="s">
        <v>367</v>
      </c>
      <c r="B7" s="313" t="n">
        <v>37</v>
      </c>
      <c r="C7" s="314" t="n">
        <v>22.7</v>
      </c>
      <c r="D7" s="315" t="n">
        <v>26.12102440058</v>
      </c>
      <c r="E7" s="315" t="n">
        <v>26.0546944576552</v>
      </c>
    </row>
    <row r="8" customFormat="false" ht="42.75" hidden="false" customHeight="true" outlineLevel="0" collapsed="false">
      <c r="A8" s="308" t="s">
        <v>368</v>
      </c>
      <c r="B8" s="313"/>
      <c r="C8" s="314"/>
      <c r="D8" s="315"/>
      <c r="E8" s="315"/>
    </row>
    <row r="9" customFormat="false" ht="42.75" hidden="false" customHeight="true" outlineLevel="0" collapsed="false">
      <c r="A9" s="312" t="s">
        <v>365</v>
      </c>
      <c r="B9" s="313" t="n">
        <v>6.81</v>
      </c>
      <c r="C9" s="314" t="n">
        <v>3.46736590755021</v>
      </c>
      <c r="D9" s="315" t="n">
        <v>2.88971464906807</v>
      </c>
      <c r="E9" s="315" t="n">
        <v>2.8</v>
      </c>
    </row>
    <row r="10" customFormat="false" ht="42.75" hidden="false" customHeight="true" outlineLevel="0" collapsed="false">
      <c r="A10" s="312" t="s">
        <v>366</v>
      </c>
      <c r="B10" s="313" t="n">
        <v>52.35</v>
      </c>
      <c r="C10" s="314" t="n">
        <v>60.9020157360784</v>
      </c>
      <c r="D10" s="315" t="n">
        <v>57.7381161416329</v>
      </c>
      <c r="E10" s="315" t="n">
        <v>58.0389702114644</v>
      </c>
    </row>
    <row r="11" customFormat="false" ht="42.75" hidden="false" customHeight="true" outlineLevel="0" collapsed="false">
      <c r="A11" s="312" t="s">
        <v>367</v>
      </c>
      <c r="B11" s="313" t="n">
        <v>40.84</v>
      </c>
      <c r="C11" s="314" t="n">
        <v>35.6306183563714</v>
      </c>
      <c r="D11" s="315" t="n">
        <v>39.3721692092991</v>
      </c>
      <c r="E11" s="315" t="n">
        <v>39.2191951674414</v>
      </c>
    </row>
    <row r="12" customFormat="false" ht="42.75" hidden="false" customHeight="true" outlineLevel="0" collapsed="false">
      <c r="A12" s="308" t="s">
        <v>369</v>
      </c>
      <c r="B12" s="313"/>
      <c r="C12" s="314"/>
      <c r="D12" s="315"/>
      <c r="E12" s="315"/>
    </row>
    <row r="13" customFormat="false" ht="42.75" hidden="false" customHeight="true" outlineLevel="0" collapsed="false">
      <c r="A13" s="312" t="s">
        <v>370</v>
      </c>
      <c r="B13" s="313" t="n">
        <v>74.2</v>
      </c>
      <c r="C13" s="314" t="n">
        <v>62.47</v>
      </c>
      <c r="D13" s="315" t="n">
        <v>59.3137352704501</v>
      </c>
      <c r="E13" s="315" t="n">
        <v>56.51</v>
      </c>
    </row>
    <row r="14" customFormat="false" ht="42.75" hidden="false" customHeight="true" outlineLevel="0" collapsed="false">
      <c r="A14" s="312" t="s">
        <v>158</v>
      </c>
      <c r="B14" s="313" t="n">
        <v>25.8</v>
      </c>
      <c r="C14" s="314" t="n">
        <v>37.526</v>
      </c>
      <c r="D14" s="315" t="n">
        <v>40.6862636025888</v>
      </c>
      <c r="E14" s="315" t="n">
        <v>43.49</v>
      </c>
    </row>
    <row r="15" customFormat="false" ht="42.75" hidden="false" customHeight="true" outlineLevel="0" collapsed="false">
      <c r="A15" s="308" t="s">
        <v>371</v>
      </c>
      <c r="B15" s="313"/>
      <c r="C15" s="314"/>
      <c r="D15" s="315"/>
      <c r="E15" s="315"/>
    </row>
    <row r="16" customFormat="false" ht="42.75" hidden="false" customHeight="true" outlineLevel="0" collapsed="false">
      <c r="A16" s="316" t="s">
        <v>372</v>
      </c>
      <c r="B16" s="317"/>
      <c r="C16" s="318" t="n">
        <v>28.06</v>
      </c>
      <c r="D16" s="319" t="n">
        <v>29.28</v>
      </c>
      <c r="E16" s="319" t="n">
        <v>30.1746494535171</v>
      </c>
      <c r="F16" s="320"/>
      <c r="H16" s="320"/>
    </row>
    <row r="17" customFormat="false" ht="14.25" hidden="false" customHeight="true" outlineLevel="0" collapsed="false">
      <c r="A17" s="321"/>
      <c r="B17" s="321"/>
      <c r="C17" s="321"/>
      <c r="D17" s="321"/>
      <c r="E17" s="322"/>
      <c r="F17" s="320"/>
      <c r="G17" s="322"/>
      <c r="H17" s="320"/>
    </row>
    <row r="18" customFormat="false" ht="26.25" hidden="false" customHeight="true" outlineLevel="0" collapsed="false">
      <c r="E18" s="322"/>
      <c r="F18" s="320"/>
      <c r="H18" s="320"/>
    </row>
    <row r="19" customFormat="false" ht="26.25" hidden="false" customHeight="true" outlineLevel="0" collapsed="false">
      <c r="E19" s="322"/>
      <c r="F19" s="320"/>
      <c r="H19" s="320"/>
    </row>
  </sheetData>
  <mergeCells count="3">
    <mergeCell ref="A1:E1"/>
    <mergeCell ref="A2:E2"/>
    <mergeCell ref="A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6.75"/>
    <col collapsed="false" customWidth="true" hidden="false" outlineLevel="0" max="3" min="3" style="24" width="28.5"/>
    <col collapsed="false" customWidth="true" hidden="false" outlineLevel="0" max="4" min="4" style="1" width="7.5"/>
    <col collapsed="false" customWidth="true" hidden="false" outlineLevel="0" max="5" min="5" style="1" width="29.24"/>
    <col collapsed="false" customWidth="false" hidden="false" outlineLevel="0" max="6" min="6" style="25" width="8.99"/>
    <col collapsed="false" customWidth="false" hidden="false" outlineLevel="0" max="257" min="7" style="1" width="8.99"/>
  </cols>
  <sheetData>
    <row r="1" customFormat="false" ht="20.25" hidden="false" customHeight="true" outlineLevel="0" collapsed="false">
      <c r="A1" s="3" t="s">
        <v>2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4"/>
      <c r="D2" s="4"/>
      <c r="E2" s="4"/>
    </row>
    <row r="3" s="28" customFormat="true" ht="18.75" hidden="false" customHeight="true" outlineLevel="0" collapsed="false">
      <c r="A3" s="26" t="s">
        <v>21</v>
      </c>
      <c r="B3" s="6" t="s">
        <v>22</v>
      </c>
      <c r="C3" s="6"/>
      <c r="D3" s="7" t="s">
        <v>23</v>
      </c>
      <c r="E3" s="7"/>
      <c r="F3" s="27"/>
    </row>
    <row r="4" s="28" customFormat="true" ht="30" hidden="false" customHeight="true" outlineLevel="0" collapsed="false">
      <c r="A4" s="26"/>
      <c r="B4" s="6" t="s">
        <v>24</v>
      </c>
      <c r="C4" s="6" t="s">
        <v>25</v>
      </c>
      <c r="D4" s="6" t="s">
        <v>24</v>
      </c>
      <c r="E4" s="7" t="s">
        <v>25</v>
      </c>
      <c r="F4" s="27"/>
    </row>
    <row r="5" s="35" customFormat="true" ht="59.45" hidden="false" customHeight="true" outlineLevel="0" collapsed="false">
      <c r="A5" s="29" t="s">
        <v>26</v>
      </c>
      <c r="B5" s="30" t="n">
        <v>19</v>
      </c>
      <c r="C5" s="31" t="s">
        <v>27</v>
      </c>
      <c r="D5" s="32"/>
      <c r="E5" s="33"/>
      <c r="F5" s="34"/>
    </row>
    <row r="6" s="35" customFormat="true" ht="44.25" hidden="false" customHeight="true" outlineLevel="0" collapsed="false">
      <c r="A6" s="29" t="s">
        <v>28</v>
      </c>
      <c r="B6" s="30" t="n">
        <v>10</v>
      </c>
      <c r="C6" s="31" t="s">
        <v>29</v>
      </c>
      <c r="D6" s="32"/>
      <c r="E6" s="33"/>
      <c r="F6" s="36"/>
    </row>
    <row r="7" s="35" customFormat="true" ht="44.25" hidden="false" customHeight="true" outlineLevel="0" collapsed="false">
      <c r="A7" s="29" t="s">
        <v>30</v>
      </c>
      <c r="B7" s="30" t="n">
        <v>7</v>
      </c>
      <c r="C7" s="31" t="s">
        <v>31</v>
      </c>
      <c r="D7" s="32"/>
      <c r="E7" s="33"/>
      <c r="F7" s="36"/>
    </row>
    <row r="8" s="35" customFormat="true" ht="44.25" hidden="false" customHeight="true" outlineLevel="0" collapsed="false">
      <c r="A8" s="29" t="s">
        <v>32</v>
      </c>
      <c r="B8" s="30" t="n">
        <v>9</v>
      </c>
      <c r="C8" s="31" t="s">
        <v>33</v>
      </c>
      <c r="D8" s="37"/>
      <c r="E8" s="38"/>
      <c r="F8" s="36"/>
    </row>
    <row r="9" s="35" customFormat="true" ht="63" hidden="false" customHeight="true" outlineLevel="0" collapsed="false">
      <c r="A9" s="29" t="s">
        <v>34</v>
      </c>
      <c r="B9" s="30" t="n">
        <v>10</v>
      </c>
      <c r="C9" s="31" t="s">
        <v>35</v>
      </c>
      <c r="D9" s="37"/>
      <c r="E9" s="38"/>
      <c r="F9" s="36"/>
    </row>
    <row r="10" s="35" customFormat="true" ht="44.25" hidden="false" customHeight="true" outlineLevel="0" collapsed="false">
      <c r="A10" s="29" t="s">
        <v>36</v>
      </c>
      <c r="B10" s="30" t="n">
        <v>1</v>
      </c>
      <c r="C10" s="39" t="s">
        <v>36</v>
      </c>
      <c r="D10" s="37" t="n">
        <v>4</v>
      </c>
      <c r="E10" s="40" t="s">
        <v>37</v>
      </c>
      <c r="F10" s="36"/>
    </row>
    <row r="11" s="35" customFormat="true" ht="53.25" hidden="false" customHeight="true" outlineLevel="0" collapsed="false">
      <c r="A11" s="29" t="s">
        <v>38</v>
      </c>
      <c r="B11" s="30" t="n">
        <v>15</v>
      </c>
      <c r="C11" s="39" t="s">
        <v>39</v>
      </c>
      <c r="D11" s="37"/>
      <c r="E11" s="40"/>
      <c r="F11" s="36"/>
    </row>
    <row r="12" s="42" customFormat="true" ht="44.25" hidden="false" customHeight="true" outlineLevel="0" collapsed="false">
      <c r="A12" s="29" t="s">
        <v>40</v>
      </c>
      <c r="B12" s="30" t="n">
        <v>4</v>
      </c>
      <c r="C12" s="39" t="s">
        <v>41</v>
      </c>
      <c r="D12" s="37" t="n">
        <v>12</v>
      </c>
      <c r="E12" s="41" t="s">
        <v>42</v>
      </c>
      <c r="F12" s="34"/>
    </row>
    <row r="13" s="35" customFormat="true" ht="53.45" hidden="false" customHeight="true" outlineLevel="0" collapsed="false">
      <c r="A13" s="29" t="s">
        <v>43</v>
      </c>
      <c r="B13" s="30" t="n">
        <v>3</v>
      </c>
      <c r="C13" s="39" t="s">
        <v>44</v>
      </c>
      <c r="D13" s="37" t="n">
        <v>16</v>
      </c>
      <c r="E13" s="40" t="s">
        <v>45</v>
      </c>
      <c r="F13" s="36"/>
    </row>
    <row r="14" s="35" customFormat="true" ht="44.25" hidden="false" customHeight="true" outlineLevel="0" collapsed="false">
      <c r="A14" s="29" t="s">
        <v>46</v>
      </c>
      <c r="B14" s="30" t="n">
        <v>2</v>
      </c>
      <c r="C14" s="39" t="s">
        <v>47</v>
      </c>
      <c r="D14" s="37" t="n">
        <v>12</v>
      </c>
      <c r="E14" s="40" t="s">
        <v>48</v>
      </c>
      <c r="F14" s="36"/>
    </row>
    <row r="15" s="35" customFormat="true" ht="44.25" hidden="false" customHeight="true" outlineLevel="0" collapsed="false">
      <c r="A15" s="29" t="s">
        <v>49</v>
      </c>
      <c r="B15" s="30" t="n">
        <v>8</v>
      </c>
      <c r="C15" s="39" t="s">
        <v>50</v>
      </c>
      <c r="D15" s="37" t="n">
        <v>6</v>
      </c>
      <c r="E15" s="40" t="s">
        <v>51</v>
      </c>
      <c r="F15" s="36"/>
    </row>
    <row r="16" s="35" customFormat="true" ht="44.25" hidden="false" customHeight="true" outlineLevel="0" collapsed="false">
      <c r="A16" s="29" t="s">
        <v>52</v>
      </c>
      <c r="B16" s="30" t="n">
        <v>1</v>
      </c>
      <c r="C16" s="39" t="s">
        <v>53</v>
      </c>
      <c r="D16" s="37" t="n">
        <v>12</v>
      </c>
      <c r="E16" s="40" t="s">
        <v>54</v>
      </c>
      <c r="F16" s="36"/>
    </row>
    <row r="18" customFormat="false" ht="23.25" hidden="false" customHeight="true" outlineLevel="0" collapsed="false">
      <c r="B18" s="1" t="n">
        <f aca="false">SUM(B5:B16)</f>
        <v>89</v>
      </c>
      <c r="D18" s="1" t="n">
        <f aca="false">SUM(D5:D16)</f>
        <v>62</v>
      </c>
    </row>
    <row r="29" s="35" customFormat="true" ht="44.25" hidden="false" customHeight="true" outlineLevel="0" collapsed="false">
      <c r="F29" s="36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29.36"/>
    <col collapsed="false" customWidth="true" hidden="false" outlineLevel="0" max="5" min="2" style="1" width="12.87"/>
    <col collapsed="false" customWidth="false" hidden="false" outlineLevel="0" max="257" min="6" style="1" width="8.99"/>
  </cols>
  <sheetData>
    <row r="1" s="1" customFormat="true" ht="27.75" hidden="false" customHeight="true" outlineLevel="0" collapsed="false">
      <c r="A1" s="3" t="s">
        <v>373</v>
      </c>
      <c r="B1" s="3"/>
      <c r="C1" s="3"/>
      <c r="D1" s="3"/>
      <c r="E1" s="3"/>
    </row>
    <row r="2" s="1" customFormat="true" ht="15" hidden="false" customHeight="true" outlineLevel="0" collapsed="false">
      <c r="A2" s="297" t="s">
        <v>374</v>
      </c>
      <c r="B2" s="297"/>
      <c r="C2" s="297"/>
      <c r="D2" s="297"/>
      <c r="E2" s="297"/>
    </row>
    <row r="3" s="1" customFormat="true" ht="48" hidden="false" customHeight="true" outlineLevel="0" collapsed="false">
      <c r="A3" s="5" t="s">
        <v>363</v>
      </c>
      <c r="B3" s="289" t="s">
        <v>112</v>
      </c>
      <c r="C3" s="288" t="s">
        <v>113</v>
      </c>
      <c r="D3" s="307" t="s">
        <v>114</v>
      </c>
      <c r="E3" s="307" t="s">
        <v>115</v>
      </c>
    </row>
    <row r="4" customFormat="false" ht="36" hidden="false" customHeight="true" outlineLevel="0" collapsed="false">
      <c r="A4" s="79" t="s">
        <v>375</v>
      </c>
      <c r="B4" s="323"/>
      <c r="C4" s="324" t="n">
        <v>0.16</v>
      </c>
      <c r="D4" s="144" t="n">
        <v>0.06</v>
      </c>
      <c r="E4" s="144" t="n">
        <v>0.0671489889659419</v>
      </c>
    </row>
    <row r="5" customFormat="false" ht="36" hidden="false" customHeight="true" outlineLevel="0" collapsed="false">
      <c r="A5" s="79" t="s">
        <v>376</v>
      </c>
      <c r="B5" s="292"/>
      <c r="C5" s="144" t="n">
        <v>15.349</v>
      </c>
      <c r="D5" s="144" t="n">
        <v>13.68</v>
      </c>
      <c r="E5" s="144" t="n">
        <v>12.1771539579612</v>
      </c>
    </row>
    <row r="6" customFormat="false" ht="36" hidden="false" customHeight="true" outlineLevel="0" collapsed="false">
      <c r="A6" s="79" t="s">
        <v>377</v>
      </c>
      <c r="B6" s="292"/>
      <c r="C6" s="144" t="n">
        <v>55.329</v>
      </c>
      <c r="D6" s="144" t="n">
        <v>55.8</v>
      </c>
      <c r="E6" s="144" t="n">
        <v>56.4695561245541</v>
      </c>
    </row>
    <row r="7" customFormat="false" ht="36" hidden="false" customHeight="true" outlineLevel="0" collapsed="false">
      <c r="A7" s="79" t="s">
        <v>378</v>
      </c>
      <c r="B7" s="292"/>
      <c r="C7" s="144" t="n">
        <v>1.096</v>
      </c>
      <c r="D7" s="144" t="n">
        <v>1.19</v>
      </c>
      <c r="E7" s="144" t="n">
        <v>1.11149032319824</v>
      </c>
    </row>
    <row r="8" customFormat="false" ht="36" hidden="false" customHeight="true" outlineLevel="0" collapsed="false">
      <c r="A8" s="91" t="s">
        <v>379</v>
      </c>
      <c r="B8" s="292"/>
      <c r="C8" s="144"/>
      <c r="D8" s="325"/>
      <c r="E8" s="325"/>
    </row>
    <row r="9" customFormat="false" ht="36" hidden="false" customHeight="true" outlineLevel="0" collapsed="false">
      <c r="A9" s="79" t="s">
        <v>365</v>
      </c>
      <c r="B9" s="292"/>
      <c r="C9" s="326" t="n">
        <f aca="false">100-C10-C11</f>
        <v>0.0510000000000019</v>
      </c>
      <c r="D9" s="82" t="n">
        <v>0.0714619419796479</v>
      </c>
      <c r="E9" s="82" t="n">
        <v>0.04</v>
      </c>
    </row>
    <row r="10" customFormat="false" ht="36" hidden="false" customHeight="true" outlineLevel="0" collapsed="false">
      <c r="A10" s="79" t="s">
        <v>366</v>
      </c>
      <c r="B10" s="81" t="n">
        <v>49.3</v>
      </c>
      <c r="C10" s="82" t="n">
        <v>45.977</v>
      </c>
      <c r="D10" s="82" t="n">
        <v>36.4854727347673</v>
      </c>
      <c r="E10" s="82" t="n">
        <v>36.91</v>
      </c>
    </row>
    <row r="11" customFormat="false" ht="36" hidden="false" customHeight="true" outlineLevel="0" collapsed="false">
      <c r="A11" s="79" t="s">
        <v>367</v>
      </c>
      <c r="B11" s="81" t="n">
        <v>50.7</v>
      </c>
      <c r="C11" s="82" t="n">
        <v>53.972</v>
      </c>
      <c r="D11" s="82" t="n">
        <v>63.443065323253</v>
      </c>
      <c r="E11" s="82" t="n">
        <v>63.05</v>
      </c>
    </row>
    <row r="12" customFormat="false" ht="36" hidden="false" customHeight="true" outlineLevel="0" collapsed="false">
      <c r="A12" s="91" t="s">
        <v>380</v>
      </c>
      <c r="B12" s="292" t="n">
        <v>25.3</v>
      </c>
      <c r="C12" s="144" t="n">
        <v>26.845</v>
      </c>
      <c r="D12" s="144" t="n">
        <v>35.79</v>
      </c>
      <c r="E12" s="144" t="n">
        <v>37.69</v>
      </c>
    </row>
    <row r="13" customFormat="false" ht="36" hidden="false" customHeight="true" outlineLevel="0" collapsed="false">
      <c r="A13" s="91" t="s">
        <v>381</v>
      </c>
      <c r="B13" s="292"/>
      <c r="C13" s="144"/>
      <c r="D13" s="144"/>
      <c r="E13" s="144"/>
    </row>
    <row r="14" customFormat="false" ht="36" hidden="false" customHeight="true" outlineLevel="0" collapsed="false">
      <c r="A14" s="79" t="s">
        <v>382</v>
      </c>
      <c r="B14" s="292" t="n">
        <v>22.7</v>
      </c>
      <c r="C14" s="144" t="n">
        <v>23.369</v>
      </c>
      <c r="D14" s="144" t="n">
        <v>27.3920104197542</v>
      </c>
      <c r="E14" s="144" t="n">
        <v>28.7521361716147</v>
      </c>
    </row>
    <row r="15" customFormat="false" ht="36" hidden="false" customHeight="true" outlineLevel="0" collapsed="false">
      <c r="A15" s="79" t="s">
        <v>383</v>
      </c>
      <c r="B15" s="292" t="n">
        <v>0.8</v>
      </c>
      <c r="C15" s="144" t="n">
        <v>1.5</v>
      </c>
      <c r="D15" s="144" t="n">
        <v>2.25243649223651</v>
      </c>
      <c r="E15" s="144" t="n">
        <v>2.59656356237129</v>
      </c>
    </row>
    <row r="16" customFormat="false" ht="36" hidden="false" customHeight="true" outlineLevel="0" collapsed="false">
      <c r="A16" s="79" t="s">
        <v>384</v>
      </c>
      <c r="B16" s="292" t="n">
        <v>64</v>
      </c>
      <c r="C16" s="144" t="n">
        <v>64.096</v>
      </c>
      <c r="D16" s="144" t="n">
        <v>56.5363208012186</v>
      </c>
      <c r="E16" s="144" t="n">
        <v>55.4640968732794</v>
      </c>
    </row>
    <row r="17" customFormat="false" ht="36" hidden="false" customHeight="true" outlineLevel="0" collapsed="false">
      <c r="A17" s="91" t="s">
        <v>385</v>
      </c>
      <c r="B17" s="292"/>
      <c r="C17" s="144"/>
      <c r="D17" s="144"/>
      <c r="E17" s="144"/>
    </row>
    <row r="18" customFormat="false" ht="36" hidden="false" customHeight="true" outlineLevel="0" collapsed="false">
      <c r="A18" s="79" t="s">
        <v>386</v>
      </c>
      <c r="B18" s="292" t="n">
        <v>86.8</v>
      </c>
      <c r="C18" s="144" t="n">
        <v>53.2716</v>
      </c>
      <c r="D18" s="144" t="n">
        <v>28.6700064960902</v>
      </c>
      <c r="E18" s="144" t="n">
        <v>24.8697808085662</v>
      </c>
    </row>
    <row r="19" customFormat="false" ht="36" hidden="false" customHeight="true" outlineLevel="0" collapsed="false">
      <c r="A19" s="99" t="s">
        <v>387</v>
      </c>
      <c r="B19" s="295" t="n">
        <v>3</v>
      </c>
      <c r="C19" s="147" t="n">
        <v>44.1536</v>
      </c>
      <c r="D19" s="147" t="n">
        <v>64.8785759786103</v>
      </c>
      <c r="E19" s="147" t="n">
        <v>29.6247823977927</v>
      </c>
      <c r="F19" s="327"/>
    </row>
    <row r="20" customFormat="false" ht="26.25" hidden="false" customHeight="true" outlineLevel="0" collapsed="false">
      <c r="B20" s="328"/>
      <c r="C20" s="328"/>
      <c r="D20" s="328"/>
      <c r="E20" s="328"/>
      <c r="F20" s="327"/>
    </row>
    <row r="21" customFormat="false" ht="26.25" hidden="false" customHeight="true" outlineLevel="0" collapsed="false">
      <c r="E21" s="329"/>
      <c r="F21" s="327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9.36"/>
    <col collapsed="false" customWidth="true" hidden="false" outlineLevel="0" max="2" min="2" style="330" width="9.75"/>
    <col collapsed="false" customWidth="true" hidden="false" outlineLevel="0" max="5" min="3" style="0" width="13.87"/>
    <col collapsed="false" customWidth="false" hidden="false" outlineLevel="0" max="6" min="6" style="269" width="8.99"/>
  </cols>
  <sheetData>
    <row r="1" customFormat="false" ht="20.25" hidden="false" customHeight="true" outlineLevel="0" collapsed="false">
      <c r="A1" s="331" t="s">
        <v>388</v>
      </c>
      <c r="B1" s="331"/>
      <c r="C1" s="331"/>
      <c r="D1" s="331"/>
      <c r="E1" s="331"/>
    </row>
    <row r="2" customFormat="false" ht="9.75" hidden="false" customHeight="true" outlineLevel="0" collapsed="false">
      <c r="A2" s="332"/>
      <c r="B2" s="333"/>
      <c r="C2" s="333"/>
      <c r="D2" s="333"/>
      <c r="E2" s="334"/>
    </row>
    <row r="3" s="340" customFormat="true" ht="21.75" hidden="false" customHeight="true" outlineLevel="0" collapsed="false">
      <c r="A3" s="335" t="s">
        <v>110</v>
      </c>
      <c r="B3" s="336" t="s">
        <v>389</v>
      </c>
      <c r="C3" s="337" t="s">
        <v>390</v>
      </c>
      <c r="D3" s="337" t="s">
        <v>391</v>
      </c>
      <c r="E3" s="338" t="s">
        <v>392</v>
      </c>
      <c r="F3" s="339"/>
    </row>
    <row r="4" s="340" customFormat="true" ht="21.75" hidden="false" customHeight="true" outlineLevel="0" collapsed="false">
      <c r="A4" s="335"/>
      <c r="B4" s="336"/>
      <c r="C4" s="336"/>
      <c r="D4" s="336"/>
      <c r="E4" s="338"/>
      <c r="F4" s="341"/>
      <c r="G4" s="342"/>
      <c r="H4" s="110"/>
    </row>
    <row r="5" customFormat="false" ht="33" hidden="false" customHeight="true" outlineLevel="0" collapsed="false">
      <c r="A5" s="343" t="s">
        <v>393</v>
      </c>
      <c r="B5" s="344" t="s">
        <v>254</v>
      </c>
      <c r="C5" s="345" t="n">
        <v>180661</v>
      </c>
      <c r="D5" s="345" t="n">
        <v>194817</v>
      </c>
      <c r="E5" s="346" t="n">
        <v>7.83567012249462</v>
      </c>
    </row>
    <row r="6" customFormat="false" ht="33" hidden="false" customHeight="true" outlineLevel="0" collapsed="false">
      <c r="A6" s="347" t="s">
        <v>394</v>
      </c>
      <c r="B6" s="344" t="s">
        <v>254</v>
      </c>
      <c r="C6" s="345" t="n">
        <v>28172</v>
      </c>
      <c r="D6" s="345" t="n">
        <v>33724</v>
      </c>
      <c r="E6" s="346" t="n">
        <v>19.7075110038336</v>
      </c>
    </row>
    <row r="7" customFormat="false" ht="33" hidden="false" customHeight="true" outlineLevel="0" collapsed="false">
      <c r="A7" s="343" t="s">
        <v>395</v>
      </c>
      <c r="B7" s="344" t="s">
        <v>254</v>
      </c>
      <c r="C7" s="345" t="n">
        <v>149736</v>
      </c>
      <c r="D7" s="345" t="n">
        <v>158111</v>
      </c>
      <c r="E7" s="346" t="n">
        <v>5.59317732542608</v>
      </c>
    </row>
    <row r="8" customFormat="false" ht="33" hidden="false" customHeight="true" outlineLevel="0" collapsed="false">
      <c r="A8" s="343" t="s">
        <v>396</v>
      </c>
      <c r="B8" s="344" t="s">
        <v>119</v>
      </c>
      <c r="C8" s="348" t="n">
        <v>111.8517</v>
      </c>
      <c r="D8" s="348" t="n">
        <v>114.36</v>
      </c>
      <c r="E8" s="346" t="n">
        <v>3.76553851737593</v>
      </c>
    </row>
    <row r="9" customFormat="false" ht="33" hidden="false" customHeight="true" outlineLevel="0" collapsed="false">
      <c r="A9" s="347" t="s">
        <v>394</v>
      </c>
      <c r="B9" s="344" t="s">
        <v>119</v>
      </c>
      <c r="C9" s="348" t="n">
        <v>46.8094</v>
      </c>
      <c r="D9" s="348" t="n">
        <v>48.66</v>
      </c>
      <c r="E9" s="346" t="n">
        <v>3.37794773741236</v>
      </c>
    </row>
    <row r="10" customFormat="false" ht="33" hidden="false" customHeight="true" outlineLevel="0" collapsed="false">
      <c r="A10" s="343" t="s">
        <v>395</v>
      </c>
      <c r="B10" s="344" t="s">
        <v>119</v>
      </c>
      <c r="C10" s="348" t="n">
        <v>49.7219</v>
      </c>
      <c r="D10" s="348" t="n">
        <v>51.61</v>
      </c>
      <c r="E10" s="346" t="n">
        <v>4.53716832084261</v>
      </c>
    </row>
    <row r="11" customFormat="false" ht="33" hidden="false" customHeight="true" outlineLevel="0" collapsed="false">
      <c r="A11" s="343" t="s">
        <v>272</v>
      </c>
      <c r="B11" s="344" t="s">
        <v>132</v>
      </c>
      <c r="C11" s="345" t="n">
        <v>7046158</v>
      </c>
      <c r="D11" s="345" t="n">
        <v>8306338</v>
      </c>
      <c r="E11" s="346" t="n">
        <v>14.5</v>
      </c>
    </row>
    <row r="12" customFormat="false" ht="33" hidden="false" customHeight="true" outlineLevel="0" collapsed="false">
      <c r="A12" s="347" t="s">
        <v>397</v>
      </c>
      <c r="B12" s="344" t="s">
        <v>132</v>
      </c>
      <c r="C12" s="345" t="n">
        <v>290649</v>
      </c>
      <c r="D12" s="345" t="n">
        <v>308750</v>
      </c>
      <c r="E12" s="346" t="n">
        <v>3.2</v>
      </c>
    </row>
    <row r="13" customFormat="false" ht="33" hidden="false" customHeight="true" outlineLevel="0" collapsed="false">
      <c r="A13" s="343" t="s">
        <v>398</v>
      </c>
      <c r="B13" s="344" t="s">
        <v>132</v>
      </c>
      <c r="C13" s="345" t="n">
        <v>3720852</v>
      </c>
      <c r="D13" s="345" t="n">
        <v>4537221</v>
      </c>
      <c r="E13" s="346" t="n">
        <v>17.1</v>
      </c>
    </row>
    <row r="14" customFormat="false" ht="33" hidden="false" customHeight="true" outlineLevel="0" collapsed="false">
      <c r="A14" s="343" t="s">
        <v>399</v>
      </c>
      <c r="B14" s="344" t="s">
        <v>132</v>
      </c>
      <c r="C14" s="345" t="n">
        <v>3369757</v>
      </c>
      <c r="D14" s="345" t="n">
        <v>4048106</v>
      </c>
      <c r="E14" s="346" t="n">
        <v>17.8</v>
      </c>
      <c r="K14" s="349"/>
    </row>
    <row r="15" customFormat="false" ht="33" hidden="false" customHeight="true" outlineLevel="0" collapsed="false">
      <c r="A15" s="343" t="s">
        <v>400</v>
      </c>
      <c r="B15" s="344" t="s">
        <v>132</v>
      </c>
      <c r="C15" s="345" t="n">
        <v>3034657</v>
      </c>
      <c r="D15" s="345" t="n">
        <v>3460367</v>
      </c>
      <c r="E15" s="346" t="n">
        <v>12.1</v>
      </c>
    </row>
    <row r="16" customFormat="false" ht="33" hidden="false" customHeight="true" outlineLevel="0" collapsed="false">
      <c r="A16" s="343" t="s">
        <v>401</v>
      </c>
      <c r="B16" s="344" t="s">
        <v>132</v>
      </c>
      <c r="C16" s="345" t="n">
        <v>2890371</v>
      </c>
      <c r="D16" s="345" t="n">
        <v>3745547</v>
      </c>
      <c r="E16" s="346" t="n">
        <v>29.5870668505877</v>
      </c>
    </row>
    <row r="17" customFormat="false" ht="33" hidden="false" customHeight="true" outlineLevel="0" collapsed="false">
      <c r="A17" s="343" t="s">
        <v>402</v>
      </c>
      <c r="B17" s="344" t="s">
        <v>208</v>
      </c>
      <c r="C17" s="345" t="n">
        <v>632841</v>
      </c>
      <c r="D17" s="345" t="n">
        <v>814654</v>
      </c>
      <c r="E17" s="346" t="n">
        <v>28.7418553970489</v>
      </c>
    </row>
    <row r="18" customFormat="false" ht="33" hidden="false" customHeight="true" outlineLevel="0" collapsed="false">
      <c r="A18" s="347" t="s">
        <v>403</v>
      </c>
      <c r="B18" s="344" t="s">
        <v>208</v>
      </c>
      <c r="C18" s="345" t="n">
        <v>142205</v>
      </c>
      <c r="D18" s="345" t="n">
        <v>173932</v>
      </c>
      <c r="E18" s="346" t="n">
        <v>22.3348361549336</v>
      </c>
    </row>
    <row r="19" customFormat="false" ht="33" hidden="false" customHeight="true" outlineLevel="0" collapsed="false">
      <c r="A19" s="343" t="s">
        <v>404</v>
      </c>
      <c r="B19" s="344" t="s">
        <v>208</v>
      </c>
      <c r="C19" s="345" t="n">
        <v>490636</v>
      </c>
      <c r="D19" s="345" t="n">
        <v>640722</v>
      </c>
      <c r="E19" s="346" t="n">
        <v>30.5986090614834</v>
      </c>
    </row>
    <row r="20" customFormat="false" ht="33" hidden="false" customHeight="true" outlineLevel="0" collapsed="false">
      <c r="A20" s="343" t="s">
        <v>405</v>
      </c>
      <c r="B20" s="344" t="s">
        <v>132</v>
      </c>
      <c r="C20" s="345" t="n">
        <v>764100</v>
      </c>
      <c r="D20" s="345" t="n">
        <v>948400</v>
      </c>
      <c r="E20" s="346" t="n">
        <v>24.1198795969114</v>
      </c>
    </row>
    <row r="21" customFormat="false" ht="33" hidden="false" customHeight="true" outlineLevel="0" collapsed="false">
      <c r="A21" s="347" t="s">
        <v>394</v>
      </c>
      <c r="B21" s="344" t="s">
        <v>132</v>
      </c>
      <c r="C21" s="345" t="n">
        <v>125202</v>
      </c>
      <c r="D21" s="345" t="n">
        <v>170300</v>
      </c>
      <c r="E21" s="346" t="n">
        <v>36.0201913707449</v>
      </c>
    </row>
    <row r="22" customFormat="false" ht="33" hidden="false" customHeight="true" outlineLevel="0" collapsed="false">
      <c r="A22" s="350" t="s">
        <v>395</v>
      </c>
      <c r="B22" s="351" t="s">
        <v>132</v>
      </c>
      <c r="C22" s="352" t="n">
        <v>189665</v>
      </c>
      <c r="D22" s="352" t="n">
        <v>219200</v>
      </c>
      <c r="E22" s="353" t="n">
        <v>15.5721930772678</v>
      </c>
    </row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A1:I2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2" width="8.87"/>
    <col collapsed="false" customWidth="true" hidden="false" outlineLevel="0" max="5" min="3" style="320" width="8.87"/>
    <col collapsed="false" customWidth="true" hidden="false" outlineLevel="0" max="6" min="6" style="22" width="8.87"/>
    <col collapsed="false" customWidth="true" hidden="false" outlineLevel="0" max="9" min="7" style="22" width="8.62"/>
    <col collapsed="false" customWidth="false" hidden="false" outlineLevel="0" max="257" min="10" style="22" width="8.99"/>
  </cols>
  <sheetData>
    <row r="1" customFormat="false" ht="20.25" hidden="false" customHeight="true" outlineLevel="0" collapsed="false">
      <c r="A1" s="354" t="s">
        <v>406</v>
      </c>
      <c r="B1" s="354"/>
      <c r="C1" s="354"/>
      <c r="D1" s="354"/>
      <c r="E1" s="354"/>
      <c r="F1" s="354"/>
      <c r="G1" s="354"/>
      <c r="H1" s="354"/>
      <c r="I1" s="354"/>
    </row>
    <row r="2" customFormat="false" ht="8.25" hidden="false" customHeight="true" outlineLevel="0" collapsed="false">
      <c r="A2" s="355"/>
      <c r="B2" s="356"/>
      <c r="C2" s="357"/>
      <c r="D2" s="357"/>
      <c r="E2" s="357"/>
      <c r="F2" s="358"/>
      <c r="G2" s="358"/>
      <c r="H2" s="358"/>
      <c r="I2" s="358"/>
    </row>
    <row r="3" customFormat="false" ht="24" hidden="false" customHeight="true" outlineLevel="0" collapsed="false">
      <c r="A3" s="26" t="s">
        <v>407</v>
      </c>
      <c r="B3" s="49" t="s">
        <v>408</v>
      </c>
      <c r="C3" s="49"/>
      <c r="D3" s="49"/>
      <c r="E3" s="49"/>
      <c r="F3" s="50" t="s">
        <v>409</v>
      </c>
      <c r="G3" s="50"/>
      <c r="H3" s="50"/>
      <c r="I3" s="50"/>
    </row>
    <row r="4" customFormat="false" ht="29.25" hidden="false" customHeight="true" outlineLevel="0" collapsed="false">
      <c r="A4" s="26"/>
      <c r="B4" s="359" t="s">
        <v>410</v>
      </c>
      <c r="C4" s="360" t="s">
        <v>273</v>
      </c>
      <c r="D4" s="360" t="s">
        <v>274</v>
      </c>
      <c r="E4" s="360" t="s">
        <v>275</v>
      </c>
      <c r="F4" s="361" t="s">
        <v>410</v>
      </c>
      <c r="G4" s="362" t="s">
        <v>273</v>
      </c>
      <c r="H4" s="362" t="s">
        <v>274</v>
      </c>
      <c r="I4" s="363" t="s">
        <v>275</v>
      </c>
    </row>
    <row r="5" customFormat="false" ht="27.75" hidden="false" customHeight="true" outlineLevel="0" collapsed="false">
      <c r="A5" s="14" t="s">
        <v>411</v>
      </c>
      <c r="B5" s="364" t="n">
        <v>10748.2827922963</v>
      </c>
      <c r="C5" s="364" t="n">
        <v>188.564508</v>
      </c>
      <c r="D5" s="364" t="n">
        <v>4002.26577297411</v>
      </c>
      <c r="E5" s="365" t="n">
        <v>6557.45251132221</v>
      </c>
      <c r="F5" s="366" t="n">
        <v>13.2381028959915</v>
      </c>
      <c r="G5" s="366" t="n">
        <v>3.23029602562328</v>
      </c>
      <c r="H5" s="366" t="n">
        <v>13.1321533179379</v>
      </c>
      <c r="I5" s="367" t="n">
        <v>13.5738352007681</v>
      </c>
    </row>
    <row r="6" customFormat="false" ht="27.75" hidden="false" customHeight="true" outlineLevel="0" collapsed="false">
      <c r="A6" s="14" t="s">
        <v>412</v>
      </c>
      <c r="B6" s="86" t="n">
        <v>9581.5101</v>
      </c>
      <c r="C6" s="86" t="n">
        <v>6.467</v>
      </c>
      <c r="D6" s="86" t="n">
        <v>4523.3688</v>
      </c>
      <c r="E6" s="365" t="n">
        <v>5051.6743</v>
      </c>
      <c r="F6" s="368" t="n">
        <v>12.1654458749003</v>
      </c>
      <c r="G6" s="368" t="n">
        <v>-8.63591960592771</v>
      </c>
      <c r="H6" s="368" t="n">
        <v>14.0675412786955</v>
      </c>
      <c r="I6" s="367" t="n">
        <v>10.1196720339161</v>
      </c>
    </row>
    <row r="7" customFormat="false" ht="27.75" hidden="false" customHeight="true" outlineLevel="0" collapsed="false">
      <c r="A7" s="14" t="s">
        <v>413</v>
      </c>
      <c r="B7" s="86" t="n">
        <v>1208.5958</v>
      </c>
      <c r="C7" s="86" t="n">
        <v>32.3552</v>
      </c>
      <c r="D7" s="86" t="n">
        <v>662.0075</v>
      </c>
      <c r="E7" s="365" t="n">
        <v>514.2331</v>
      </c>
      <c r="F7" s="368" t="n">
        <v>12.8536846460003</v>
      </c>
      <c r="G7" s="368" t="n">
        <v>5.13410075117963</v>
      </c>
      <c r="H7" s="368" t="n">
        <v>17.798957269699</v>
      </c>
      <c r="I7" s="367" t="n">
        <v>7.0859298166698</v>
      </c>
    </row>
    <row r="8" customFormat="false" ht="27.75" hidden="false" customHeight="true" outlineLevel="0" collapsed="false">
      <c r="A8" s="14" t="s">
        <v>414</v>
      </c>
      <c r="B8" s="86" t="n">
        <v>1208.97435107301</v>
      </c>
      <c r="C8" s="86" t="n">
        <v>64.5344</v>
      </c>
      <c r="D8" s="86" t="n">
        <v>678.217427444999</v>
      </c>
      <c r="E8" s="365" t="n">
        <v>466.222523628006</v>
      </c>
      <c r="F8" s="368" t="n">
        <v>13.8500102024837</v>
      </c>
      <c r="G8" s="368" t="n">
        <v>4.98620832574355</v>
      </c>
      <c r="H8" s="368" t="n">
        <v>16.1499399767077</v>
      </c>
      <c r="I8" s="367" t="n">
        <v>11.768043655737</v>
      </c>
    </row>
    <row r="9" customFormat="false" ht="27.75" hidden="false" customHeight="true" outlineLevel="0" collapsed="false">
      <c r="A9" s="14" t="s">
        <v>415</v>
      </c>
      <c r="B9" s="86" t="n">
        <v>5651.5223</v>
      </c>
      <c r="C9" s="86" t="n">
        <v>105.4006</v>
      </c>
      <c r="D9" s="86" t="n">
        <v>3542.4881</v>
      </c>
      <c r="E9" s="365" t="n">
        <v>2003.6336</v>
      </c>
      <c r="F9" s="368" t="n">
        <v>14.2737325620922</v>
      </c>
      <c r="G9" s="368" t="n">
        <v>4.65164619076887</v>
      </c>
      <c r="H9" s="368" t="n">
        <v>15.0072455895061</v>
      </c>
      <c r="I9" s="367" t="n">
        <v>13.4107726474838</v>
      </c>
    </row>
    <row r="10" customFormat="false" ht="27.75" hidden="false" customHeight="true" outlineLevel="0" collapsed="false">
      <c r="A10" s="14" t="s">
        <v>416</v>
      </c>
      <c r="B10" s="86" t="n">
        <v>683.103307887093</v>
      </c>
      <c r="C10" s="86" t="n">
        <v>95.9001</v>
      </c>
      <c r="D10" s="86" t="n">
        <v>285.378911949039</v>
      </c>
      <c r="E10" s="365" t="n">
        <v>301.824295938053</v>
      </c>
      <c r="F10" s="368" t="n">
        <v>12.481618875991</v>
      </c>
      <c r="G10" s="368" t="n">
        <v>6</v>
      </c>
      <c r="H10" s="368" t="n">
        <v>12.7379410630642</v>
      </c>
      <c r="I10" s="367" t="n">
        <v>13.9324506823135</v>
      </c>
    </row>
    <row r="11" customFormat="false" ht="27.75" hidden="false" customHeight="true" outlineLevel="0" collapsed="false">
      <c r="A11" s="14" t="s">
        <v>417</v>
      </c>
      <c r="B11" s="86" t="n">
        <v>475.139561924921</v>
      </c>
      <c r="C11" s="86" t="n">
        <v>60.436</v>
      </c>
      <c r="D11" s="86" t="n">
        <v>244.4457</v>
      </c>
      <c r="E11" s="365" t="n">
        <v>170.257861924921</v>
      </c>
      <c r="F11" s="368" t="n">
        <v>13.2525381173955</v>
      </c>
      <c r="G11" s="368" t="n">
        <v>3.43982747866924</v>
      </c>
      <c r="H11" s="368" t="n">
        <v>15.6659668381193</v>
      </c>
      <c r="I11" s="367" t="n">
        <v>13.1134189705207</v>
      </c>
    </row>
    <row r="12" customFormat="false" ht="27.75" hidden="false" customHeight="true" outlineLevel="0" collapsed="false">
      <c r="A12" s="14" t="s">
        <v>418</v>
      </c>
      <c r="B12" s="86" t="n">
        <v>612.852255092886</v>
      </c>
      <c r="C12" s="86" t="n">
        <v>124.241</v>
      </c>
      <c r="D12" s="86" t="n">
        <v>252.425330915671</v>
      </c>
      <c r="E12" s="365" t="n">
        <v>236.185924177215</v>
      </c>
      <c r="F12" s="368" t="n">
        <v>14.0517735296153</v>
      </c>
      <c r="G12" s="368" t="n">
        <v>6.55365995523327</v>
      </c>
      <c r="H12" s="368" t="n">
        <v>17.8006207331057</v>
      </c>
      <c r="I12" s="367" t="n">
        <v>13.6470077347064</v>
      </c>
    </row>
    <row r="13" customFormat="false" ht="27.75" hidden="false" customHeight="true" outlineLevel="0" collapsed="false">
      <c r="A13" s="14" t="s">
        <v>419</v>
      </c>
      <c r="B13" s="86" t="n">
        <v>1729.95427765543</v>
      </c>
      <c r="C13" s="86" t="n">
        <v>102.381325</v>
      </c>
      <c r="D13" s="86" t="n">
        <v>1019.57320111628</v>
      </c>
      <c r="E13" s="365" t="n">
        <v>607.999751539159</v>
      </c>
      <c r="F13" s="368" t="n">
        <v>17.9905419548303</v>
      </c>
      <c r="G13" s="368" t="n">
        <v>4.03229934470441</v>
      </c>
      <c r="H13" s="368" t="n">
        <v>23.7917905553459</v>
      </c>
      <c r="I13" s="367" t="n">
        <v>10.6008459630745</v>
      </c>
    </row>
    <row r="14" customFormat="false" ht="27.75" hidden="false" customHeight="true" outlineLevel="0" collapsed="false">
      <c r="A14" s="14" t="s">
        <v>420</v>
      </c>
      <c r="B14" s="86" t="n">
        <v>465.078852646002</v>
      </c>
      <c r="C14" s="86" t="n">
        <v>77.590399</v>
      </c>
      <c r="D14" s="86" t="n">
        <v>212.683170511952</v>
      </c>
      <c r="E14" s="365" t="n">
        <v>174.80528313405</v>
      </c>
      <c r="F14" s="368" t="n">
        <v>18.1494818501817</v>
      </c>
      <c r="G14" s="368" t="n">
        <v>6.06413756909545</v>
      </c>
      <c r="H14" s="368" t="n">
        <v>24.7059145955455</v>
      </c>
      <c r="I14" s="367" t="n">
        <v>14.6587045887731</v>
      </c>
    </row>
    <row r="15" customFormat="false" ht="27.75" hidden="false" customHeight="true" outlineLevel="0" collapsed="false">
      <c r="A15" s="14" t="s">
        <v>421</v>
      </c>
      <c r="B15" s="86" t="n">
        <v>4246.45269687074</v>
      </c>
      <c r="C15" s="86" t="n">
        <v>16.571887</v>
      </c>
      <c r="D15" s="86" t="n">
        <v>2160.81525145458</v>
      </c>
      <c r="E15" s="365" t="n">
        <v>2069.06555841616</v>
      </c>
      <c r="F15" s="368" t="n">
        <v>10.2707081096133</v>
      </c>
      <c r="G15" s="368" t="n">
        <v>1.64028530103488</v>
      </c>
      <c r="H15" s="368" t="n">
        <v>16.6876929650104</v>
      </c>
      <c r="I15" s="367" t="n">
        <v>4.07591082718869</v>
      </c>
    </row>
    <row r="16" customFormat="false" ht="27.75" hidden="false" customHeight="true" outlineLevel="0" collapsed="false">
      <c r="A16" s="14" t="s">
        <v>422</v>
      </c>
      <c r="B16" s="86" t="n">
        <v>1850.65206375394</v>
      </c>
      <c r="C16" s="86" t="n">
        <v>50.741819</v>
      </c>
      <c r="D16" s="86" t="n">
        <v>1074.0994</v>
      </c>
      <c r="E16" s="365" t="n">
        <v>725.810844753939</v>
      </c>
      <c r="F16" s="368" t="n">
        <v>13.9470448249889</v>
      </c>
      <c r="G16" s="368" t="n">
        <v>3.10055480009301</v>
      </c>
      <c r="H16" s="368" t="n">
        <v>15.6836559943246</v>
      </c>
      <c r="I16" s="367" t="n">
        <v>12.0349240632528</v>
      </c>
    </row>
    <row r="17" customFormat="false" ht="27.75" hidden="false" customHeight="true" outlineLevel="0" collapsed="false">
      <c r="A17" s="14" t="s">
        <v>423</v>
      </c>
      <c r="B17" s="86" t="n">
        <v>1570.4191</v>
      </c>
      <c r="C17" s="86" t="n">
        <v>117.0338</v>
      </c>
      <c r="D17" s="86" t="n">
        <v>872.2077</v>
      </c>
      <c r="E17" s="365" t="n">
        <v>581.1776</v>
      </c>
      <c r="F17" s="368" t="n">
        <v>14.5</v>
      </c>
      <c r="G17" s="368" t="n">
        <v>4.8</v>
      </c>
      <c r="H17" s="368" t="n">
        <v>17.1</v>
      </c>
      <c r="I17" s="367" t="n">
        <v>11.9</v>
      </c>
    </row>
    <row r="18" customFormat="false" ht="27.75" hidden="false" customHeight="true" outlineLevel="0" collapsed="false">
      <c r="A18" s="14" t="s">
        <v>424</v>
      </c>
      <c r="B18" s="86" t="n">
        <v>639.8389</v>
      </c>
      <c r="C18" s="86" t="n">
        <v>140.2836</v>
      </c>
      <c r="D18" s="86" t="n">
        <v>271.626</v>
      </c>
      <c r="E18" s="365" t="n">
        <v>227.9293</v>
      </c>
      <c r="F18" s="368" t="n">
        <v>16.7983606564086</v>
      </c>
      <c r="G18" s="368" t="n">
        <v>5.72274177192567</v>
      </c>
      <c r="H18" s="368" t="n">
        <v>22.077432484113</v>
      </c>
      <c r="I18" s="367" t="n">
        <v>17.2041373294015</v>
      </c>
    </row>
    <row r="19" customFormat="false" ht="27.75" hidden="false" customHeight="true" outlineLevel="0" collapsed="false">
      <c r="A19" s="14" t="s">
        <v>425</v>
      </c>
      <c r="B19" s="86" t="n">
        <v>1405.06299872858</v>
      </c>
      <c r="C19" s="86" t="n">
        <v>289.312714</v>
      </c>
      <c r="D19" s="86" t="n">
        <v>577.601933104562</v>
      </c>
      <c r="E19" s="365" t="n">
        <v>538.148351624023</v>
      </c>
      <c r="F19" s="368" t="n">
        <v>14.2011685429236</v>
      </c>
      <c r="G19" s="368" t="n">
        <v>4.24635402630074</v>
      </c>
      <c r="H19" s="368" t="n">
        <v>16.7402766343266</v>
      </c>
      <c r="I19" s="367" t="n">
        <v>16.4591525894603</v>
      </c>
    </row>
    <row r="20" customFormat="false" ht="27.75" hidden="false" customHeight="true" outlineLevel="0" collapsed="false">
      <c r="A20" s="14" t="s">
        <v>426</v>
      </c>
      <c r="B20" s="86" t="n">
        <v>1492.0857</v>
      </c>
      <c r="C20" s="86" t="n">
        <v>274.5176</v>
      </c>
      <c r="D20" s="86" t="n">
        <v>590.76</v>
      </c>
      <c r="E20" s="365" t="n">
        <v>626.8081</v>
      </c>
      <c r="F20" s="368" t="n">
        <v>14.1338697448499</v>
      </c>
      <c r="G20" s="368" t="n">
        <v>4.21712043785996</v>
      </c>
      <c r="H20" s="368" t="n">
        <v>14.0938721048294</v>
      </c>
      <c r="I20" s="367" t="n">
        <v>17.6737574337408</v>
      </c>
    </row>
    <row r="21" customFormat="false" ht="27.75" hidden="false" customHeight="true" outlineLevel="0" collapsed="false">
      <c r="A21" s="14" t="s">
        <v>427</v>
      </c>
      <c r="B21" s="86" t="n">
        <v>1085.86797388445</v>
      </c>
      <c r="C21" s="86" t="n">
        <v>190.2607</v>
      </c>
      <c r="D21" s="86" t="n">
        <v>456.667063754171</v>
      </c>
      <c r="E21" s="365" t="n">
        <v>438.94021013028</v>
      </c>
      <c r="F21" s="368" t="n">
        <v>17.4824831676924</v>
      </c>
      <c r="G21" s="368" t="n">
        <v>5.38562228768488</v>
      </c>
      <c r="H21" s="368" t="n">
        <v>30.7982461121058</v>
      </c>
      <c r="I21" s="367" t="n">
        <v>11.4262992841476</v>
      </c>
    </row>
    <row r="22" customFormat="false" ht="27.75" hidden="false" customHeight="true" outlineLevel="0" collapsed="false">
      <c r="A22" s="14" t="s">
        <v>428</v>
      </c>
      <c r="B22" s="86" t="n">
        <v>1088.18414511993</v>
      </c>
      <c r="C22" s="86" t="n">
        <v>119.9815</v>
      </c>
      <c r="D22" s="86" t="n">
        <v>616.375170373048</v>
      </c>
      <c r="E22" s="365" t="n">
        <v>351.827474746882</v>
      </c>
      <c r="F22" s="368" t="n">
        <v>17.8010499881546</v>
      </c>
      <c r="G22" s="368" t="n">
        <v>6.74489329719114</v>
      </c>
      <c r="H22" s="368" t="n">
        <v>19.9990533078343</v>
      </c>
      <c r="I22" s="367" t="n">
        <v>17.6360722002832</v>
      </c>
    </row>
    <row r="23" customFormat="false" ht="27.75" hidden="false" customHeight="true" outlineLevel="0" collapsed="false">
      <c r="A23" s="14" t="s">
        <v>429</v>
      </c>
      <c r="B23" s="86" t="n">
        <v>559.243108749089</v>
      </c>
      <c r="C23" s="86" t="n">
        <v>40.3399</v>
      </c>
      <c r="D23" s="86" t="n">
        <v>309.337869789157</v>
      </c>
      <c r="E23" s="365" t="n">
        <v>209.565338959932</v>
      </c>
      <c r="F23" s="368" t="n">
        <v>14.1013132192357</v>
      </c>
      <c r="G23" s="368" t="n">
        <v>4.46473866297103</v>
      </c>
      <c r="H23" s="368" t="n">
        <v>15.5610518254835</v>
      </c>
      <c r="I23" s="367" t="n">
        <v>13.9891238855958</v>
      </c>
    </row>
    <row r="24" customFormat="false" ht="27.75" hidden="false" customHeight="true" outlineLevel="0" collapsed="false">
      <c r="A24" s="14" t="s">
        <v>430</v>
      </c>
      <c r="B24" s="86" t="n">
        <v>1009.5114</v>
      </c>
      <c r="C24" s="86" t="n">
        <v>110.857</v>
      </c>
      <c r="D24" s="86" t="n">
        <v>579.0321</v>
      </c>
      <c r="E24" s="365" t="n">
        <v>319.6223</v>
      </c>
      <c r="F24" s="368" t="n">
        <v>19.6047217799906</v>
      </c>
      <c r="G24" s="368" t="n">
        <v>4.98359425054524</v>
      </c>
      <c r="H24" s="368" t="n">
        <v>26.392754179465</v>
      </c>
      <c r="I24" s="367" t="n">
        <v>12.708319528821</v>
      </c>
    </row>
    <row r="25" customFormat="false" ht="27.75" hidden="false" customHeight="true" outlineLevel="0" collapsed="false">
      <c r="A25" s="18" t="s">
        <v>431</v>
      </c>
      <c r="B25" s="369" t="n">
        <v>400.974095737604</v>
      </c>
      <c r="C25" s="369" t="n">
        <v>100.739322</v>
      </c>
      <c r="D25" s="369" t="n">
        <v>165.120559477938</v>
      </c>
      <c r="E25" s="370" t="n">
        <v>135.114214259666</v>
      </c>
      <c r="F25" s="371" t="n">
        <v>13.8189714408356</v>
      </c>
      <c r="G25" s="371" t="n">
        <v>4.73948295405459</v>
      </c>
      <c r="H25" s="371" t="n">
        <v>21.3905537265891</v>
      </c>
      <c r="I25" s="372" t="n">
        <v>10.7597284005162</v>
      </c>
    </row>
    <row r="26" customFormat="false" ht="14.25" hidden="false" customHeight="true" outlineLevel="0" collapsed="false">
      <c r="A26" s="373"/>
      <c r="B26" s="373"/>
      <c r="C26" s="373"/>
      <c r="D26" s="373"/>
      <c r="E26" s="373"/>
    </row>
    <row r="27" customFormat="false" ht="14.25" hidden="false" customHeight="true" outlineLevel="0" collapsed="false">
      <c r="A27" s="374"/>
      <c r="B27" s="374"/>
      <c r="C27" s="374"/>
      <c r="D27" s="374"/>
      <c r="E27" s="374"/>
    </row>
    <row r="29" customFormat="false" ht="22.5" hidden="false" customHeight="true" outlineLevel="0" collapsed="false">
      <c r="F29" s="375"/>
      <c r="G29" s="375"/>
      <c r="H29" s="375"/>
      <c r="I29" s="375"/>
      <c r="J29" s="375"/>
      <c r="K29" s="375"/>
    </row>
    <row r="30" customFormat="false" ht="22.5" hidden="false" customHeight="true" outlineLevel="0" collapsed="false">
      <c r="F30" s="375"/>
      <c r="G30" s="375"/>
      <c r="H30" s="375"/>
      <c r="I30" s="375"/>
      <c r="J30" s="375"/>
      <c r="K30" s="375"/>
    </row>
    <row r="31" customFormat="false" ht="22.5" hidden="false" customHeight="true" outlineLevel="0" collapsed="false">
      <c r="F31" s="375"/>
      <c r="G31" s="375"/>
      <c r="H31" s="375"/>
      <c r="I31" s="375"/>
      <c r="J31" s="375"/>
      <c r="K31" s="375"/>
    </row>
    <row r="32" customFormat="false" ht="22.5" hidden="false" customHeight="true" outlineLevel="0" collapsed="false">
      <c r="F32" s="375"/>
      <c r="G32" s="375"/>
      <c r="H32" s="375"/>
      <c r="I32" s="375"/>
      <c r="J32" s="375"/>
      <c r="K32" s="375"/>
    </row>
    <row r="33" customFormat="false" ht="22.5" hidden="false" customHeight="true" outlineLevel="0" collapsed="false">
      <c r="F33" s="375"/>
      <c r="G33" s="375"/>
      <c r="H33" s="375"/>
      <c r="I33" s="375"/>
      <c r="J33" s="375"/>
      <c r="K33" s="375"/>
    </row>
    <row r="34" customFormat="false" ht="22.5" hidden="false" customHeight="true" outlineLevel="0" collapsed="false">
      <c r="F34" s="375"/>
      <c r="G34" s="375"/>
      <c r="H34" s="375"/>
      <c r="I34" s="375"/>
      <c r="J34" s="375"/>
      <c r="K34" s="375"/>
    </row>
    <row r="35" customFormat="false" ht="22.5" hidden="false" customHeight="true" outlineLevel="0" collapsed="false">
      <c r="F35" s="375"/>
      <c r="G35" s="375"/>
      <c r="H35" s="375"/>
      <c r="I35" s="375"/>
      <c r="J35" s="375"/>
      <c r="K35" s="375"/>
    </row>
    <row r="36" customFormat="false" ht="22.5" hidden="false" customHeight="true" outlineLevel="0" collapsed="false">
      <c r="F36" s="375"/>
      <c r="G36" s="375"/>
      <c r="H36" s="375"/>
      <c r="I36" s="375"/>
      <c r="J36" s="375"/>
      <c r="K36" s="375"/>
    </row>
    <row r="37" customFormat="false" ht="22.5" hidden="false" customHeight="true" outlineLevel="0" collapsed="false">
      <c r="F37" s="375"/>
      <c r="G37" s="375"/>
      <c r="H37" s="375"/>
      <c r="I37" s="375"/>
      <c r="J37" s="375"/>
      <c r="K37" s="375"/>
    </row>
    <row r="38" customFormat="false" ht="22.5" hidden="false" customHeight="true" outlineLevel="0" collapsed="false">
      <c r="F38" s="375"/>
      <c r="G38" s="375"/>
      <c r="H38" s="375"/>
      <c r="I38" s="375"/>
      <c r="J38" s="375"/>
      <c r="K38" s="375"/>
    </row>
    <row r="39" customFormat="false" ht="22.5" hidden="false" customHeight="true" outlineLevel="0" collapsed="false">
      <c r="F39" s="375"/>
      <c r="G39" s="375"/>
      <c r="H39" s="375"/>
      <c r="I39" s="375"/>
      <c r="J39" s="375"/>
      <c r="K39" s="375"/>
    </row>
    <row r="40" customFormat="false" ht="22.5" hidden="false" customHeight="true" outlineLevel="0" collapsed="false">
      <c r="F40" s="375"/>
      <c r="G40" s="375"/>
      <c r="H40" s="375"/>
      <c r="I40" s="375"/>
      <c r="J40" s="375"/>
      <c r="K40" s="375"/>
    </row>
    <row r="41" customFormat="false" ht="22.5" hidden="false" customHeight="true" outlineLevel="0" collapsed="false">
      <c r="F41" s="375"/>
      <c r="G41" s="375"/>
      <c r="H41" s="375"/>
      <c r="I41" s="375"/>
      <c r="J41" s="375"/>
      <c r="K41" s="375"/>
    </row>
    <row r="42" customFormat="false" ht="22.5" hidden="false" customHeight="true" outlineLevel="0" collapsed="false">
      <c r="F42" s="375"/>
      <c r="G42" s="375"/>
      <c r="H42" s="375"/>
      <c r="I42" s="375"/>
      <c r="J42" s="375"/>
      <c r="K42" s="375"/>
    </row>
  </sheetData>
  <mergeCells count="6">
    <mergeCell ref="A1:I1"/>
    <mergeCell ref="A3:A4"/>
    <mergeCell ref="B3:E3"/>
    <mergeCell ref="F3:I3"/>
    <mergeCell ref="A26:E26"/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2" width="16.87"/>
    <col collapsed="false" customWidth="true" hidden="false" outlineLevel="0" max="3" min="3" style="320" width="16.87"/>
    <col collapsed="false" customWidth="true" hidden="false" outlineLevel="0" max="4" min="4" style="22" width="16.87"/>
    <col collapsed="false" customWidth="true" hidden="false" outlineLevel="0" max="5" min="5" style="136" width="16.87"/>
    <col collapsed="false" customWidth="false" hidden="false" outlineLevel="0" max="257" min="6" style="22" width="8.99"/>
  </cols>
  <sheetData>
    <row r="1" customFormat="false" ht="20.25" hidden="false" customHeight="true" outlineLevel="0" collapsed="false">
      <c r="A1" s="354" t="s">
        <v>432</v>
      </c>
      <c r="B1" s="354"/>
      <c r="C1" s="354"/>
      <c r="D1" s="354"/>
      <c r="E1" s="354"/>
    </row>
    <row r="2" customFormat="false" ht="15" hidden="false" customHeight="true" outlineLevel="0" collapsed="false">
      <c r="A2" s="355"/>
      <c r="B2" s="356"/>
      <c r="C2" s="357"/>
      <c r="D2" s="304"/>
      <c r="E2" s="358"/>
    </row>
    <row r="3" customFormat="false" ht="30" hidden="false" customHeight="true" outlineLevel="0" collapsed="false">
      <c r="A3" s="26" t="s">
        <v>433</v>
      </c>
      <c r="B3" s="50" t="s">
        <v>434</v>
      </c>
      <c r="C3" s="50"/>
      <c r="D3" s="50" t="s">
        <v>435</v>
      </c>
      <c r="E3" s="50"/>
    </row>
    <row r="4" customFormat="false" ht="29.25" hidden="false" customHeight="true" outlineLevel="0" collapsed="false">
      <c r="A4" s="26"/>
      <c r="B4" s="376" t="s">
        <v>436</v>
      </c>
      <c r="C4" s="360" t="s">
        <v>437</v>
      </c>
      <c r="D4" s="6" t="s">
        <v>436</v>
      </c>
      <c r="E4" s="377" t="s">
        <v>437</v>
      </c>
      <c r="F4" s="136"/>
    </row>
    <row r="5" customFormat="false" ht="27" hidden="false" customHeight="true" outlineLevel="0" collapsed="false">
      <c r="A5" s="14" t="s">
        <v>411</v>
      </c>
      <c r="B5" s="378" t="n">
        <v>87458.0056575762</v>
      </c>
      <c r="C5" s="379" t="n">
        <v>6.06860922746786</v>
      </c>
      <c r="D5" s="380" t="n">
        <v>3263.5731</v>
      </c>
      <c r="E5" s="381" t="n">
        <v>22.6975632775904</v>
      </c>
      <c r="F5" s="382"/>
    </row>
    <row r="6" customFormat="false" ht="27" hidden="false" customHeight="true" outlineLevel="0" collapsed="false">
      <c r="A6" s="14" t="s">
        <v>412</v>
      </c>
      <c r="B6" s="378" t="n">
        <v>94296.4565669887</v>
      </c>
      <c r="C6" s="383" t="n">
        <v>7.58877379280905</v>
      </c>
      <c r="D6" s="380" t="n">
        <v>1944.7008</v>
      </c>
      <c r="E6" s="384" t="n">
        <v>13.781657961957</v>
      </c>
      <c r="F6" s="382"/>
    </row>
    <row r="7" customFormat="false" ht="27" hidden="false" customHeight="true" outlineLevel="0" collapsed="false">
      <c r="A7" s="14" t="s">
        <v>413</v>
      </c>
      <c r="B7" s="378" t="n">
        <v>77888.4964877231</v>
      </c>
      <c r="C7" s="383" t="n">
        <v>11.0209123717934</v>
      </c>
      <c r="D7" s="380" t="n">
        <v>501.5458</v>
      </c>
      <c r="E7" s="384" t="n">
        <v>22.1776971400119</v>
      </c>
      <c r="F7" s="382"/>
    </row>
    <row r="8" customFormat="false" ht="27" hidden="false" customHeight="true" outlineLevel="0" collapsed="false">
      <c r="A8" s="14" t="s">
        <v>414</v>
      </c>
      <c r="B8" s="378" t="n">
        <v>22775.5990933462</v>
      </c>
      <c r="C8" s="383" t="n">
        <v>11.1861747653961</v>
      </c>
      <c r="D8" s="380" t="n">
        <v>361.6754</v>
      </c>
      <c r="E8" s="384" t="n">
        <v>23.9056540039288</v>
      </c>
      <c r="F8" s="382"/>
    </row>
    <row r="9" customFormat="false" ht="27" hidden="false" customHeight="true" outlineLevel="0" collapsed="false">
      <c r="A9" s="14" t="s">
        <v>415</v>
      </c>
      <c r="B9" s="378" t="n">
        <v>80312.6703520016</v>
      </c>
      <c r="C9" s="383" t="n">
        <v>9.20141373337934</v>
      </c>
      <c r="D9" s="380" t="n">
        <v>1719.6295</v>
      </c>
      <c r="E9" s="384" t="n">
        <v>16.9370273357713</v>
      </c>
      <c r="F9" s="382"/>
    </row>
    <row r="10" customFormat="false" ht="27" hidden="false" customHeight="true" outlineLevel="0" collapsed="false">
      <c r="A10" s="14" t="s">
        <v>416</v>
      </c>
      <c r="B10" s="378" t="n">
        <v>24050.392841851</v>
      </c>
      <c r="C10" s="383" t="n">
        <v>13.2102960535139</v>
      </c>
      <c r="D10" s="380" t="n">
        <v>433.7312</v>
      </c>
      <c r="E10" s="384" t="n">
        <v>21.6644473922567</v>
      </c>
      <c r="F10" s="382"/>
    </row>
    <row r="11" customFormat="false" ht="27" hidden="false" customHeight="true" outlineLevel="0" collapsed="false">
      <c r="A11" s="14" t="s">
        <v>417</v>
      </c>
      <c r="B11" s="385" t="n">
        <v>16301.4911285869</v>
      </c>
      <c r="C11" s="383" t="n">
        <v>11.2437014547306</v>
      </c>
      <c r="D11" s="380" t="n">
        <v>242.7374</v>
      </c>
      <c r="E11" s="384" t="n">
        <v>22.5031403310356</v>
      </c>
      <c r="F11" s="382"/>
    </row>
    <row r="12" customFormat="false" ht="27" hidden="false" customHeight="true" outlineLevel="0" collapsed="false">
      <c r="A12" s="14" t="s">
        <v>418</v>
      </c>
      <c r="B12" s="378" t="n">
        <v>14553.9493954472</v>
      </c>
      <c r="C12" s="383" t="n">
        <v>12.9453556738874</v>
      </c>
      <c r="D12" s="380" t="n">
        <v>195.5166</v>
      </c>
      <c r="E12" s="384" t="n">
        <v>19.9628913572081</v>
      </c>
      <c r="F12" s="382"/>
    </row>
    <row r="13" customFormat="false" ht="27" hidden="false" customHeight="true" outlineLevel="0" collapsed="false">
      <c r="A13" s="14" t="s">
        <v>419</v>
      </c>
      <c r="B13" s="378" t="n">
        <v>38649.9911226764</v>
      </c>
      <c r="C13" s="383" t="n">
        <v>12.525905543066</v>
      </c>
      <c r="D13" s="380" t="n">
        <v>894.0191</v>
      </c>
      <c r="E13" s="384" t="n">
        <v>17.7940129770918</v>
      </c>
      <c r="F13" s="382"/>
    </row>
    <row r="14" customFormat="false" ht="27" hidden="false" customHeight="true" outlineLevel="0" collapsed="false">
      <c r="A14" s="14" t="s">
        <v>420</v>
      </c>
      <c r="B14" s="378" t="n">
        <v>15845.4176227727</v>
      </c>
      <c r="C14" s="383" t="n">
        <v>17.7348657679164</v>
      </c>
      <c r="D14" s="380" t="n">
        <v>366.9866</v>
      </c>
      <c r="E14" s="384" t="n">
        <v>26.7947467052892</v>
      </c>
      <c r="F14" s="382"/>
    </row>
    <row r="15" customFormat="false" ht="27" hidden="false" customHeight="true" outlineLevel="0" collapsed="false">
      <c r="A15" s="14" t="s">
        <v>421</v>
      </c>
      <c r="B15" s="378" t="n">
        <v>52798.1884029286</v>
      </c>
      <c r="C15" s="383" t="n">
        <v>5.34315893586849</v>
      </c>
      <c r="D15" s="380" t="n">
        <v>1114.9822</v>
      </c>
      <c r="E15" s="384" t="n">
        <v>1.91091965973457</v>
      </c>
      <c r="F15" s="382"/>
    </row>
    <row r="16" customFormat="false" ht="27" hidden="false" customHeight="true" outlineLevel="0" collapsed="false">
      <c r="A16" s="14" t="s">
        <v>422</v>
      </c>
      <c r="B16" s="378" t="n">
        <v>60796.7169432963</v>
      </c>
      <c r="C16" s="383" t="n">
        <v>8.27215257943426</v>
      </c>
      <c r="D16" s="380" t="n">
        <v>660.3747</v>
      </c>
      <c r="E16" s="384" t="n">
        <v>21.035287243466</v>
      </c>
      <c r="F16" s="382"/>
    </row>
    <row r="17" customFormat="false" ht="27" hidden="false" customHeight="true" outlineLevel="0" collapsed="false">
      <c r="A17" s="14" t="s">
        <v>423</v>
      </c>
      <c r="B17" s="378" t="n">
        <v>35621.7189130336</v>
      </c>
      <c r="C17" s="383" t="n">
        <v>12.383577617656</v>
      </c>
      <c r="D17" s="380" t="n">
        <v>631.768</v>
      </c>
      <c r="E17" s="384" t="n">
        <v>28.3899154144392</v>
      </c>
      <c r="F17" s="382"/>
    </row>
    <row r="18" customFormat="false" ht="27" hidden="false" customHeight="true" outlineLevel="0" collapsed="false">
      <c r="A18" s="14" t="s">
        <v>424</v>
      </c>
      <c r="B18" s="378" t="n">
        <v>26675.5148836821</v>
      </c>
      <c r="C18" s="383" t="n">
        <v>15.3399637158352</v>
      </c>
      <c r="D18" s="380" t="n">
        <v>329.2049</v>
      </c>
      <c r="E18" s="384" t="n">
        <v>37.4581723345746</v>
      </c>
      <c r="F18" s="382"/>
    </row>
    <row r="19" customFormat="false" ht="27" hidden="false" customHeight="true" outlineLevel="0" collapsed="false">
      <c r="A19" s="14" t="s">
        <v>425</v>
      </c>
      <c r="B19" s="378" t="n">
        <v>20161.3264084112</v>
      </c>
      <c r="C19" s="383" t="n">
        <v>13.4424602300084</v>
      </c>
      <c r="D19" s="380" t="n">
        <v>526.5712</v>
      </c>
      <c r="E19" s="384" t="n">
        <v>33.9102691092598</v>
      </c>
      <c r="F19" s="382"/>
    </row>
    <row r="20" customFormat="false" ht="27" hidden="false" customHeight="true" outlineLevel="0" collapsed="false">
      <c r="A20" s="14" t="s">
        <v>426</v>
      </c>
      <c r="B20" s="378" t="n">
        <v>25495.9323337178</v>
      </c>
      <c r="C20" s="383" t="n">
        <v>15.1860329765531</v>
      </c>
      <c r="D20" s="380" t="n">
        <v>244.541</v>
      </c>
      <c r="E20" s="384" t="n">
        <v>35.8486394359422</v>
      </c>
      <c r="F20" s="382"/>
    </row>
    <row r="21" customFormat="false" ht="27" hidden="false" customHeight="true" outlineLevel="0" collapsed="false">
      <c r="A21" s="14" t="s">
        <v>427</v>
      </c>
      <c r="B21" s="378" t="n">
        <v>27986.6486394013</v>
      </c>
      <c r="C21" s="383" t="n">
        <v>15.7262790867825</v>
      </c>
      <c r="D21" s="380" t="n">
        <v>625.206</v>
      </c>
      <c r="E21" s="384" t="n">
        <v>35.1018278116501</v>
      </c>
      <c r="F21" s="382"/>
    </row>
    <row r="22" customFormat="false" ht="27" hidden="false" customHeight="true" outlineLevel="0" collapsed="false">
      <c r="A22" s="14" t="s">
        <v>428</v>
      </c>
      <c r="B22" s="378" t="n">
        <v>29486.8888228899</v>
      </c>
      <c r="C22" s="383" t="n">
        <v>17.1945520611616</v>
      </c>
      <c r="D22" s="380" t="n">
        <v>996.9205</v>
      </c>
      <c r="E22" s="384" t="n">
        <v>18.5060461922766</v>
      </c>
      <c r="F22" s="382"/>
    </row>
    <row r="23" customFormat="false" ht="27" hidden="false" customHeight="true" outlineLevel="0" collapsed="false">
      <c r="A23" s="14" t="s">
        <v>429</v>
      </c>
      <c r="B23" s="378" t="n">
        <v>21107.0977618497</v>
      </c>
      <c r="C23" s="383" t="n">
        <v>12.5014703077622</v>
      </c>
      <c r="D23" s="380" t="n">
        <v>182.7785</v>
      </c>
      <c r="E23" s="384" t="n">
        <v>12.1504244177984</v>
      </c>
      <c r="F23" s="382"/>
    </row>
    <row r="24" customFormat="false" ht="27" hidden="false" customHeight="true" outlineLevel="0" collapsed="false">
      <c r="A24" s="14" t="s">
        <v>430</v>
      </c>
      <c r="B24" s="385" t="n">
        <v>17264.2781407121</v>
      </c>
      <c r="C24" s="383" t="n">
        <v>18.597345416536</v>
      </c>
      <c r="D24" s="386" t="n">
        <v>564.0729</v>
      </c>
      <c r="E24" s="384" t="n">
        <v>43.3492632063137</v>
      </c>
      <c r="F24" s="382"/>
    </row>
    <row r="25" customFormat="false" ht="27" hidden="false" customHeight="true" outlineLevel="0" collapsed="false">
      <c r="A25" s="18" t="s">
        <v>431</v>
      </c>
      <c r="B25" s="387" t="n">
        <v>17073.6255370493</v>
      </c>
      <c r="C25" s="388" t="n">
        <v>13.2664756884722</v>
      </c>
      <c r="D25" s="389" t="n">
        <v>312.6562</v>
      </c>
      <c r="E25" s="390" t="n">
        <v>30.1680889879939</v>
      </c>
      <c r="F25" s="382"/>
    </row>
    <row r="26" customFormat="false" ht="13.5" hidden="false" customHeight="true" outlineLevel="0" collapsed="false">
      <c r="A26" s="22"/>
      <c r="C26" s="22"/>
      <c r="E26" s="22"/>
      <c r="F26" s="136"/>
    </row>
    <row r="27" customFormat="false" ht="13.5" hidden="false" customHeight="true" outlineLevel="0" collapsed="false">
      <c r="A27" s="22"/>
      <c r="C27" s="22"/>
      <c r="E27" s="22"/>
    </row>
    <row r="28" customFormat="false" ht="22.5" hidden="false" customHeight="true" outlineLevel="0" collapsed="false">
      <c r="D28" s="375"/>
      <c r="E28" s="391"/>
      <c r="F28" s="375"/>
    </row>
    <row r="29" customFormat="false" ht="22.5" hidden="false" customHeight="true" outlineLevel="0" collapsed="false">
      <c r="D29" s="375"/>
      <c r="E29" s="391"/>
      <c r="F29" s="375"/>
    </row>
    <row r="30" customFormat="false" ht="22.5" hidden="false" customHeight="true" outlineLevel="0" collapsed="false">
      <c r="D30" s="375"/>
      <c r="E30" s="391"/>
      <c r="F30" s="375"/>
    </row>
    <row r="31" customFormat="false" ht="22.5" hidden="false" customHeight="true" outlineLevel="0" collapsed="false">
      <c r="D31" s="375"/>
      <c r="E31" s="391"/>
      <c r="F31" s="375"/>
    </row>
    <row r="32" customFormat="false" ht="22.5" hidden="false" customHeight="true" outlineLevel="0" collapsed="false">
      <c r="D32" s="375"/>
      <c r="E32" s="391"/>
      <c r="F32" s="375"/>
    </row>
    <row r="33" customFormat="false" ht="22.5" hidden="false" customHeight="true" outlineLevel="0" collapsed="false">
      <c r="D33" s="375"/>
      <c r="E33" s="391"/>
      <c r="F33" s="375"/>
    </row>
    <row r="34" customFormat="false" ht="22.5" hidden="false" customHeight="true" outlineLevel="0" collapsed="false">
      <c r="D34" s="375"/>
      <c r="E34" s="391"/>
      <c r="F34" s="375"/>
    </row>
    <row r="35" customFormat="false" ht="22.5" hidden="false" customHeight="true" outlineLevel="0" collapsed="false">
      <c r="D35" s="375"/>
      <c r="E35" s="391"/>
      <c r="F35" s="375"/>
    </row>
    <row r="36" customFormat="false" ht="22.5" hidden="false" customHeight="true" outlineLevel="0" collapsed="false">
      <c r="D36" s="375"/>
      <c r="E36" s="391"/>
      <c r="F36" s="375"/>
    </row>
    <row r="37" customFormat="false" ht="22.5" hidden="false" customHeight="true" outlineLevel="0" collapsed="false">
      <c r="D37" s="375"/>
      <c r="E37" s="391"/>
      <c r="F37" s="375"/>
    </row>
    <row r="38" customFormat="false" ht="22.5" hidden="false" customHeight="true" outlineLevel="0" collapsed="false">
      <c r="D38" s="375"/>
      <c r="E38" s="391"/>
      <c r="F38" s="375"/>
    </row>
    <row r="39" customFormat="false" ht="22.5" hidden="false" customHeight="true" outlineLevel="0" collapsed="false">
      <c r="D39" s="375"/>
      <c r="E39" s="391"/>
      <c r="F39" s="375"/>
    </row>
    <row r="40" customFormat="false" ht="22.5" hidden="false" customHeight="true" outlineLevel="0" collapsed="false">
      <c r="D40" s="375"/>
      <c r="E40" s="391"/>
      <c r="F40" s="375"/>
    </row>
    <row r="41" customFormat="false" ht="22.5" hidden="false" customHeight="true" outlineLevel="0" collapsed="false">
      <c r="D41" s="375"/>
      <c r="E41" s="391"/>
      <c r="F41" s="375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E2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2" width="16.87"/>
    <col collapsed="false" customWidth="true" hidden="false" outlineLevel="0" max="3" min="3" style="320" width="16.87"/>
    <col collapsed="false" customWidth="true" hidden="false" outlineLevel="0" max="4" min="4" style="22" width="16.87"/>
    <col collapsed="false" customWidth="true" hidden="false" outlineLevel="0" max="5" min="5" style="136" width="16.87"/>
    <col collapsed="false" customWidth="false" hidden="false" outlineLevel="0" max="257" min="6" style="22" width="8.99"/>
  </cols>
  <sheetData>
    <row r="1" customFormat="false" ht="20.25" hidden="false" customHeight="true" outlineLevel="0" collapsed="false">
      <c r="A1" s="354" t="s">
        <v>438</v>
      </c>
      <c r="B1" s="354"/>
      <c r="C1" s="354"/>
      <c r="D1" s="354"/>
      <c r="E1" s="354"/>
    </row>
    <row r="2" customFormat="false" ht="15" hidden="false" customHeight="true" outlineLevel="0" collapsed="false">
      <c r="A2" s="355"/>
      <c r="B2" s="356"/>
      <c r="C2" s="357"/>
      <c r="D2" s="358"/>
      <c r="E2" s="358"/>
    </row>
    <row r="3" customFormat="false" ht="30" hidden="false" customHeight="true" outlineLevel="0" collapsed="false">
      <c r="A3" s="26" t="s">
        <v>433</v>
      </c>
      <c r="B3" s="50" t="s">
        <v>439</v>
      </c>
      <c r="C3" s="50"/>
      <c r="D3" s="50" t="s">
        <v>440</v>
      </c>
      <c r="E3" s="50"/>
    </row>
    <row r="4" customFormat="false" ht="29.25" hidden="false" customHeight="true" outlineLevel="0" collapsed="false">
      <c r="A4" s="26"/>
      <c r="B4" s="376" t="s">
        <v>436</v>
      </c>
      <c r="C4" s="360" t="s">
        <v>437</v>
      </c>
      <c r="D4" s="6" t="s">
        <v>436</v>
      </c>
      <c r="E4" s="377" t="s">
        <v>437</v>
      </c>
    </row>
    <row r="5" customFormat="false" ht="27" hidden="false" customHeight="true" outlineLevel="0" collapsed="false">
      <c r="A5" s="14" t="s">
        <v>411</v>
      </c>
      <c r="B5" s="135" t="n">
        <v>4500.28</v>
      </c>
      <c r="C5" s="392" t="n">
        <v>24.8</v>
      </c>
      <c r="D5" s="393" t="n">
        <v>103.16793</v>
      </c>
      <c r="E5" s="394" t="n">
        <v>3.16793</v>
      </c>
      <c r="G5" s="395"/>
    </row>
    <row r="6" customFormat="false" ht="27" hidden="false" customHeight="true" outlineLevel="0" collapsed="false">
      <c r="A6" s="14" t="s">
        <v>412</v>
      </c>
      <c r="B6" s="135" t="n">
        <v>3000.76</v>
      </c>
      <c r="C6" s="396" t="n">
        <v>17.2</v>
      </c>
      <c r="D6" s="397" t="n">
        <v>103.45208</v>
      </c>
      <c r="E6" s="16" t="n">
        <v>3.45208</v>
      </c>
      <c r="G6" s="395"/>
    </row>
    <row r="7" customFormat="false" ht="27" hidden="false" customHeight="true" outlineLevel="0" collapsed="false">
      <c r="A7" s="14" t="s">
        <v>413</v>
      </c>
      <c r="B7" s="135" t="n">
        <v>486.03</v>
      </c>
      <c r="C7" s="396" t="n">
        <v>20.5</v>
      </c>
      <c r="D7" s="397" t="n">
        <v>103.02894</v>
      </c>
      <c r="E7" s="16" t="n">
        <v>3.02894000000001</v>
      </c>
      <c r="G7" s="395"/>
    </row>
    <row r="8" customFormat="false" ht="27" hidden="false" customHeight="true" outlineLevel="0" collapsed="false">
      <c r="A8" s="14" t="s">
        <v>414</v>
      </c>
      <c r="B8" s="135" t="n">
        <v>830.41</v>
      </c>
      <c r="C8" s="396" t="n">
        <v>25.8</v>
      </c>
      <c r="D8" s="397" t="n">
        <v>103.13086</v>
      </c>
      <c r="E8" s="16" t="n">
        <v>3.13086</v>
      </c>
      <c r="G8" s="395"/>
    </row>
    <row r="9" customFormat="false" ht="27" hidden="false" customHeight="true" outlineLevel="0" collapsed="false">
      <c r="A9" s="14" t="s">
        <v>415</v>
      </c>
      <c r="B9" s="135" t="n">
        <v>1687.13</v>
      </c>
      <c r="C9" s="396" t="n">
        <v>20.1</v>
      </c>
      <c r="D9" s="397" t="n">
        <v>103.06199</v>
      </c>
      <c r="E9" s="16" t="n">
        <v>3.06198999999999</v>
      </c>
      <c r="G9" s="395"/>
    </row>
    <row r="10" customFormat="false" ht="27" hidden="false" customHeight="true" outlineLevel="0" collapsed="false">
      <c r="A10" s="14" t="s">
        <v>416</v>
      </c>
      <c r="B10" s="135" t="n">
        <v>329.78</v>
      </c>
      <c r="C10" s="396" t="n">
        <v>18.8</v>
      </c>
      <c r="D10" s="397" t="n">
        <v>102.94947</v>
      </c>
      <c r="E10" s="16" t="n">
        <v>2.94947000000001</v>
      </c>
      <c r="G10" s="395"/>
    </row>
    <row r="11" customFormat="false" ht="27" hidden="false" customHeight="true" outlineLevel="0" collapsed="false">
      <c r="A11" s="14" t="s">
        <v>417</v>
      </c>
      <c r="B11" s="135" t="n">
        <v>163.07</v>
      </c>
      <c r="C11" s="396" t="n">
        <v>17.2</v>
      </c>
      <c r="D11" s="397" t="n">
        <v>102.9535</v>
      </c>
      <c r="E11" s="16" t="n">
        <v>2.95350000000001</v>
      </c>
      <c r="G11" s="395"/>
    </row>
    <row r="12" customFormat="false" ht="27" hidden="false" customHeight="true" outlineLevel="0" collapsed="false">
      <c r="A12" s="14" t="s">
        <v>418</v>
      </c>
      <c r="B12" s="135" t="n">
        <v>319.05</v>
      </c>
      <c r="C12" s="396" t="n">
        <v>19.4</v>
      </c>
      <c r="D12" s="397" t="n">
        <v>102.80732</v>
      </c>
      <c r="E12" s="16" t="n">
        <v>2.80732</v>
      </c>
      <c r="G12" s="395"/>
    </row>
    <row r="13" customFormat="false" ht="27" hidden="false" customHeight="true" outlineLevel="0" collapsed="false">
      <c r="A13" s="14" t="s">
        <v>419</v>
      </c>
      <c r="B13" s="135" t="n">
        <v>582.53</v>
      </c>
      <c r="C13" s="396" t="n">
        <v>19</v>
      </c>
      <c r="D13" s="397" t="n">
        <v>103.24117</v>
      </c>
      <c r="E13" s="16" t="n">
        <v>3.24117</v>
      </c>
      <c r="G13" s="395"/>
    </row>
    <row r="14" customFormat="false" ht="27" hidden="false" customHeight="true" outlineLevel="0" collapsed="false">
      <c r="A14" s="14" t="s">
        <v>420</v>
      </c>
      <c r="B14" s="135" t="n">
        <v>352.06</v>
      </c>
      <c r="C14" s="396" t="n">
        <v>25.2</v>
      </c>
      <c r="D14" s="397" t="n">
        <v>103.13291</v>
      </c>
      <c r="E14" s="16" t="n">
        <v>3.13291</v>
      </c>
      <c r="G14" s="395"/>
    </row>
    <row r="15" customFormat="false" ht="27" hidden="false" customHeight="true" outlineLevel="0" collapsed="false">
      <c r="A15" s="14" t="s">
        <v>421</v>
      </c>
      <c r="B15" s="135" t="n">
        <v>1108.06</v>
      </c>
      <c r="C15" s="396" t="n">
        <v>15.9</v>
      </c>
      <c r="D15" s="397" t="n">
        <v>102.79306</v>
      </c>
      <c r="E15" s="16" t="n">
        <v>2.79306</v>
      </c>
      <c r="G15" s="395"/>
    </row>
    <row r="16" customFormat="false" ht="27" hidden="false" customHeight="true" outlineLevel="0" collapsed="false">
      <c r="A16" s="14" t="s">
        <v>422</v>
      </c>
      <c r="B16" s="135" t="n">
        <v>648.11</v>
      </c>
      <c r="C16" s="396" t="n">
        <v>18.2</v>
      </c>
      <c r="D16" s="397" t="n">
        <v>102.96906</v>
      </c>
      <c r="E16" s="16" t="n">
        <v>2.96906</v>
      </c>
      <c r="G16" s="395"/>
    </row>
    <row r="17" customFormat="false" ht="27" hidden="false" customHeight="true" outlineLevel="0" collapsed="false">
      <c r="A17" s="14" t="s">
        <v>423</v>
      </c>
      <c r="B17" s="135" t="n">
        <v>655.86</v>
      </c>
      <c r="C17" s="396" t="n">
        <v>17</v>
      </c>
      <c r="D17" s="397" t="n">
        <v>103.24961</v>
      </c>
      <c r="E17" s="16" t="n">
        <v>3.24961</v>
      </c>
      <c r="G17" s="395"/>
    </row>
    <row r="18" customFormat="false" ht="27" hidden="false" customHeight="true" outlineLevel="0" collapsed="false">
      <c r="A18" s="14" t="s">
        <v>424</v>
      </c>
      <c r="B18" s="398" t="n">
        <v>370.58</v>
      </c>
      <c r="C18" s="399" t="n">
        <v>21.7</v>
      </c>
      <c r="D18" s="397" t="n">
        <v>103.1101</v>
      </c>
      <c r="E18" s="16" t="n">
        <v>3.1101</v>
      </c>
      <c r="G18" s="395"/>
    </row>
    <row r="19" customFormat="false" ht="27" hidden="false" customHeight="true" outlineLevel="0" collapsed="false">
      <c r="A19" s="14" t="s">
        <v>425</v>
      </c>
      <c r="B19" s="135" t="n">
        <v>679.79</v>
      </c>
      <c r="C19" s="396" t="n">
        <v>21.8</v>
      </c>
      <c r="D19" s="397" t="n">
        <v>103.00479</v>
      </c>
      <c r="E19" s="16" t="n">
        <v>3.00479</v>
      </c>
      <c r="G19" s="395"/>
    </row>
    <row r="20" customFormat="false" ht="27" hidden="false" customHeight="true" outlineLevel="0" collapsed="false">
      <c r="A20" s="14" t="s">
        <v>426</v>
      </c>
      <c r="B20" s="135" t="n">
        <v>704.97</v>
      </c>
      <c r="C20" s="396" t="n">
        <v>19.6</v>
      </c>
      <c r="D20" s="397" t="n">
        <v>102.99614</v>
      </c>
      <c r="E20" s="16" t="n">
        <v>2.99614</v>
      </c>
      <c r="G20" s="395"/>
    </row>
    <row r="21" customFormat="false" ht="27" hidden="false" customHeight="true" outlineLevel="0" collapsed="false">
      <c r="A21" s="14" t="s">
        <v>427</v>
      </c>
      <c r="B21" s="135" t="n">
        <v>332.89</v>
      </c>
      <c r="C21" s="396" t="n">
        <v>21.1</v>
      </c>
      <c r="D21" s="397" t="n">
        <v>102.75693</v>
      </c>
      <c r="E21" s="16" t="n">
        <v>2.75693</v>
      </c>
      <c r="G21" s="395"/>
    </row>
    <row r="22" customFormat="false" ht="27" hidden="false" customHeight="true" outlineLevel="0" collapsed="false">
      <c r="A22" s="14" t="s">
        <v>428</v>
      </c>
      <c r="B22" s="135" t="n">
        <v>370.5</v>
      </c>
      <c r="C22" s="396" t="n">
        <v>22.4</v>
      </c>
      <c r="D22" s="397" t="n">
        <v>103.35509</v>
      </c>
      <c r="E22" s="16" t="n">
        <v>3.35509</v>
      </c>
      <c r="G22" s="395"/>
    </row>
    <row r="23" customFormat="false" ht="27" hidden="false" customHeight="true" outlineLevel="0" collapsed="false">
      <c r="A23" s="14" t="s">
        <v>429</v>
      </c>
      <c r="B23" s="135" t="n">
        <v>245.47</v>
      </c>
      <c r="C23" s="396" t="n">
        <v>18.4</v>
      </c>
      <c r="D23" s="397" t="n">
        <v>102.71391</v>
      </c>
      <c r="E23" s="16" t="n">
        <v>2.71391</v>
      </c>
      <c r="G23" s="395"/>
    </row>
    <row r="24" customFormat="false" ht="27" hidden="false" customHeight="true" outlineLevel="0" collapsed="false">
      <c r="A24" s="14" t="s">
        <v>430</v>
      </c>
      <c r="B24" s="135" t="n">
        <v>446.62</v>
      </c>
      <c r="C24" s="396" t="n">
        <v>31.2</v>
      </c>
      <c r="D24" s="397" t="n">
        <v>103.11558</v>
      </c>
      <c r="E24" s="16" t="n">
        <v>3.11557999999999</v>
      </c>
      <c r="G24" s="395"/>
    </row>
    <row r="25" customFormat="false" ht="27" hidden="false" customHeight="true" outlineLevel="0" collapsed="false">
      <c r="A25" s="18" t="s">
        <v>431</v>
      </c>
      <c r="B25" s="232" t="n">
        <v>136.97</v>
      </c>
      <c r="C25" s="400" t="n">
        <v>16.5</v>
      </c>
      <c r="D25" s="401" t="n">
        <v>103.16609</v>
      </c>
      <c r="E25" s="20" t="n">
        <v>3.16609</v>
      </c>
      <c r="G25" s="395"/>
    </row>
    <row r="27" customFormat="false" ht="22.5" hidden="false" customHeight="true" outlineLevel="0" collapsed="false">
      <c r="D27" s="375"/>
      <c r="E27" s="391"/>
      <c r="F27" s="375"/>
      <c r="G27" s="375"/>
    </row>
    <row r="28" customFormat="false" ht="22.5" hidden="false" customHeight="true" outlineLevel="0" collapsed="false">
      <c r="D28" s="375"/>
      <c r="E28" s="391"/>
      <c r="F28" s="375"/>
      <c r="G28" s="375"/>
    </row>
    <row r="29" customFormat="false" ht="22.5" hidden="false" customHeight="true" outlineLevel="0" collapsed="false">
      <c r="D29" s="375"/>
      <c r="E29" s="391"/>
      <c r="F29" s="375"/>
      <c r="G29" s="375"/>
    </row>
    <row r="30" customFormat="false" ht="22.5" hidden="false" customHeight="true" outlineLevel="0" collapsed="false">
      <c r="D30" s="375"/>
      <c r="E30" s="391"/>
      <c r="F30" s="375"/>
      <c r="G30" s="375"/>
    </row>
    <row r="31" customFormat="false" ht="22.5" hidden="false" customHeight="true" outlineLevel="0" collapsed="false">
      <c r="D31" s="375"/>
      <c r="E31" s="391"/>
      <c r="F31" s="375"/>
      <c r="G31" s="375"/>
    </row>
    <row r="32" customFormat="false" ht="22.5" hidden="false" customHeight="true" outlineLevel="0" collapsed="false">
      <c r="D32" s="375"/>
      <c r="E32" s="391"/>
      <c r="F32" s="375"/>
      <c r="G32" s="375"/>
    </row>
    <row r="33" customFormat="false" ht="22.5" hidden="false" customHeight="true" outlineLevel="0" collapsed="false">
      <c r="D33" s="375"/>
      <c r="E33" s="391"/>
      <c r="F33" s="375"/>
      <c r="G33" s="375"/>
    </row>
    <row r="34" customFormat="false" ht="22.5" hidden="false" customHeight="true" outlineLevel="0" collapsed="false">
      <c r="D34" s="375"/>
      <c r="E34" s="391"/>
      <c r="F34" s="375"/>
      <c r="G34" s="375"/>
    </row>
    <row r="35" customFormat="false" ht="22.5" hidden="false" customHeight="true" outlineLevel="0" collapsed="false">
      <c r="D35" s="375"/>
      <c r="E35" s="391"/>
      <c r="F35" s="375"/>
      <c r="G35" s="375"/>
    </row>
    <row r="36" customFormat="false" ht="22.5" hidden="false" customHeight="true" outlineLevel="0" collapsed="false">
      <c r="D36" s="375"/>
      <c r="E36" s="391"/>
      <c r="F36" s="375"/>
      <c r="G36" s="375"/>
    </row>
    <row r="37" customFormat="false" ht="22.5" hidden="false" customHeight="true" outlineLevel="0" collapsed="false">
      <c r="D37" s="375"/>
      <c r="E37" s="391"/>
      <c r="F37" s="375"/>
      <c r="G37" s="375"/>
    </row>
    <row r="38" customFormat="false" ht="22.5" hidden="false" customHeight="true" outlineLevel="0" collapsed="false">
      <c r="D38" s="375"/>
      <c r="E38" s="391"/>
      <c r="F38" s="375"/>
      <c r="G38" s="375"/>
    </row>
    <row r="39" customFormat="false" ht="22.5" hidden="false" customHeight="true" outlineLevel="0" collapsed="false">
      <c r="D39" s="375"/>
      <c r="E39" s="391"/>
      <c r="F39" s="375"/>
      <c r="G39" s="375"/>
    </row>
    <row r="40" customFormat="false" ht="22.5" hidden="false" customHeight="true" outlineLevel="0" collapsed="false">
      <c r="D40" s="375"/>
      <c r="E40" s="391"/>
      <c r="F40" s="375"/>
      <c r="G40" s="375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2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2" width="11.12"/>
    <col collapsed="false" customWidth="true" hidden="false" outlineLevel="0" max="3" min="3" style="320" width="11.12"/>
    <col collapsed="false" customWidth="true" hidden="false" outlineLevel="0" max="4" min="4" style="22" width="11.12"/>
    <col collapsed="false" customWidth="true" hidden="false" outlineLevel="0" max="5" min="5" style="136" width="11.12"/>
    <col collapsed="false" customWidth="true" hidden="false" outlineLevel="0" max="7" min="6" style="22" width="11.5"/>
    <col collapsed="false" customWidth="false" hidden="false" outlineLevel="0" max="257" min="8" style="22" width="8.99"/>
  </cols>
  <sheetData>
    <row r="1" customFormat="false" ht="20.25" hidden="false" customHeight="true" outlineLevel="0" collapsed="false">
      <c r="A1" s="354" t="s">
        <v>441</v>
      </c>
      <c r="B1" s="354"/>
      <c r="C1" s="354"/>
      <c r="D1" s="354"/>
      <c r="E1" s="354"/>
      <c r="F1" s="354"/>
      <c r="G1" s="354"/>
    </row>
    <row r="2" customFormat="false" ht="15" hidden="false" customHeight="true" outlineLevel="0" collapsed="false">
      <c r="A2" s="355"/>
      <c r="B2" s="356"/>
      <c r="C2" s="357"/>
      <c r="D2" s="358"/>
      <c r="E2" s="358"/>
      <c r="F2" s="358"/>
      <c r="G2" s="358"/>
    </row>
    <row r="3" customFormat="false" ht="30" hidden="false" customHeight="true" outlineLevel="0" collapsed="false">
      <c r="A3" s="26" t="s">
        <v>433</v>
      </c>
      <c r="B3" s="50" t="s">
        <v>442</v>
      </c>
      <c r="C3" s="50"/>
      <c r="D3" s="50" t="s">
        <v>443</v>
      </c>
      <c r="E3" s="50"/>
      <c r="F3" s="50" t="s">
        <v>444</v>
      </c>
      <c r="G3" s="50"/>
    </row>
    <row r="4" customFormat="false" ht="29.25" hidden="false" customHeight="true" outlineLevel="0" collapsed="false">
      <c r="A4" s="26"/>
      <c r="B4" s="376" t="s">
        <v>436</v>
      </c>
      <c r="C4" s="360" t="s">
        <v>437</v>
      </c>
      <c r="D4" s="6" t="s">
        <v>436</v>
      </c>
      <c r="E4" s="377" t="s">
        <v>437</v>
      </c>
      <c r="F4" s="6" t="s">
        <v>436</v>
      </c>
      <c r="G4" s="377" t="s">
        <v>437</v>
      </c>
    </row>
    <row r="5" customFormat="false" ht="27" hidden="false" customHeight="true" outlineLevel="0" collapsed="false">
      <c r="A5" s="14" t="s">
        <v>411</v>
      </c>
      <c r="B5" s="402" t="n">
        <v>553.83359769</v>
      </c>
      <c r="C5" s="403" t="n">
        <v>40.8098438238055</v>
      </c>
      <c r="D5" s="402" t="n">
        <v>483.8002</v>
      </c>
      <c r="E5" s="404" t="n">
        <v>29.3482</v>
      </c>
      <c r="F5" s="364" t="n">
        <v>39.7858</v>
      </c>
      <c r="G5" s="405" t="n">
        <v>5.44</v>
      </c>
    </row>
    <row r="6" customFormat="false" ht="27" hidden="false" customHeight="true" outlineLevel="0" collapsed="false">
      <c r="A6" s="14" t="s">
        <v>412</v>
      </c>
      <c r="B6" s="402" t="n">
        <v>1425.83298808</v>
      </c>
      <c r="C6" s="406" t="n">
        <v>31.8074216215036</v>
      </c>
      <c r="D6" s="402" t="n">
        <v>2041.8355</v>
      </c>
      <c r="E6" s="87" t="n">
        <v>26.0561</v>
      </c>
      <c r="F6" s="86" t="n">
        <v>42.9734</v>
      </c>
      <c r="G6" s="405" t="n">
        <v>3.3</v>
      </c>
    </row>
    <row r="7" customFormat="false" ht="27" hidden="false" customHeight="true" outlineLevel="0" collapsed="false">
      <c r="A7" s="14" t="s">
        <v>413</v>
      </c>
      <c r="B7" s="402" t="n">
        <v>226.21211923</v>
      </c>
      <c r="C7" s="406" t="n">
        <v>15.0785531463499</v>
      </c>
      <c r="D7" s="402" t="n">
        <v>208.6181</v>
      </c>
      <c r="E7" s="87" t="n">
        <v>17.3124</v>
      </c>
      <c r="F7" s="86" t="n">
        <v>12.235</v>
      </c>
      <c r="G7" s="405" t="n">
        <v>3.66</v>
      </c>
    </row>
    <row r="8" customFormat="false" ht="27" hidden="false" customHeight="true" outlineLevel="0" collapsed="false">
      <c r="A8" s="14" t="s">
        <v>414</v>
      </c>
      <c r="B8" s="402" t="n">
        <v>24.30756608</v>
      </c>
      <c r="C8" s="406" t="n">
        <v>20.8061391455975</v>
      </c>
      <c r="D8" s="402" t="n">
        <v>49.345</v>
      </c>
      <c r="E8" s="87" t="n">
        <v>22.8636</v>
      </c>
      <c r="F8" s="86" t="n">
        <v>2.5553</v>
      </c>
      <c r="G8" s="405" t="n">
        <v>25.18</v>
      </c>
    </row>
    <row r="9" customFormat="false" ht="27" hidden="false" customHeight="true" outlineLevel="0" collapsed="false">
      <c r="A9" s="14" t="s">
        <v>415</v>
      </c>
      <c r="B9" s="402" t="n">
        <v>186.2061567</v>
      </c>
      <c r="C9" s="406" t="n">
        <v>35.3088173201279</v>
      </c>
      <c r="D9" s="402" t="n">
        <v>330.3875</v>
      </c>
      <c r="E9" s="87" t="n">
        <v>34.423</v>
      </c>
      <c r="F9" s="86" t="n">
        <v>19.6754</v>
      </c>
      <c r="G9" s="405" t="n">
        <v>5.01</v>
      </c>
    </row>
    <row r="10" customFormat="false" ht="27" hidden="false" customHeight="true" outlineLevel="0" collapsed="false">
      <c r="A10" s="14" t="s">
        <v>416</v>
      </c>
      <c r="B10" s="402" t="n">
        <v>9.15863988</v>
      </c>
      <c r="C10" s="406" t="n">
        <v>48.9574011304313</v>
      </c>
      <c r="D10" s="402" t="n">
        <v>6.594</v>
      </c>
      <c r="E10" s="87" t="n">
        <v>13.8603</v>
      </c>
      <c r="F10" s="86" t="n">
        <v>2.1236</v>
      </c>
      <c r="G10" s="405" t="n">
        <v>12.06</v>
      </c>
    </row>
    <row r="11" customFormat="false" ht="27" hidden="false" customHeight="true" outlineLevel="0" collapsed="false">
      <c r="A11" s="14" t="s">
        <v>417</v>
      </c>
      <c r="B11" s="86" t="n">
        <v>10.01404681</v>
      </c>
      <c r="C11" s="406" t="n">
        <v>23.1776285920336</v>
      </c>
      <c r="D11" s="402" t="n">
        <v>17.152</v>
      </c>
      <c r="E11" s="87" t="n">
        <v>21.419</v>
      </c>
      <c r="F11" s="86" t="n">
        <v>1.6846</v>
      </c>
      <c r="G11" s="405" t="n">
        <v>-25.8</v>
      </c>
    </row>
    <row r="12" customFormat="false" ht="27" hidden="false" customHeight="true" outlineLevel="0" collapsed="false">
      <c r="A12" s="14" t="s">
        <v>418</v>
      </c>
      <c r="B12" s="402" t="n">
        <v>2.21075931</v>
      </c>
      <c r="C12" s="406" t="n">
        <v>87.191992147004</v>
      </c>
      <c r="D12" s="402" t="n">
        <v>9.51</v>
      </c>
      <c r="E12" s="87" t="n">
        <v>41.7498</v>
      </c>
      <c r="F12" s="86" t="n">
        <v>0.8959</v>
      </c>
      <c r="G12" s="405" t="n">
        <v>11.88</v>
      </c>
    </row>
    <row r="13" customFormat="false" ht="27" hidden="false" customHeight="true" outlineLevel="0" collapsed="false">
      <c r="A13" s="14" t="s">
        <v>419</v>
      </c>
      <c r="B13" s="402" t="n">
        <v>140.02985233</v>
      </c>
      <c r="C13" s="406" t="n">
        <v>15.8081518076366</v>
      </c>
      <c r="D13" s="402" t="n">
        <v>202.3305</v>
      </c>
      <c r="E13" s="87" t="n">
        <v>18.0017</v>
      </c>
      <c r="F13" s="86" t="n">
        <v>14.3761</v>
      </c>
      <c r="G13" s="405" t="n">
        <v>3.07</v>
      </c>
    </row>
    <row r="14" customFormat="false" ht="27" hidden="false" customHeight="true" outlineLevel="0" collapsed="false">
      <c r="A14" s="14" t="s">
        <v>420</v>
      </c>
      <c r="B14" s="402" t="n">
        <v>9.38514724</v>
      </c>
      <c r="C14" s="406" t="n">
        <v>17.5568155388668</v>
      </c>
      <c r="D14" s="402" t="n">
        <v>11.117</v>
      </c>
      <c r="E14" s="87" t="n">
        <v>17.2909</v>
      </c>
      <c r="F14" s="86" t="n">
        <v>2.5292</v>
      </c>
      <c r="G14" s="405" t="n">
        <v>6.45</v>
      </c>
    </row>
    <row r="15" customFormat="false" ht="27" hidden="false" customHeight="true" outlineLevel="0" collapsed="false">
      <c r="A15" s="14" t="s">
        <v>421</v>
      </c>
      <c r="B15" s="402" t="n">
        <v>519.62779386</v>
      </c>
      <c r="C15" s="406" t="n">
        <v>33.3404629936245</v>
      </c>
      <c r="D15" s="402" t="n">
        <v>695.9751</v>
      </c>
      <c r="E15" s="87" t="n">
        <v>26.1451</v>
      </c>
      <c r="F15" s="86" t="n">
        <v>27.3171</v>
      </c>
      <c r="G15" s="405" t="n">
        <v>5.31</v>
      </c>
    </row>
    <row r="16" customFormat="false" ht="27" hidden="false" customHeight="true" outlineLevel="0" collapsed="false">
      <c r="A16" s="14" t="s">
        <v>422</v>
      </c>
      <c r="B16" s="402" t="n">
        <v>86.08463825</v>
      </c>
      <c r="C16" s="406" t="n">
        <v>27.8441162779767</v>
      </c>
      <c r="D16" s="402" t="n">
        <v>225.0505</v>
      </c>
      <c r="E16" s="87" t="n">
        <v>26.898</v>
      </c>
      <c r="F16" s="86" t="n">
        <v>6.6829</v>
      </c>
      <c r="G16" s="405" t="n">
        <v>9.94</v>
      </c>
    </row>
    <row r="17" customFormat="false" ht="27" hidden="false" customHeight="true" outlineLevel="0" collapsed="false">
      <c r="A17" s="14" t="s">
        <v>423</v>
      </c>
      <c r="B17" s="402" t="n">
        <v>39.24546686</v>
      </c>
      <c r="C17" s="406" t="n">
        <v>26.9693592866008</v>
      </c>
      <c r="D17" s="402" t="n">
        <v>104.1012</v>
      </c>
      <c r="E17" s="87" t="n">
        <v>30.9587</v>
      </c>
      <c r="F17" s="86" t="n">
        <v>11.081</v>
      </c>
      <c r="G17" s="405" t="n">
        <v>6.89</v>
      </c>
    </row>
    <row r="18" customFormat="false" ht="27" hidden="false" customHeight="true" outlineLevel="0" collapsed="false">
      <c r="A18" s="14" t="s">
        <v>424</v>
      </c>
      <c r="B18" s="402" t="n">
        <v>1.97110263</v>
      </c>
      <c r="C18" s="406" t="n">
        <v>8.45349430023754</v>
      </c>
      <c r="D18" s="402" t="n">
        <v>16</v>
      </c>
      <c r="E18" s="87" t="n">
        <v>30.5764</v>
      </c>
      <c r="F18" s="86" t="n">
        <v>2.0751</v>
      </c>
      <c r="G18" s="405" t="n">
        <v>19.31</v>
      </c>
    </row>
    <row r="19" customFormat="false" ht="27" hidden="false" customHeight="true" outlineLevel="0" collapsed="false">
      <c r="A19" s="14" t="s">
        <v>425</v>
      </c>
      <c r="B19" s="402" t="n">
        <v>18.58659354</v>
      </c>
      <c r="C19" s="406" t="n">
        <v>27.9032515868025</v>
      </c>
      <c r="D19" s="402" t="n">
        <v>16.862</v>
      </c>
      <c r="E19" s="87" t="n">
        <v>23.5045</v>
      </c>
      <c r="F19" s="86" t="n">
        <v>0.3671</v>
      </c>
      <c r="G19" s="405" t="n">
        <v>25.46</v>
      </c>
    </row>
    <row r="20" customFormat="false" ht="27" hidden="false" customHeight="true" outlineLevel="0" collapsed="false">
      <c r="A20" s="14" t="s">
        <v>426</v>
      </c>
      <c r="B20" s="402" t="n">
        <v>2.42931971</v>
      </c>
      <c r="C20" s="406" t="n">
        <v>72.6237404726403</v>
      </c>
      <c r="D20" s="402" t="n">
        <v>5.5919</v>
      </c>
      <c r="E20" s="87" t="n">
        <v>5.1544</v>
      </c>
      <c r="F20" s="86" t="n">
        <v>0.31</v>
      </c>
      <c r="G20" s="405" t="n">
        <v>-0.16</v>
      </c>
    </row>
    <row r="21" customFormat="false" ht="27" hidden="false" customHeight="true" outlineLevel="0" collapsed="false">
      <c r="A21" s="14" t="s">
        <v>427</v>
      </c>
      <c r="B21" s="402" t="n">
        <v>17.93834767</v>
      </c>
      <c r="C21" s="406" t="n">
        <v>45.3534930707173</v>
      </c>
      <c r="D21" s="402" t="n">
        <v>25.971</v>
      </c>
      <c r="E21" s="87" t="n">
        <v>27.8781</v>
      </c>
      <c r="F21" s="86" t="n">
        <v>9.3389</v>
      </c>
      <c r="G21" s="405" t="n">
        <v>5.17</v>
      </c>
    </row>
    <row r="22" customFormat="false" ht="27" hidden="false" customHeight="true" outlineLevel="0" collapsed="false">
      <c r="A22" s="14" t="s">
        <v>428</v>
      </c>
      <c r="B22" s="402" t="n">
        <v>18.35137429</v>
      </c>
      <c r="C22" s="406" t="n">
        <v>44.0877464025792</v>
      </c>
      <c r="D22" s="402" t="n">
        <v>19.3329</v>
      </c>
      <c r="E22" s="87" t="n">
        <v>36.6466</v>
      </c>
      <c r="F22" s="86" t="n">
        <v>3.2016</v>
      </c>
      <c r="G22" s="405" t="n">
        <v>-41.69</v>
      </c>
    </row>
    <row r="23" customFormat="false" ht="27" hidden="false" customHeight="true" outlineLevel="0" collapsed="false">
      <c r="A23" s="14" t="s">
        <v>429</v>
      </c>
      <c r="B23" s="402" t="n">
        <v>14.81851923</v>
      </c>
      <c r="C23" s="406" t="n">
        <v>61.4455675837985</v>
      </c>
      <c r="D23" s="402" t="n">
        <v>23.4099</v>
      </c>
      <c r="E23" s="87" t="n">
        <v>25.209</v>
      </c>
      <c r="F23" s="86" t="n">
        <v>1.1232</v>
      </c>
      <c r="G23" s="405" t="n">
        <v>11</v>
      </c>
    </row>
    <row r="24" customFormat="false" ht="27" hidden="false" customHeight="true" outlineLevel="0" collapsed="false">
      <c r="A24" s="14" t="s">
        <v>430</v>
      </c>
      <c r="B24" s="402" t="n">
        <v>5.46551483</v>
      </c>
      <c r="C24" s="406" t="n">
        <v>19.5374430323777</v>
      </c>
      <c r="D24" s="402" t="n">
        <v>30.8049</v>
      </c>
      <c r="E24" s="87" t="n">
        <v>22.0061</v>
      </c>
      <c r="F24" s="86" t="n">
        <v>1.4857</v>
      </c>
      <c r="G24" s="405" t="n">
        <v>12.45</v>
      </c>
    </row>
    <row r="25" customFormat="false" ht="27" hidden="false" customHeight="true" outlineLevel="0" collapsed="false">
      <c r="A25" s="18" t="s">
        <v>431</v>
      </c>
      <c r="B25" s="407" t="n">
        <v>5.34010548</v>
      </c>
      <c r="C25" s="408" t="n">
        <v>59.3002637271166</v>
      </c>
      <c r="D25" s="407" t="n">
        <v>8.1346</v>
      </c>
      <c r="E25" s="104" t="n">
        <v>32.114</v>
      </c>
      <c r="F25" s="369" t="n">
        <v>0.7929</v>
      </c>
      <c r="G25" s="409" t="n">
        <v>11.52</v>
      </c>
    </row>
    <row r="26" customFormat="false" ht="14.25" hidden="false" customHeight="true" outlineLevel="0" collapsed="false">
      <c r="A26" s="373"/>
      <c r="B26" s="373"/>
      <c r="C26" s="373"/>
    </row>
    <row r="27" customFormat="false" ht="14.25" hidden="false" customHeight="true" outlineLevel="0" collapsed="false">
      <c r="A27" s="374"/>
      <c r="B27" s="374"/>
      <c r="C27" s="374"/>
    </row>
    <row r="29" customFormat="false" ht="22.5" hidden="false" customHeight="true" outlineLevel="0" collapsed="false">
      <c r="D29" s="375"/>
      <c r="E29" s="391"/>
      <c r="F29" s="375"/>
      <c r="G29" s="375"/>
    </row>
    <row r="30" customFormat="false" ht="22.5" hidden="false" customHeight="true" outlineLevel="0" collapsed="false">
      <c r="D30" s="375"/>
      <c r="E30" s="391"/>
      <c r="F30" s="375"/>
      <c r="G30" s="375"/>
    </row>
    <row r="31" customFormat="false" ht="22.5" hidden="false" customHeight="true" outlineLevel="0" collapsed="false">
      <c r="D31" s="375"/>
      <c r="E31" s="391"/>
      <c r="F31" s="375"/>
      <c r="G31" s="375"/>
    </row>
    <row r="32" customFormat="false" ht="22.5" hidden="false" customHeight="true" outlineLevel="0" collapsed="false">
      <c r="D32" s="375"/>
      <c r="E32" s="391"/>
      <c r="F32" s="375"/>
      <c r="G32" s="375"/>
    </row>
    <row r="33" customFormat="false" ht="22.5" hidden="false" customHeight="true" outlineLevel="0" collapsed="false">
      <c r="D33" s="375"/>
      <c r="E33" s="391"/>
      <c r="F33" s="375"/>
      <c r="G33" s="375"/>
    </row>
    <row r="34" customFormat="false" ht="22.5" hidden="false" customHeight="true" outlineLevel="0" collapsed="false">
      <c r="D34" s="375"/>
      <c r="E34" s="391"/>
      <c r="F34" s="375"/>
      <c r="G34" s="375"/>
    </row>
    <row r="35" customFormat="false" ht="22.5" hidden="false" customHeight="true" outlineLevel="0" collapsed="false">
      <c r="D35" s="375"/>
      <c r="E35" s="391"/>
      <c r="F35" s="375"/>
      <c r="G35" s="375"/>
    </row>
    <row r="36" customFormat="false" ht="22.5" hidden="false" customHeight="true" outlineLevel="0" collapsed="false">
      <c r="D36" s="375"/>
      <c r="E36" s="391"/>
      <c r="F36" s="375"/>
      <c r="G36" s="375"/>
    </row>
    <row r="37" customFormat="false" ht="22.5" hidden="false" customHeight="true" outlineLevel="0" collapsed="false">
      <c r="D37" s="375"/>
      <c r="E37" s="391"/>
      <c r="F37" s="375"/>
      <c r="G37" s="375"/>
    </row>
    <row r="38" customFormat="false" ht="22.5" hidden="false" customHeight="true" outlineLevel="0" collapsed="false">
      <c r="D38" s="375"/>
      <c r="E38" s="391"/>
      <c r="F38" s="375"/>
      <c r="G38" s="375"/>
    </row>
    <row r="39" customFormat="false" ht="22.5" hidden="false" customHeight="true" outlineLevel="0" collapsed="false">
      <c r="D39" s="375"/>
      <c r="E39" s="391"/>
      <c r="F39" s="375"/>
      <c r="G39" s="375"/>
    </row>
    <row r="40" customFormat="false" ht="22.5" hidden="false" customHeight="true" outlineLevel="0" collapsed="false">
      <c r="D40" s="375"/>
      <c r="E40" s="391"/>
      <c r="F40" s="375"/>
      <c r="G40" s="375"/>
    </row>
    <row r="41" customFormat="false" ht="22.5" hidden="false" customHeight="true" outlineLevel="0" collapsed="false">
      <c r="D41" s="375"/>
      <c r="E41" s="391"/>
      <c r="F41" s="375"/>
      <c r="G41" s="375"/>
    </row>
    <row r="42" customFormat="false" ht="22.5" hidden="false" customHeight="true" outlineLevel="0" collapsed="false">
      <c r="D42" s="375"/>
      <c r="E42" s="391"/>
      <c r="F42" s="375"/>
      <c r="G42" s="375"/>
    </row>
  </sheetData>
  <mergeCells count="7">
    <mergeCell ref="A1:G1"/>
    <mergeCell ref="A3:A4"/>
    <mergeCell ref="B3:C3"/>
    <mergeCell ref="D3:E3"/>
    <mergeCell ref="F3:G3"/>
    <mergeCell ref="A26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25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22" width="16.87"/>
    <col collapsed="false" customWidth="true" hidden="false" outlineLevel="0" max="3" min="3" style="320" width="16.87"/>
    <col collapsed="false" customWidth="true" hidden="false" outlineLevel="0" max="4" min="4" style="22" width="16.87"/>
    <col collapsed="false" customWidth="true" hidden="false" outlineLevel="0" max="5" min="5" style="136" width="16.87"/>
    <col collapsed="false" customWidth="false" hidden="false" outlineLevel="0" max="257" min="6" style="22" width="8.99"/>
  </cols>
  <sheetData>
    <row r="1" customFormat="false" ht="20.25" hidden="false" customHeight="true" outlineLevel="0" collapsed="false">
      <c r="A1" s="354" t="s">
        <v>445</v>
      </c>
      <c r="B1" s="354"/>
      <c r="C1" s="354"/>
      <c r="D1" s="354"/>
      <c r="E1" s="354"/>
    </row>
    <row r="2" customFormat="false" ht="15" hidden="false" customHeight="true" outlineLevel="0" collapsed="false">
      <c r="A2" s="355"/>
      <c r="B2" s="356"/>
      <c r="C2" s="357"/>
      <c r="D2" s="358"/>
      <c r="E2" s="358"/>
    </row>
    <row r="3" customFormat="false" ht="30" hidden="false" customHeight="true" outlineLevel="0" collapsed="false">
      <c r="A3" s="26" t="s">
        <v>433</v>
      </c>
      <c r="B3" s="50" t="s">
        <v>446</v>
      </c>
      <c r="C3" s="50"/>
      <c r="D3" s="50" t="s">
        <v>447</v>
      </c>
      <c r="E3" s="50"/>
    </row>
    <row r="4" customFormat="false" ht="29.25" hidden="false" customHeight="true" outlineLevel="0" collapsed="false">
      <c r="A4" s="26"/>
      <c r="B4" s="376" t="s">
        <v>436</v>
      </c>
      <c r="C4" s="360" t="s">
        <v>437</v>
      </c>
      <c r="D4" s="6" t="s">
        <v>436</v>
      </c>
      <c r="E4" s="377" t="s">
        <v>437</v>
      </c>
    </row>
    <row r="5" customFormat="false" ht="27" hidden="false" customHeight="true" outlineLevel="0" collapsed="false">
      <c r="A5" s="14" t="s">
        <v>411</v>
      </c>
      <c r="B5" s="410" t="n">
        <v>872.65</v>
      </c>
      <c r="C5" s="411" t="n">
        <v>24.193645025487</v>
      </c>
      <c r="D5" s="412" t="n">
        <v>54091.4943307149</v>
      </c>
      <c r="E5" s="394" t="n">
        <v>9.23381799049842</v>
      </c>
    </row>
    <row r="6" customFormat="false" ht="27" hidden="false" customHeight="true" outlineLevel="0" collapsed="false">
      <c r="A6" s="14" t="s">
        <v>412</v>
      </c>
      <c r="B6" s="413" t="n">
        <v>1106.82</v>
      </c>
      <c r="C6" s="414" t="n">
        <v>25.6583661892008</v>
      </c>
      <c r="D6" s="415" t="n">
        <v>51513.4398221761</v>
      </c>
      <c r="E6" s="416" t="n">
        <v>10.2528515338828</v>
      </c>
    </row>
    <row r="7" customFormat="false" ht="27" hidden="false" customHeight="true" outlineLevel="0" collapsed="false">
      <c r="A7" s="14" t="s">
        <v>413</v>
      </c>
      <c r="B7" s="413" t="n">
        <v>124.53</v>
      </c>
      <c r="C7" s="414" t="n">
        <v>22.7978140352192</v>
      </c>
      <c r="D7" s="415" t="n">
        <v>34831.7841664236</v>
      </c>
      <c r="E7" s="416" t="n">
        <v>9.65805366585934</v>
      </c>
    </row>
    <row r="8" customFormat="false" ht="27" hidden="false" customHeight="true" outlineLevel="0" collapsed="false">
      <c r="A8" s="14" t="s">
        <v>414</v>
      </c>
      <c r="B8" s="413" t="n">
        <v>72.65</v>
      </c>
      <c r="C8" s="414" t="n">
        <v>24.1131419844094</v>
      </c>
      <c r="D8" s="415" t="n">
        <v>27918.2556381603</v>
      </c>
      <c r="E8" s="416" t="n">
        <v>9.96201362070288</v>
      </c>
    </row>
    <row r="9" customFormat="false" ht="27" hidden="false" customHeight="true" outlineLevel="0" collapsed="false">
      <c r="A9" s="14" t="s">
        <v>415</v>
      </c>
      <c r="B9" s="413" t="n">
        <v>306.05</v>
      </c>
      <c r="C9" s="414" t="n">
        <v>20.1615398266501</v>
      </c>
      <c r="D9" s="415" t="n">
        <v>36850.5456762777</v>
      </c>
      <c r="E9" s="416" t="n">
        <v>8.04710513187621</v>
      </c>
    </row>
    <row r="10" customFormat="false" ht="27" hidden="false" customHeight="true" outlineLevel="0" collapsed="false">
      <c r="A10" s="14" t="s">
        <v>416</v>
      </c>
      <c r="B10" s="413" t="n">
        <v>47.81</v>
      </c>
      <c r="C10" s="414" t="n">
        <v>17.4421632350268</v>
      </c>
      <c r="D10" s="415" t="n">
        <v>31662.899927892</v>
      </c>
      <c r="E10" s="416" t="n">
        <v>11.9780022913141</v>
      </c>
    </row>
    <row r="11" customFormat="false" ht="27" hidden="false" customHeight="true" outlineLevel="0" collapsed="false">
      <c r="A11" s="14" t="s">
        <v>417</v>
      </c>
      <c r="B11" s="413" t="n">
        <v>25.09</v>
      </c>
      <c r="C11" s="414" t="n">
        <v>24.3069971611037</v>
      </c>
      <c r="D11" s="415" t="n">
        <v>26376.5470221601</v>
      </c>
      <c r="E11" s="416" t="n">
        <v>10.8118599426967</v>
      </c>
    </row>
    <row r="12" customFormat="false" ht="27" hidden="false" customHeight="true" outlineLevel="0" collapsed="false">
      <c r="A12" s="14" t="s">
        <v>418</v>
      </c>
      <c r="B12" s="413" t="n">
        <v>38.95</v>
      </c>
      <c r="C12" s="414" t="n">
        <v>26.5847467817575</v>
      </c>
      <c r="D12" s="415" t="n">
        <v>26404.0426515139</v>
      </c>
      <c r="E12" s="416" t="n">
        <v>9.57398286721937</v>
      </c>
    </row>
    <row r="13" customFormat="false" ht="27" hidden="false" customHeight="true" outlineLevel="0" collapsed="false">
      <c r="A13" s="14" t="s">
        <v>419</v>
      </c>
      <c r="B13" s="413" t="n">
        <v>131.23</v>
      </c>
      <c r="C13" s="414" t="n">
        <v>29.2077692041853</v>
      </c>
      <c r="D13" s="415" t="n">
        <v>29836.5939435045</v>
      </c>
      <c r="E13" s="416" t="n">
        <v>15.7085005177403</v>
      </c>
    </row>
    <row r="14" customFormat="false" ht="27" hidden="false" customHeight="true" outlineLevel="0" collapsed="false">
      <c r="A14" s="14" t="s">
        <v>420</v>
      </c>
      <c r="B14" s="413" t="n">
        <v>26.23</v>
      </c>
      <c r="C14" s="414" t="n">
        <v>33.0553526499473</v>
      </c>
      <c r="D14" s="415" t="n">
        <v>25694.4610486444</v>
      </c>
      <c r="E14" s="416" t="n">
        <v>10.5708798030999</v>
      </c>
    </row>
    <row r="15" customFormat="false" ht="27" hidden="false" customHeight="true" outlineLevel="0" collapsed="false">
      <c r="A15" s="14" t="s">
        <v>421</v>
      </c>
      <c r="B15" s="413" t="n">
        <v>277.84</v>
      </c>
      <c r="C15" s="414" t="n">
        <v>20.1960930213241</v>
      </c>
      <c r="D15" s="415" t="n">
        <v>46250.106907786</v>
      </c>
      <c r="E15" s="416" t="n">
        <v>8.60656782384869</v>
      </c>
    </row>
    <row r="16" customFormat="false" ht="27" hidden="false" customHeight="true" outlineLevel="0" collapsed="false">
      <c r="A16" s="14" t="s">
        <v>422</v>
      </c>
      <c r="B16" s="413" t="n">
        <v>139.38</v>
      </c>
      <c r="C16" s="414" t="n">
        <v>26.2032453556608</v>
      </c>
      <c r="D16" s="415" t="n">
        <v>40622.6222016625</v>
      </c>
      <c r="E16" s="416" t="n">
        <v>12.3257906861953</v>
      </c>
    </row>
    <row r="17" customFormat="false" ht="27" hidden="false" customHeight="true" outlineLevel="0" collapsed="false">
      <c r="A17" s="14" t="s">
        <v>423</v>
      </c>
      <c r="B17" s="413" t="n">
        <v>104.29</v>
      </c>
      <c r="C17" s="414" t="n">
        <v>24.7006240411898</v>
      </c>
      <c r="D17" s="415" t="n">
        <v>27373.6392070386</v>
      </c>
      <c r="E17" s="416" t="n">
        <v>12.6301810691184</v>
      </c>
    </row>
    <row r="18" customFormat="false" ht="27" hidden="false" customHeight="true" outlineLevel="0" collapsed="false">
      <c r="A18" s="14" t="s">
        <v>424</v>
      </c>
      <c r="B18" s="413" t="n">
        <v>26.77</v>
      </c>
      <c r="C18" s="414" t="n">
        <v>32.8186630811747</v>
      </c>
      <c r="D18" s="415" t="n">
        <v>23422.0697630458</v>
      </c>
      <c r="E18" s="416" t="n">
        <v>9.24982397987697</v>
      </c>
    </row>
    <row r="19" customFormat="false" ht="27" hidden="false" customHeight="true" outlineLevel="0" collapsed="false">
      <c r="A19" s="14" t="s">
        <v>425</v>
      </c>
      <c r="B19" s="413" t="n">
        <v>66.23</v>
      </c>
      <c r="C19" s="414" t="n">
        <v>25.7901054486887</v>
      </c>
      <c r="D19" s="415" t="n">
        <v>26637.5748540191</v>
      </c>
      <c r="E19" s="416" t="n">
        <v>11.2494773388704</v>
      </c>
    </row>
    <row r="20" customFormat="false" ht="27" hidden="false" customHeight="true" outlineLevel="0" collapsed="false">
      <c r="A20" s="14" t="s">
        <v>426</v>
      </c>
      <c r="B20" s="413" t="n">
        <v>51.95</v>
      </c>
      <c r="C20" s="414" t="n">
        <v>24.5671919509692</v>
      </c>
      <c r="D20" s="415" t="n">
        <v>25347.5621177185</v>
      </c>
      <c r="E20" s="416" t="n">
        <v>4.50448203553282</v>
      </c>
    </row>
    <row r="21" customFormat="false" ht="27" hidden="false" customHeight="true" outlineLevel="0" collapsed="false">
      <c r="A21" s="14" t="s">
        <v>427</v>
      </c>
      <c r="B21" s="413" t="n">
        <v>76.8</v>
      </c>
      <c r="C21" s="414" t="n">
        <v>37.3510912079206</v>
      </c>
      <c r="D21" s="415" t="n">
        <v>29824.2712872932</v>
      </c>
      <c r="E21" s="416" t="n">
        <v>13.9461728711437</v>
      </c>
    </row>
    <row r="22" customFormat="false" ht="27" hidden="false" customHeight="true" outlineLevel="0" collapsed="false">
      <c r="A22" s="14" t="s">
        <v>428</v>
      </c>
      <c r="B22" s="413" t="n">
        <v>72.79</v>
      </c>
      <c r="C22" s="414" t="n">
        <v>45.4767115348103</v>
      </c>
      <c r="D22" s="415" t="n">
        <v>32705.9797318332</v>
      </c>
      <c r="E22" s="416" t="n">
        <v>15.2471184038662</v>
      </c>
    </row>
    <row r="23" customFormat="false" ht="27" hidden="false" customHeight="true" outlineLevel="0" collapsed="false">
      <c r="A23" s="14" t="s">
        <v>429</v>
      </c>
      <c r="B23" s="413" t="n">
        <v>23.25</v>
      </c>
      <c r="C23" s="414" t="n">
        <v>27.4272842368339</v>
      </c>
      <c r="D23" s="415" t="n">
        <v>24454.4282346006</v>
      </c>
      <c r="E23" s="416" t="n">
        <v>14.8472654609527</v>
      </c>
    </row>
    <row r="24" customFormat="false" ht="27" hidden="false" customHeight="true" outlineLevel="0" collapsed="false">
      <c r="A24" s="14" t="s">
        <v>430</v>
      </c>
      <c r="B24" s="413" t="n">
        <v>38.65</v>
      </c>
      <c r="C24" s="414" t="n">
        <v>33.8964026384347</v>
      </c>
      <c r="D24" s="415" t="n">
        <v>22507.7576850021</v>
      </c>
      <c r="E24" s="416" t="n">
        <v>13.212402218209</v>
      </c>
    </row>
    <row r="25" customFormat="false" ht="27" hidden="false" customHeight="true" outlineLevel="0" collapsed="false">
      <c r="A25" s="18" t="s">
        <v>431</v>
      </c>
      <c r="B25" s="417" t="n">
        <v>23.54</v>
      </c>
      <c r="C25" s="418" t="n">
        <v>25.3574604729927</v>
      </c>
      <c r="D25" s="419" t="n">
        <v>24661.1970278624</v>
      </c>
      <c r="E25" s="420" t="n">
        <v>12.5414002092929</v>
      </c>
    </row>
    <row r="26" customFormat="false" ht="14.25" hidden="false" customHeight="true" outlineLevel="0" collapsed="false">
      <c r="A26" s="373"/>
      <c r="B26" s="373"/>
      <c r="C26" s="373"/>
    </row>
    <row r="27" customFormat="false" ht="14.25" hidden="false" customHeight="true" outlineLevel="0" collapsed="false">
      <c r="A27" s="374"/>
      <c r="B27" s="374"/>
      <c r="C27" s="374"/>
    </row>
    <row r="29" customFormat="false" ht="22.5" hidden="false" customHeight="true" outlineLevel="0" collapsed="false">
      <c r="D29" s="375"/>
      <c r="E29" s="391"/>
    </row>
    <row r="30" customFormat="false" ht="22.5" hidden="false" customHeight="true" outlineLevel="0" collapsed="false">
      <c r="D30" s="375"/>
      <c r="E30" s="391"/>
    </row>
    <row r="31" customFormat="false" ht="22.5" hidden="false" customHeight="true" outlineLevel="0" collapsed="false">
      <c r="D31" s="375"/>
      <c r="E31" s="391"/>
    </row>
    <row r="32" customFormat="false" ht="22.5" hidden="false" customHeight="true" outlineLevel="0" collapsed="false">
      <c r="D32" s="375"/>
      <c r="E32" s="391"/>
    </row>
    <row r="33" customFormat="false" ht="22.5" hidden="false" customHeight="true" outlineLevel="0" collapsed="false">
      <c r="D33" s="375"/>
      <c r="E33" s="391"/>
    </row>
    <row r="34" customFormat="false" ht="22.5" hidden="false" customHeight="true" outlineLevel="0" collapsed="false">
      <c r="D34" s="375"/>
      <c r="E34" s="391"/>
    </row>
    <row r="35" customFormat="false" ht="22.5" hidden="false" customHeight="true" outlineLevel="0" collapsed="false">
      <c r="D35" s="375"/>
      <c r="E35" s="391"/>
    </row>
    <row r="36" customFormat="false" ht="22.5" hidden="false" customHeight="true" outlineLevel="0" collapsed="false">
      <c r="D36" s="375"/>
      <c r="E36" s="391"/>
    </row>
    <row r="37" customFormat="false" ht="22.5" hidden="false" customHeight="true" outlineLevel="0" collapsed="false">
      <c r="D37" s="375"/>
      <c r="E37" s="391"/>
    </row>
    <row r="38" customFormat="false" ht="22.5" hidden="false" customHeight="true" outlineLevel="0" collapsed="false">
      <c r="D38" s="375"/>
      <c r="E38" s="391"/>
    </row>
    <row r="39" customFormat="false" ht="22.5" hidden="false" customHeight="true" outlineLevel="0" collapsed="false">
      <c r="D39" s="375"/>
      <c r="E39" s="391"/>
    </row>
    <row r="40" customFormat="false" ht="22.5" hidden="false" customHeight="true" outlineLevel="0" collapsed="false">
      <c r="D40" s="375"/>
      <c r="E40" s="391"/>
    </row>
    <row r="41" customFormat="false" ht="22.5" hidden="false" customHeight="true" outlineLevel="0" collapsed="false">
      <c r="D41" s="375"/>
      <c r="E41" s="391"/>
    </row>
    <row r="42" customFormat="false" ht="22.5" hidden="false" customHeight="true" outlineLevel="0" collapsed="false">
      <c r="D42" s="375"/>
      <c r="E42" s="391"/>
    </row>
  </sheetData>
  <mergeCells count="6">
    <mergeCell ref="A1:E1"/>
    <mergeCell ref="A3:A4"/>
    <mergeCell ref="B3:C3"/>
    <mergeCell ref="D3:E3"/>
    <mergeCell ref="A26:C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E17"/>
    </sheetView>
  </sheetViews>
  <sheetFormatPr defaultColWidth="8.99609375" defaultRowHeight="23.25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22" width="6.75"/>
    <col collapsed="false" customWidth="true" hidden="false" outlineLevel="0" max="3" min="3" style="43" width="28.5"/>
    <col collapsed="false" customWidth="true" hidden="false" outlineLevel="0" max="4" min="4" style="22" width="7.12"/>
    <col collapsed="false" customWidth="true" hidden="false" outlineLevel="0" max="5" min="5" style="22" width="29.24"/>
    <col collapsed="false" customWidth="false" hidden="false" outlineLevel="0" max="257" min="6" style="22" width="8.99"/>
  </cols>
  <sheetData>
    <row r="1" s="1" customFormat="true" ht="20.25" hidden="false" customHeight="true" outlineLevel="0" collapsed="false">
      <c r="A1" s="3" t="s">
        <v>5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B2" s="4"/>
      <c r="C2" s="4"/>
      <c r="D2" s="4"/>
      <c r="E2" s="4"/>
    </row>
    <row r="3" s="28" customFormat="true" ht="18.75" hidden="false" customHeight="true" outlineLevel="0" collapsed="false">
      <c r="A3" s="26" t="s">
        <v>21</v>
      </c>
      <c r="B3" s="6" t="s">
        <v>22</v>
      </c>
      <c r="C3" s="6"/>
      <c r="D3" s="7" t="s">
        <v>23</v>
      </c>
      <c r="E3" s="7"/>
    </row>
    <row r="4" s="28" customFormat="true" ht="30" hidden="false" customHeight="true" outlineLevel="0" collapsed="false">
      <c r="A4" s="26"/>
      <c r="B4" s="6" t="s">
        <v>24</v>
      </c>
      <c r="C4" s="6" t="s">
        <v>25</v>
      </c>
      <c r="D4" s="6" t="s">
        <v>24</v>
      </c>
      <c r="E4" s="7" t="s">
        <v>25</v>
      </c>
    </row>
    <row r="5" s="35" customFormat="true" ht="44.25" hidden="false" customHeight="true" outlineLevel="0" collapsed="false">
      <c r="A5" s="29" t="s">
        <v>56</v>
      </c>
      <c r="B5" s="44" t="n">
        <v>1</v>
      </c>
      <c r="C5" s="45" t="s">
        <v>57</v>
      </c>
      <c r="D5" s="44" t="n">
        <v>15</v>
      </c>
      <c r="E5" s="46" t="s">
        <v>58</v>
      </c>
    </row>
    <row r="6" s="35" customFormat="true" ht="44.25" hidden="false" customHeight="true" outlineLevel="0" collapsed="false">
      <c r="A6" s="29" t="s">
        <v>59</v>
      </c>
      <c r="B6" s="44" t="n">
        <v>7</v>
      </c>
      <c r="C6" s="45" t="s">
        <v>60</v>
      </c>
      <c r="D6" s="44" t="n">
        <v>7</v>
      </c>
      <c r="E6" s="46" t="s">
        <v>61</v>
      </c>
    </row>
    <row r="7" s="35" customFormat="true" ht="42" hidden="false" customHeight="true" outlineLevel="0" collapsed="false">
      <c r="A7" s="29" t="s">
        <v>62</v>
      </c>
      <c r="B7" s="44" t="n">
        <v>7</v>
      </c>
      <c r="C7" s="45" t="s">
        <v>63</v>
      </c>
      <c r="D7" s="44" t="n">
        <v>2</v>
      </c>
      <c r="E7" s="46" t="s">
        <v>64</v>
      </c>
    </row>
    <row r="8" s="1" customFormat="true" ht="42" hidden="false" customHeight="true" outlineLevel="0" collapsed="false">
      <c r="A8" s="29" t="s">
        <v>65</v>
      </c>
      <c r="B8" s="44" t="n">
        <v>1</v>
      </c>
      <c r="C8" s="45" t="s">
        <v>66</v>
      </c>
      <c r="D8" s="44" t="n">
        <v>7</v>
      </c>
      <c r="E8" s="46" t="s">
        <v>67</v>
      </c>
      <c r="F8" s="35"/>
    </row>
    <row r="9" s="1" customFormat="true" ht="42" hidden="false" customHeight="true" outlineLevel="0" collapsed="false">
      <c r="A9" s="29" t="s">
        <v>68</v>
      </c>
      <c r="B9" s="44" t="n">
        <v>1</v>
      </c>
      <c r="C9" s="45" t="s">
        <v>69</v>
      </c>
      <c r="D9" s="44" t="n">
        <v>10</v>
      </c>
      <c r="E9" s="46" t="s">
        <v>70</v>
      </c>
      <c r="F9" s="35"/>
    </row>
    <row r="10" s="35" customFormat="true" ht="42" hidden="false" customHeight="true" outlineLevel="0" collapsed="false">
      <c r="A10" s="29" t="s">
        <v>71</v>
      </c>
      <c r="B10" s="44" t="n">
        <v>7</v>
      </c>
      <c r="C10" s="45" t="s">
        <v>72</v>
      </c>
      <c r="D10" s="44"/>
      <c r="E10" s="46"/>
    </row>
    <row r="11" s="35" customFormat="true" ht="42" hidden="false" customHeight="true" outlineLevel="0" collapsed="false">
      <c r="A11" s="29" t="s">
        <v>73</v>
      </c>
      <c r="B11" s="44" t="n">
        <v>1</v>
      </c>
      <c r="C11" s="45" t="s">
        <v>74</v>
      </c>
      <c r="D11" s="44" t="n">
        <v>8</v>
      </c>
      <c r="E11" s="46" t="s">
        <v>75</v>
      </c>
    </row>
    <row r="12" s="35" customFormat="true" ht="44.25" hidden="false" customHeight="true" outlineLevel="0" collapsed="false">
      <c r="A12" s="29" t="s">
        <v>76</v>
      </c>
      <c r="B12" s="44" t="n">
        <v>2</v>
      </c>
      <c r="C12" s="45" t="s">
        <v>77</v>
      </c>
      <c r="D12" s="44" t="n">
        <v>13</v>
      </c>
      <c r="E12" s="46" t="s">
        <v>78</v>
      </c>
    </row>
    <row r="13" s="35" customFormat="true" ht="54.75" hidden="false" customHeight="true" outlineLevel="0" collapsed="false">
      <c r="A13" s="29" t="s">
        <v>79</v>
      </c>
      <c r="B13" s="44" t="n">
        <v>2</v>
      </c>
      <c r="C13" s="45" t="s">
        <v>80</v>
      </c>
      <c r="D13" s="44" t="n">
        <v>12</v>
      </c>
      <c r="E13" s="46" t="s">
        <v>81</v>
      </c>
    </row>
    <row r="14" s="35" customFormat="true" ht="44.25" hidden="false" customHeight="true" outlineLevel="0" collapsed="false">
      <c r="A14" s="29" t="s">
        <v>82</v>
      </c>
      <c r="B14" s="44" t="n">
        <v>1</v>
      </c>
      <c r="C14" s="45" t="s">
        <v>83</v>
      </c>
      <c r="D14" s="44" t="n">
        <v>10</v>
      </c>
      <c r="E14" s="46" t="s">
        <v>84</v>
      </c>
    </row>
    <row r="15" s="35" customFormat="true" ht="42.75" hidden="false" customHeight="true" outlineLevel="0" collapsed="false">
      <c r="A15" s="29" t="s">
        <v>85</v>
      </c>
      <c r="B15" s="44" t="n">
        <v>6</v>
      </c>
      <c r="C15" s="45" t="s">
        <v>86</v>
      </c>
      <c r="D15" s="44" t="n">
        <v>2</v>
      </c>
      <c r="E15" s="46" t="s">
        <v>87</v>
      </c>
      <c r="F15" s="1"/>
    </row>
    <row r="16" s="35" customFormat="true" ht="42.75" hidden="false" customHeight="true" outlineLevel="0" collapsed="false">
      <c r="A16" s="29" t="s">
        <v>88</v>
      </c>
      <c r="B16" s="44" t="n">
        <v>1</v>
      </c>
      <c r="C16" s="45" t="s">
        <v>89</v>
      </c>
      <c r="D16" s="44" t="n">
        <v>5</v>
      </c>
      <c r="E16" s="46" t="s">
        <v>90</v>
      </c>
    </row>
    <row r="17" s="35" customFormat="true" ht="42.75" hidden="false" customHeight="true" outlineLevel="0" collapsed="false">
      <c r="A17" s="29" t="s">
        <v>91</v>
      </c>
      <c r="B17" s="44" t="n">
        <v>126</v>
      </c>
      <c r="C17" s="45"/>
      <c r="D17" s="44" t="n">
        <v>153</v>
      </c>
      <c r="E17" s="46"/>
    </row>
    <row r="18" customFormat="false" ht="15.75" hidden="false" customHeight="true" outlineLevel="0" collapsed="false">
      <c r="B18" s="47"/>
    </row>
    <row r="19" customFormat="false" ht="23.25" hidden="false" customHeight="true" outlineLevel="0" collapsed="false">
      <c r="B19" s="22" t="n">
        <f aca="false">SUM(B5:B16)</f>
        <v>37</v>
      </c>
      <c r="D19" s="22" t="n">
        <f aca="false">SUM(D5:D16)</f>
        <v>91</v>
      </c>
    </row>
    <row r="20" customFormat="false" ht="23.25" hidden="false" customHeight="true" outlineLevel="0" collapsed="false">
      <c r="A20" s="22" t="s">
        <v>19</v>
      </c>
      <c r="B20" s="22" t="n">
        <f aca="false">B19+中山市镇区行政区划情况表!B18-B17</f>
        <v>0</v>
      </c>
      <c r="D20" s="22" t="n">
        <f aca="false">D19+中山市镇区行政区划情况表!D18-D17</f>
        <v>0</v>
      </c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:G30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12"/>
    <col collapsed="false" customWidth="true" hidden="false" outlineLevel="0" max="3" min="3" style="1" width="7.37"/>
    <col collapsed="false" customWidth="true" hidden="false" outlineLevel="0" max="4" min="4" style="1" width="11.12"/>
    <col collapsed="false" customWidth="true" hidden="false" outlineLevel="0" max="5" min="5" style="1" width="11.36"/>
    <col collapsed="false" customWidth="true" hidden="false" outlineLevel="0" max="6" min="6" style="1" width="9.87"/>
    <col collapsed="false" customWidth="true" hidden="false" outlineLevel="0" max="7" min="7" style="1" width="10.37"/>
    <col collapsed="false" customWidth="true" hidden="false" outlineLevel="0" max="8" min="8" style="1" width="10.74"/>
    <col collapsed="false" customWidth="false" hidden="false" outlineLevel="0" max="9" min="9" style="25" width="8.99"/>
    <col collapsed="false" customWidth="false" hidden="false" outlineLevel="0" max="257" min="10" style="1" width="8.99"/>
  </cols>
  <sheetData>
    <row r="1" s="1" customFormat="true" ht="20.25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25"/>
    </row>
    <row r="2" s="1" customFormat="true" ht="15" hidden="false" customHeight="true" outlineLevel="0" collapsed="false">
      <c r="A2" s="48"/>
      <c r="B2" s="48"/>
      <c r="C2" s="48"/>
      <c r="D2" s="48"/>
      <c r="E2" s="48"/>
      <c r="F2" s="48"/>
      <c r="G2" s="48"/>
      <c r="I2" s="25"/>
    </row>
    <row r="3" s="1" customFormat="true" ht="15.75" hidden="false" customHeight="true" outlineLevel="0" collapsed="false">
      <c r="A3" s="26" t="s">
        <v>93</v>
      </c>
      <c r="B3" s="49" t="s">
        <v>94</v>
      </c>
      <c r="C3" s="49" t="s">
        <v>95</v>
      </c>
      <c r="D3" s="50" t="s">
        <v>96</v>
      </c>
      <c r="E3" s="7" t="s">
        <v>97</v>
      </c>
      <c r="F3" s="51"/>
      <c r="G3" s="52" t="s">
        <v>98</v>
      </c>
      <c r="H3" s="50" t="s">
        <v>99</v>
      </c>
      <c r="I3" s="25"/>
    </row>
    <row r="4" s="1" customFormat="true" ht="16.5" hidden="false" customHeight="true" outlineLevel="0" collapsed="false">
      <c r="A4" s="26"/>
      <c r="B4" s="53" t="s">
        <v>100</v>
      </c>
      <c r="C4" s="53" t="s">
        <v>100</v>
      </c>
      <c r="D4" s="54"/>
      <c r="E4" s="7"/>
      <c r="F4" s="6" t="s">
        <v>101</v>
      </c>
      <c r="G4" s="55" t="s">
        <v>102</v>
      </c>
      <c r="H4" s="50"/>
      <c r="I4" s="25"/>
    </row>
    <row r="5" s="1" customFormat="true" ht="15.75" hidden="false" customHeight="true" outlineLevel="0" collapsed="false">
      <c r="A5" s="26"/>
      <c r="B5" s="56" t="s">
        <v>103</v>
      </c>
      <c r="C5" s="56" t="s">
        <v>103</v>
      </c>
      <c r="D5" s="57" t="s">
        <v>104</v>
      </c>
      <c r="E5" s="7"/>
      <c r="F5" s="6"/>
      <c r="G5" s="58" t="s">
        <v>105</v>
      </c>
      <c r="H5" s="59" t="s">
        <v>106</v>
      </c>
      <c r="I5" s="25"/>
    </row>
    <row r="6" s="13" customFormat="true" ht="22.5" hidden="false" customHeight="true" outlineLevel="0" collapsed="false">
      <c r="A6" s="60" t="s">
        <v>107</v>
      </c>
      <c r="B6" s="61" t="n">
        <v>126</v>
      </c>
      <c r="C6" s="61" t="n">
        <v>153</v>
      </c>
      <c r="D6" s="62" t="n">
        <v>312.2711</v>
      </c>
      <c r="E6" s="61" t="n">
        <v>1491842</v>
      </c>
      <c r="F6" s="61" t="n">
        <v>707659</v>
      </c>
      <c r="G6" s="12" t="n">
        <v>1157886</v>
      </c>
      <c r="H6" s="12" t="n">
        <v>417115</v>
      </c>
      <c r="I6" s="63"/>
      <c r="J6" s="13" t="n">
        <v>3122711</v>
      </c>
      <c r="K6" s="13" t="n">
        <f aca="false">J6/10000</f>
        <v>312.2711</v>
      </c>
    </row>
    <row r="7" customFormat="false" ht="22.5" hidden="false" customHeight="true" outlineLevel="0" collapsed="false">
      <c r="A7" s="64" t="s">
        <v>26</v>
      </c>
      <c r="B7" s="65" t="n">
        <v>19</v>
      </c>
      <c r="C7" s="65"/>
      <c r="D7" s="66" t="n">
        <v>20.6485</v>
      </c>
      <c r="E7" s="65" t="n">
        <v>173469</v>
      </c>
      <c r="F7" s="65"/>
      <c r="G7" s="17" t="n">
        <v>36866</v>
      </c>
      <c r="H7" s="17" t="n">
        <v>52241</v>
      </c>
      <c r="J7" s="1" t="n">
        <v>206485</v>
      </c>
      <c r="K7" s="1" t="n">
        <f aca="false">J7/10000</f>
        <v>20.6485</v>
      </c>
    </row>
    <row r="8" customFormat="false" ht="22.5" hidden="false" customHeight="true" outlineLevel="0" collapsed="false">
      <c r="A8" s="64" t="s">
        <v>28</v>
      </c>
      <c r="B8" s="65" t="n">
        <v>10</v>
      </c>
      <c r="C8" s="65"/>
      <c r="D8" s="66" t="n">
        <v>15.3568</v>
      </c>
      <c r="E8" s="65" t="n">
        <v>86150</v>
      </c>
      <c r="F8" s="65"/>
      <c r="G8" s="17" t="n">
        <v>30050</v>
      </c>
      <c r="H8" s="17" t="n">
        <v>27139</v>
      </c>
      <c r="J8" s="1" t="n">
        <v>153568</v>
      </c>
      <c r="K8" s="1" t="n">
        <f aca="false">J8/10000</f>
        <v>15.3568</v>
      </c>
    </row>
    <row r="9" customFormat="false" ht="22.5" hidden="false" customHeight="true" outlineLevel="0" collapsed="false">
      <c r="A9" s="64" t="s">
        <v>30</v>
      </c>
      <c r="B9" s="65" t="n">
        <v>7</v>
      </c>
      <c r="C9" s="65"/>
      <c r="D9" s="66" t="n">
        <v>23.0134</v>
      </c>
      <c r="E9" s="65" t="n">
        <v>65256</v>
      </c>
      <c r="F9" s="65"/>
      <c r="G9" s="17" t="n">
        <v>133774</v>
      </c>
      <c r="H9" s="17" t="n">
        <v>22041</v>
      </c>
      <c r="J9" s="1" t="n">
        <v>230134</v>
      </c>
      <c r="K9" s="1" t="n">
        <f aca="false">J9/10000</f>
        <v>23.0134</v>
      </c>
    </row>
    <row r="10" customFormat="false" ht="22.5" hidden="false" customHeight="true" outlineLevel="0" collapsed="false">
      <c r="A10" s="64" t="s">
        <v>32</v>
      </c>
      <c r="B10" s="65" t="n">
        <v>9</v>
      </c>
      <c r="C10" s="65"/>
      <c r="D10" s="66" t="n">
        <v>9.7922</v>
      </c>
      <c r="E10" s="65" t="n">
        <v>42080</v>
      </c>
      <c r="F10" s="65"/>
      <c r="G10" s="17" t="n">
        <v>26932</v>
      </c>
      <c r="H10" s="17" t="n">
        <v>13319</v>
      </c>
      <c r="J10" s="1" t="n">
        <v>97922</v>
      </c>
      <c r="K10" s="1" t="n">
        <f aca="false">J10/10000</f>
        <v>9.7922</v>
      </c>
    </row>
    <row r="11" customFormat="false" ht="22.5" hidden="false" customHeight="true" outlineLevel="0" collapsed="false">
      <c r="A11" s="64" t="s">
        <v>34</v>
      </c>
      <c r="B11" s="65" t="n">
        <v>10</v>
      </c>
      <c r="C11" s="65"/>
      <c r="D11" s="66" t="n">
        <v>6.4586</v>
      </c>
      <c r="E11" s="65" t="n">
        <v>23270</v>
      </c>
      <c r="F11" s="65"/>
      <c r="G11" s="17" t="n">
        <v>25292</v>
      </c>
      <c r="H11" s="17" t="n">
        <v>7075</v>
      </c>
      <c r="J11" s="1" t="n">
        <v>64586</v>
      </c>
      <c r="K11" s="1" t="n">
        <f aca="false">J11/10000</f>
        <v>6.4586</v>
      </c>
    </row>
    <row r="12" customFormat="false" ht="22.5" hidden="false" customHeight="true" outlineLevel="0" collapsed="false">
      <c r="A12" s="64" t="s">
        <v>36</v>
      </c>
      <c r="B12" s="65" t="n">
        <v>1</v>
      </c>
      <c r="C12" s="65" t="n">
        <v>4</v>
      </c>
      <c r="D12" s="66" t="n">
        <v>4.8047</v>
      </c>
      <c r="E12" s="65" t="n">
        <v>7774</v>
      </c>
      <c r="F12" s="65" t="n">
        <v>7295</v>
      </c>
      <c r="G12" s="17" t="n">
        <v>11983</v>
      </c>
      <c r="H12" s="17" t="n">
        <v>2265</v>
      </c>
      <c r="J12" s="1" t="n">
        <v>48047</v>
      </c>
      <c r="K12" s="1" t="n">
        <f aca="false">J12/10000</f>
        <v>4.8047</v>
      </c>
    </row>
    <row r="13" customFormat="false" ht="22.5" hidden="false" customHeight="true" outlineLevel="0" collapsed="false">
      <c r="A13" s="64" t="s">
        <v>38</v>
      </c>
      <c r="B13" s="65" t="n">
        <v>15</v>
      </c>
      <c r="C13" s="65"/>
      <c r="D13" s="66" t="n">
        <v>31.5814</v>
      </c>
      <c r="E13" s="65" t="n">
        <v>162540</v>
      </c>
      <c r="F13" s="65"/>
      <c r="G13" s="17" t="n">
        <v>156105</v>
      </c>
      <c r="H13" s="17" t="n">
        <v>43900</v>
      </c>
      <c r="J13" s="1" t="n">
        <v>315814</v>
      </c>
      <c r="K13" s="1" t="n">
        <f aca="false">J13/10000</f>
        <v>31.5814</v>
      </c>
    </row>
    <row r="14" customFormat="false" ht="22.5" hidden="false" customHeight="true" outlineLevel="0" collapsed="false">
      <c r="A14" s="64" t="s">
        <v>40</v>
      </c>
      <c r="B14" s="65" t="n">
        <v>4</v>
      </c>
      <c r="C14" s="65" t="n">
        <v>12</v>
      </c>
      <c r="D14" s="66" t="n">
        <v>14.5103</v>
      </c>
      <c r="E14" s="65" t="n">
        <v>85770</v>
      </c>
      <c r="F14" s="65" t="n">
        <v>63673</v>
      </c>
      <c r="G14" s="17" t="n">
        <v>41467</v>
      </c>
      <c r="H14" s="17" t="n">
        <v>23266</v>
      </c>
      <c r="J14" s="1" t="n">
        <v>145103</v>
      </c>
      <c r="K14" s="1" t="n">
        <f aca="false">J14/10000</f>
        <v>14.5103</v>
      </c>
    </row>
    <row r="15" customFormat="false" ht="22.5" hidden="false" customHeight="true" outlineLevel="0" collapsed="false">
      <c r="A15" s="64" t="s">
        <v>43</v>
      </c>
      <c r="B15" s="65" t="n">
        <v>3</v>
      </c>
      <c r="C15" s="65" t="n">
        <v>16</v>
      </c>
      <c r="D15" s="66" t="n">
        <v>10.8482</v>
      </c>
      <c r="E15" s="65" t="n">
        <v>76835</v>
      </c>
      <c r="F15" s="65" t="n">
        <v>67545</v>
      </c>
      <c r="G15" s="17" t="n">
        <v>23002</v>
      </c>
      <c r="H15" s="17" t="n">
        <v>20767</v>
      </c>
      <c r="J15" s="1" t="n">
        <v>108482</v>
      </c>
      <c r="K15" s="1" t="n">
        <f aca="false">J15/10000</f>
        <v>10.8482</v>
      </c>
    </row>
    <row r="16" customFormat="false" ht="22.5" hidden="false" customHeight="true" outlineLevel="0" collapsed="false">
      <c r="A16" s="64" t="s">
        <v>46</v>
      </c>
      <c r="B16" s="65" t="n">
        <v>2</v>
      </c>
      <c r="C16" s="65" t="n">
        <v>12</v>
      </c>
      <c r="D16" s="66" t="n">
        <v>12.3635</v>
      </c>
      <c r="E16" s="65" t="n">
        <v>73790</v>
      </c>
      <c r="F16" s="65" t="n">
        <v>68253</v>
      </c>
      <c r="G16" s="17" t="n">
        <v>38230</v>
      </c>
      <c r="H16" s="17" t="n">
        <v>19468</v>
      </c>
      <c r="J16" s="1" t="n">
        <v>123635</v>
      </c>
      <c r="K16" s="1" t="n">
        <f aca="false">J16/10000</f>
        <v>12.3635</v>
      </c>
    </row>
    <row r="17" customFormat="false" ht="22.5" hidden="false" customHeight="true" outlineLevel="0" collapsed="false">
      <c r="A17" s="64" t="s">
        <v>49</v>
      </c>
      <c r="B17" s="65" t="n">
        <v>8</v>
      </c>
      <c r="C17" s="65" t="n">
        <v>6</v>
      </c>
      <c r="D17" s="66" t="n">
        <v>11.8122</v>
      </c>
      <c r="E17" s="65" t="n">
        <v>71487</v>
      </c>
      <c r="F17" s="65" t="n">
        <v>32227</v>
      </c>
      <c r="G17" s="17" t="n">
        <v>49439</v>
      </c>
      <c r="H17" s="17" t="n">
        <v>17516</v>
      </c>
      <c r="J17" s="1" t="n">
        <v>118122</v>
      </c>
      <c r="K17" s="1" t="n">
        <f aca="false">J17/10000</f>
        <v>11.8122</v>
      </c>
    </row>
    <row r="18" customFormat="false" ht="22.5" hidden="false" customHeight="true" outlineLevel="0" collapsed="false">
      <c r="A18" s="64" t="s">
        <v>52</v>
      </c>
      <c r="B18" s="65" t="n">
        <v>1</v>
      </c>
      <c r="C18" s="65" t="n">
        <v>12</v>
      </c>
      <c r="D18" s="66" t="n">
        <v>14.7528</v>
      </c>
      <c r="E18" s="65" t="n">
        <v>71035</v>
      </c>
      <c r="F18" s="65" t="n">
        <v>62652</v>
      </c>
      <c r="G18" s="17" t="n">
        <v>74172</v>
      </c>
      <c r="H18" s="17" t="n">
        <v>19088</v>
      </c>
      <c r="J18" s="1" t="n">
        <v>147528</v>
      </c>
      <c r="K18" s="1" t="n">
        <f aca="false">J18/10000</f>
        <v>14.7528</v>
      </c>
    </row>
    <row r="19" customFormat="false" ht="22.5" hidden="false" customHeight="true" outlineLevel="0" collapsed="false">
      <c r="A19" s="64" t="s">
        <v>56</v>
      </c>
      <c r="B19" s="65" t="n">
        <v>1</v>
      </c>
      <c r="C19" s="65" t="n">
        <v>15</v>
      </c>
      <c r="D19" s="66" t="n">
        <v>11.9443</v>
      </c>
      <c r="E19" s="65" t="n">
        <v>63111</v>
      </c>
      <c r="F19" s="65" t="n">
        <v>52965</v>
      </c>
      <c r="G19" s="17" t="n">
        <v>57370</v>
      </c>
      <c r="H19" s="17" t="n">
        <v>17760</v>
      </c>
      <c r="J19" s="1" t="n">
        <v>119443</v>
      </c>
      <c r="K19" s="1" t="n">
        <f aca="false">J19/10000</f>
        <v>11.9443</v>
      </c>
    </row>
    <row r="20" customFormat="false" ht="22.5" hidden="false" customHeight="true" outlineLevel="0" collapsed="false">
      <c r="A20" s="64" t="s">
        <v>59</v>
      </c>
      <c r="B20" s="65" t="n">
        <v>7</v>
      </c>
      <c r="C20" s="65" t="n">
        <v>7</v>
      </c>
      <c r="D20" s="66" t="n">
        <v>22.0044</v>
      </c>
      <c r="E20" s="65" t="n">
        <v>72214</v>
      </c>
      <c r="F20" s="65" t="n">
        <v>38813</v>
      </c>
      <c r="G20" s="17" t="n">
        <v>46360</v>
      </c>
      <c r="H20" s="17" t="n">
        <v>17249</v>
      </c>
      <c r="J20" s="1" t="n">
        <v>220044</v>
      </c>
      <c r="K20" s="1" t="n">
        <f aca="false">J20/10000</f>
        <v>22.0044</v>
      </c>
    </row>
    <row r="21" customFormat="false" ht="22.5" hidden="false" customHeight="true" outlineLevel="0" collapsed="false">
      <c r="A21" s="64" t="s">
        <v>62</v>
      </c>
      <c r="B21" s="65" t="n">
        <v>7</v>
      </c>
      <c r="C21" s="65" t="n">
        <v>2</v>
      </c>
      <c r="D21" s="66" t="n">
        <v>11.3816</v>
      </c>
      <c r="E21" s="65" t="n">
        <v>59394</v>
      </c>
      <c r="F21" s="65" t="n">
        <v>16270</v>
      </c>
      <c r="G21" s="17" t="n">
        <v>38117</v>
      </c>
      <c r="H21" s="17" t="n">
        <v>16155</v>
      </c>
      <c r="J21" s="1" t="n">
        <v>113816</v>
      </c>
      <c r="K21" s="1" t="n">
        <f aca="false">J21/10000</f>
        <v>11.3816</v>
      </c>
    </row>
    <row r="22" customFormat="false" ht="22.5" hidden="false" customHeight="true" outlineLevel="0" collapsed="false">
      <c r="A22" s="64" t="s">
        <v>65</v>
      </c>
      <c r="B22" s="65" t="n">
        <v>1</v>
      </c>
      <c r="C22" s="65" t="n">
        <v>7</v>
      </c>
      <c r="D22" s="66" t="n">
        <v>12.1843</v>
      </c>
      <c r="E22" s="65" t="n">
        <v>57055</v>
      </c>
      <c r="F22" s="65" t="n">
        <v>54367</v>
      </c>
      <c r="G22" s="17" t="n">
        <v>49109</v>
      </c>
      <c r="H22" s="17" t="n">
        <v>16022</v>
      </c>
      <c r="J22" s="1" t="n">
        <v>121843</v>
      </c>
      <c r="K22" s="1" t="n">
        <f aca="false">J22/10000</f>
        <v>12.1843</v>
      </c>
    </row>
    <row r="23" customFormat="false" ht="22.5" hidden="false" customHeight="true" outlineLevel="0" collapsed="false">
      <c r="A23" s="64" t="s">
        <v>68</v>
      </c>
      <c r="B23" s="65" t="n">
        <v>1</v>
      </c>
      <c r="C23" s="65" t="n">
        <v>10</v>
      </c>
      <c r="D23" s="66" t="n">
        <v>10.3196</v>
      </c>
      <c r="E23" s="65" t="n">
        <v>58178</v>
      </c>
      <c r="F23" s="65" t="n">
        <v>54711</v>
      </c>
      <c r="G23" s="17" t="n">
        <v>21510</v>
      </c>
      <c r="H23" s="17" t="n">
        <v>13643</v>
      </c>
      <c r="J23" s="1" t="n">
        <v>103196</v>
      </c>
      <c r="K23" s="1" t="n">
        <f aca="false">J23/10000</f>
        <v>10.3196</v>
      </c>
    </row>
    <row r="24" customFormat="false" ht="22.5" hidden="false" customHeight="true" outlineLevel="0" collapsed="false">
      <c r="A24" s="64" t="s">
        <v>71</v>
      </c>
      <c r="B24" s="65" t="n">
        <v>7</v>
      </c>
      <c r="C24" s="65"/>
      <c r="D24" s="66" t="n">
        <v>13.079</v>
      </c>
      <c r="E24" s="65" t="n">
        <v>44388</v>
      </c>
      <c r="F24" s="65" t="n">
        <v>39303</v>
      </c>
      <c r="G24" s="17" t="n">
        <v>49633</v>
      </c>
      <c r="H24" s="17" t="n">
        <v>11976</v>
      </c>
      <c r="J24" s="1" t="n">
        <v>130790</v>
      </c>
      <c r="K24" s="1" t="n">
        <f aca="false">J24/10000</f>
        <v>13.079</v>
      </c>
    </row>
    <row r="25" customFormat="false" ht="22.5" hidden="false" customHeight="true" outlineLevel="0" collapsed="false">
      <c r="A25" s="64" t="s">
        <v>73</v>
      </c>
      <c r="B25" s="65" t="n">
        <v>1</v>
      </c>
      <c r="C25" s="65" t="n">
        <v>8</v>
      </c>
      <c r="D25" s="66" t="n">
        <v>5.7604</v>
      </c>
      <c r="E25" s="65" t="n">
        <v>36563</v>
      </c>
      <c r="F25" s="65" t="n">
        <v>33247</v>
      </c>
      <c r="G25" s="17" t="n">
        <v>15882</v>
      </c>
      <c r="H25" s="17" t="n">
        <v>10126</v>
      </c>
      <c r="J25" s="1" t="n">
        <v>57604</v>
      </c>
      <c r="K25" s="1" t="n">
        <f aca="false">J25/10000</f>
        <v>5.7604</v>
      </c>
    </row>
    <row r="26" customFormat="false" ht="22.5" hidden="false" customHeight="true" outlineLevel="0" collapsed="false">
      <c r="A26" s="64" t="s">
        <v>76</v>
      </c>
      <c r="B26" s="65" t="n">
        <v>2</v>
      </c>
      <c r="C26" s="65" t="n">
        <v>13</v>
      </c>
      <c r="D26" s="66" t="n">
        <v>10.8041</v>
      </c>
      <c r="E26" s="65" t="n">
        <v>40036</v>
      </c>
      <c r="F26" s="65" t="n">
        <v>32242</v>
      </c>
      <c r="G26" s="17" t="n">
        <v>47300</v>
      </c>
      <c r="H26" s="17" t="n">
        <v>13522</v>
      </c>
      <c r="J26" s="1" t="n">
        <v>108041</v>
      </c>
      <c r="K26" s="1" t="n">
        <f aca="false">J26/10000</f>
        <v>10.8041</v>
      </c>
    </row>
    <row r="27" customFormat="false" ht="22.5" hidden="false" customHeight="true" outlineLevel="0" collapsed="false">
      <c r="A27" s="64" t="s">
        <v>79</v>
      </c>
      <c r="B27" s="65" t="n">
        <v>2</v>
      </c>
      <c r="C27" s="65" t="n">
        <v>12</v>
      </c>
      <c r="D27" s="66" t="n">
        <v>20.0316</v>
      </c>
      <c r="E27" s="65" t="n">
        <v>40151</v>
      </c>
      <c r="F27" s="65" t="n">
        <v>30380</v>
      </c>
      <c r="G27" s="17" t="n">
        <v>85623</v>
      </c>
      <c r="H27" s="17" t="n">
        <v>11500</v>
      </c>
      <c r="J27" s="1" t="n">
        <v>200316</v>
      </c>
      <c r="K27" s="1" t="n">
        <f aca="false">J27/10000</f>
        <v>20.0316</v>
      </c>
    </row>
    <row r="28" customFormat="false" ht="22.5" hidden="false" customHeight="true" outlineLevel="0" collapsed="false">
      <c r="A28" s="64" t="s">
        <v>82</v>
      </c>
      <c r="B28" s="65" t="n">
        <v>1</v>
      </c>
      <c r="C28" s="65" t="n">
        <v>10</v>
      </c>
      <c r="D28" s="66" t="n">
        <v>8.2462</v>
      </c>
      <c r="E28" s="65" t="n">
        <v>34704</v>
      </c>
      <c r="F28" s="65" t="n">
        <v>30880</v>
      </c>
      <c r="G28" s="17" t="n">
        <v>43038</v>
      </c>
      <c r="H28" s="17" t="n">
        <v>8035</v>
      </c>
      <c r="J28" s="1" t="n">
        <v>82462</v>
      </c>
      <c r="K28" s="1" t="n">
        <f aca="false">J28/10000</f>
        <v>8.2462</v>
      </c>
    </row>
    <row r="29" customFormat="false" ht="22.5" hidden="false" customHeight="true" outlineLevel="0" collapsed="false">
      <c r="A29" s="64" t="s">
        <v>85</v>
      </c>
      <c r="B29" s="65" t="n">
        <v>6</v>
      </c>
      <c r="C29" s="65" t="n">
        <v>2</v>
      </c>
      <c r="D29" s="66" t="n">
        <v>7.432</v>
      </c>
      <c r="E29" s="65" t="n">
        <v>29260</v>
      </c>
      <c r="F29" s="65" t="n">
        <v>8308</v>
      </c>
      <c r="G29" s="17" t="n">
        <v>44490</v>
      </c>
      <c r="H29" s="17" t="n">
        <v>8778</v>
      </c>
      <c r="J29" s="1" t="n">
        <v>74320</v>
      </c>
      <c r="K29" s="1" t="n">
        <f aca="false">J29/10000</f>
        <v>7.432</v>
      </c>
    </row>
    <row r="30" customFormat="false" ht="22.5" hidden="false" customHeight="true" outlineLevel="0" collapsed="false">
      <c r="A30" s="64" t="s">
        <v>88</v>
      </c>
      <c r="B30" s="67" t="n">
        <v>1</v>
      </c>
      <c r="C30" s="67" t="n">
        <v>5</v>
      </c>
      <c r="D30" s="68" t="n">
        <v>3.141</v>
      </c>
      <c r="E30" s="67" t="n">
        <v>17332</v>
      </c>
      <c r="F30" s="67" t="n">
        <v>14528</v>
      </c>
      <c r="G30" s="21" t="n">
        <v>12142</v>
      </c>
      <c r="H30" s="21" t="n">
        <v>4264</v>
      </c>
      <c r="J30" s="1" t="n">
        <v>31410</v>
      </c>
      <c r="K30" s="1" t="n">
        <f aca="false">J30/10000</f>
        <v>3.141</v>
      </c>
    </row>
    <row r="31" customFormat="false" ht="14.25" hidden="false" customHeight="true" outlineLevel="0" collapsed="false">
      <c r="A31" s="69" t="s">
        <v>108</v>
      </c>
      <c r="B31" s="69"/>
      <c r="C31" s="69"/>
      <c r="D31" s="69"/>
      <c r="E31" s="69"/>
      <c r="F31" s="69"/>
      <c r="G31" s="69"/>
      <c r="H31" s="69"/>
    </row>
  </sheetData>
  <mergeCells count="7">
    <mergeCell ref="A1:H1"/>
    <mergeCell ref="A2:G2"/>
    <mergeCell ref="A3:A5"/>
    <mergeCell ref="E3:E5"/>
    <mergeCell ref="H3:H4"/>
    <mergeCell ref="F4:F5"/>
    <mergeCell ref="A31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0" width="19.12"/>
    <col collapsed="false" customWidth="true" hidden="false" outlineLevel="0" max="2" min="2" style="70" width="7.62"/>
    <col collapsed="false" customWidth="true" hidden="false" outlineLevel="0" max="4" min="3" style="70" width="10.87"/>
    <col collapsed="false" customWidth="true" hidden="false" outlineLevel="0" max="6" min="5" style="70" width="10.74"/>
    <col collapsed="false" customWidth="true" hidden="false" outlineLevel="0" max="7" min="7" style="70" width="10.49"/>
    <col collapsed="false" customWidth="false" hidden="false" outlineLevel="0" max="8" min="8" style="70" width="8.99"/>
    <col collapsed="false" customWidth="true" hidden="false" outlineLevel="0" max="9" min="9" style="70" width="10.24"/>
    <col collapsed="false" customWidth="false" hidden="false" outlineLevel="0" max="257" min="10" style="70" width="8.99"/>
  </cols>
  <sheetData>
    <row r="1" customFormat="false" ht="20.25" hidden="false" customHeight="false" outlineLevel="0" collapsed="false">
      <c r="A1" s="3" t="s">
        <v>109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48" hidden="false" customHeight="true" outlineLevel="0" collapsed="false">
      <c r="A3" s="72" t="s">
        <v>110</v>
      </c>
      <c r="B3" s="49" t="s">
        <v>111</v>
      </c>
      <c r="C3" s="73" t="s">
        <v>112</v>
      </c>
      <c r="D3" s="73" t="s">
        <v>113</v>
      </c>
      <c r="E3" s="73" t="s">
        <v>114</v>
      </c>
      <c r="F3" s="73" t="s">
        <v>115</v>
      </c>
      <c r="G3" s="74" t="s">
        <v>116</v>
      </c>
    </row>
    <row r="4" customFormat="false" ht="24" hidden="false" customHeight="true" outlineLevel="0" collapsed="false">
      <c r="A4" s="75" t="s">
        <v>117</v>
      </c>
      <c r="B4" s="76"/>
      <c r="C4" s="77"/>
      <c r="D4" s="77"/>
      <c r="E4" s="77"/>
      <c r="F4" s="78"/>
      <c r="G4" s="78"/>
    </row>
    <row r="5" customFormat="false" ht="24" hidden="false" customHeight="true" outlineLevel="0" collapsed="false">
      <c r="A5" s="79" t="s">
        <v>118</v>
      </c>
      <c r="B5" s="80" t="s">
        <v>119</v>
      </c>
      <c r="C5" s="81" t="n">
        <v>236.47</v>
      </c>
      <c r="D5" s="82" t="n">
        <v>243.46</v>
      </c>
      <c r="E5" s="82" t="n">
        <v>296.53</v>
      </c>
      <c r="F5" s="82" t="n">
        <v>312.2711</v>
      </c>
      <c r="G5" s="83" t="n">
        <f aca="false">F5/E5*100-100</f>
        <v>5.308434222507</v>
      </c>
    </row>
    <row r="6" customFormat="false" ht="24" hidden="false" customHeight="true" outlineLevel="0" collapsed="false">
      <c r="A6" s="79" t="s">
        <v>120</v>
      </c>
      <c r="B6" s="80" t="s">
        <v>119</v>
      </c>
      <c r="C6" s="81" t="n">
        <v>133.75</v>
      </c>
      <c r="D6" s="82" t="n">
        <v>140.82</v>
      </c>
      <c r="E6" s="82" t="n">
        <v>147.86</v>
      </c>
      <c r="F6" s="82" t="n">
        <v>149.1842</v>
      </c>
      <c r="G6" s="83" t="n">
        <f aca="false">F6/E6*100-100</f>
        <v>0.895576897064785</v>
      </c>
      <c r="H6" s="84"/>
    </row>
    <row r="7" customFormat="false" ht="24" hidden="false" customHeight="true" outlineLevel="0" collapsed="false">
      <c r="A7" s="85" t="s">
        <v>121</v>
      </c>
      <c r="B7" s="80" t="s">
        <v>119</v>
      </c>
      <c r="C7" s="81" t="n">
        <v>92.17</v>
      </c>
      <c r="D7" s="86" t="n">
        <v>68.7081</v>
      </c>
      <c r="E7" s="82" t="n">
        <v>69.4304</v>
      </c>
      <c r="F7" s="82" t="n">
        <v>70.7659</v>
      </c>
      <c r="G7" s="83" t="n">
        <f aca="false">F7/E7*100-100</f>
        <v>1.92350901046228</v>
      </c>
    </row>
    <row r="8" customFormat="false" ht="24" hidden="false" customHeight="true" outlineLevel="0" collapsed="false">
      <c r="A8" s="79" t="s">
        <v>122</v>
      </c>
      <c r="B8" s="80" t="s">
        <v>119</v>
      </c>
      <c r="C8" s="81" t="n">
        <v>41.58</v>
      </c>
      <c r="D8" s="82" t="n">
        <v>72.1082</v>
      </c>
      <c r="E8" s="82" t="n">
        <v>78.4296</v>
      </c>
      <c r="F8" s="82" t="n">
        <v>78.4183</v>
      </c>
      <c r="G8" s="87" t="s">
        <v>123</v>
      </c>
    </row>
    <row r="9" customFormat="false" ht="24" hidden="false" customHeight="true" outlineLevel="0" collapsed="false">
      <c r="A9" s="79" t="s">
        <v>124</v>
      </c>
      <c r="B9" s="80" t="s">
        <v>119</v>
      </c>
      <c r="C9" s="81" t="n">
        <v>132.88</v>
      </c>
      <c r="D9" s="82" t="n">
        <v>137.285</v>
      </c>
      <c r="E9" s="82" t="n">
        <f aca="false">(D6+E6)/2</f>
        <v>144.34</v>
      </c>
      <c r="F9" s="82" t="n">
        <f aca="false">(E6+F6)/2</f>
        <v>148.5221</v>
      </c>
      <c r="G9" s="87" t="n">
        <f aca="false">F9/E9*100-100</f>
        <v>2.89739503949011</v>
      </c>
    </row>
    <row r="10" customFormat="false" ht="24" hidden="false" customHeight="true" outlineLevel="0" collapsed="false">
      <c r="A10" s="79" t="s">
        <v>125</v>
      </c>
      <c r="B10" s="88" t="s">
        <v>119</v>
      </c>
      <c r="C10" s="81" t="n">
        <v>78.97</v>
      </c>
      <c r="D10" s="82" t="n">
        <v>127.2</v>
      </c>
      <c r="E10" s="82" t="n">
        <v>117.3687</v>
      </c>
      <c r="F10" s="82" t="n">
        <v>115.7886</v>
      </c>
      <c r="G10" s="87" t="n">
        <f aca="false">F10/E10*100-100</f>
        <v>-1.34627034294492</v>
      </c>
      <c r="H10" s="89"/>
    </row>
    <row r="11" customFormat="false" ht="24" hidden="false" customHeight="true" outlineLevel="0" collapsed="false">
      <c r="A11" s="79" t="s">
        <v>126</v>
      </c>
      <c r="B11" s="80" t="s">
        <v>119</v>
      </c>
      <c r="C11" s="81" t="n">
        <v>122.45</v>
      </c>
      <c r="D11" s="82" t="n">
        <v>188.84</v>
      </c>
      <c r="E11" s="82" t="n">
        <v>210.0155</v>
      </c>
      <c r="F11" s="82" t="n">
        <v>217.8356</v>
      </c>
      <c r="G11" s="87" t="n">
        <f aca="false">F11/E11*100-100</f>
        <v>3.72358230702019</v>
      </c>
    </row>
    <row r="12" customFormat="false" ht="24" hidden="false" customHeight="true" outlineLevel="0" collapsed="false">
      <c r="A12" s="85" t="s">
        <v>127</v>
      </c>
      <c r="B12" s="80" t="s">
        <v>119</v>
      </c>
      <c r="C12" s="81" t="n">
        <v>22.71</v>
      </c>
      <c r="D12" s="86" t="n">
        <v>17.2</v>
      </c>
      <c r="E12" s="82" t="n">
        <v>14.1062</v>
      </c>
      <c r="F12" s="82" t="n">
        <v>14.619</v>
      </c>
      <c r="G12" s="87" t="n">
        <f aca="false">F12/E12*100-100</f>
        <v>3.63528094029574</v>
      </c>
      <c r="I12" s="90"/>
    </row>
    <row r="13" customFormat="false" ht="24" hidden="false" customHeight="true" outlineLevel="0" collapsed="false">
      <c r="A13" s="79" t="s">
        <v>128</v>
      </c>
      <c r="B13" s="80" t="s">
        <v>119</v>
      </c>
      <c r="C13" s="81" t="n">
        <v>54.46</v>
      </c>
      <c r="D13" s="81" t="n">
        <v>128.81</v>
      </c>
      <c r="E13" s="82" t="n">
        <v>141.0511</v>
      </c>
      <c r="F13" s="82" t="n">
        <v>146.4602</v>
      </c>
      <c r="G13" s="87" t="n">
        <f aca="false">F13/E13*100-100</f>
        <v>3.8348513411097</v>
      </c>
      <c r="I13" s="90"/>
    </row>
    <row r="14" customFormat="false" ht="24" hidden="false" customHeight="true" outlineLevel="0" collapsed="false">
      <c r="A14" s="79" t="s">
        <v>129</v>
      </c>
      <c r="B14" s="80" t="s">
        <v>119</v>
      </c>
      <c r="C14" s="81" t="n">
        <v>45.28</v>
      </c>
      <c r="D14" s="81" t="n">
        <v>42.83</v>
      </c>
      <c r="E14" s="82" t="n">
        <v>54.8582</v>
      </c>
      <c r="F14" s="82" t="n">
        <v>56.7564</v>
      </c>
      <c r="G14" s="87" t="n">
        <f aca="false">F14/E14*100-100</f>
        <v>3.4601937358499</v>
      </c>
      <c r="I14" s="90"/>
    </row>
    <row r="15" customFormat="false" ht="24" hidden="false" customHeight="true" outlineLevel="0" collapsed="false">
      <c r="A15" s="91" t="s">
        <v>130</v>
      </c>
      <c r="B15" s="80"/>
      <c r="C15" s="92"/>
      <c r="D15" s="93"/>
      <c r="E15" s="94"/>
      <c r="F15" s="94"/>
      <c r="G15" s="87"/>
    </row>
    <row r="16" customFormat="false" ht="24" hidden="false" customHeight="true" outlineLevel="0" collapsed="false">
      <c r="A16" s="79" t="s">
        <v>131</v>
      </c>
      <c r="B16" s="80" t="s">
        <v>132</v>
      </c>
      <c r="C16" s="95" t="n">
        <v>3454361</v>
      </c>
      <c r="D16" s="96" t="n">
        <v>8857187.07152472</v>
      </c>
      <c r="E16" s="96" t="n">
        <v>15664106.4939051</v>
      </c>
      <c r="F16" s="96" t="n">
        <v>18506520.6375394</v>
      </c>
      <c r="G16" s="87" t="n">
        <v>13.9470448249889</v>
      </c>
    </row>
    <row r="17" customFormat="false" ht="24" hidden="false" customHeight="true" outlineLevel="0" collapsed="false">
      <c r="A17" s="79" t="s">
        <v>133</v>
      </c>
      <c r="B17" s="80" t="s">
        <v>132</v>
      </c>
      <c r="C17" s="95" t="n">
        <v>235122</v>
      </c>
      <c r="D17" s="96" t="n">
        <v>307111.084885993</v>
      </c>
      <c r="E17" s="96" t="n">
        <v>452647.98</v>
      </c>
      <c r="F17" s="96" t="n">
        <v>507418.19</v>
      </c>
      <c r="G17" s="87" t="n">
        <v>3.10055480009301</v>
      </c>
      <c r="I17" s="97"/>
    </row>
    <row r="18" customFormat="false" ht="24" hidden="false" customHeight="true" outlineLevel="0" collapsed="false">
      <c r="A18" s="79" t="s">
        <v>128</v>
      </c>
      <c r="B18" s="80" t="s">
        <v>132</v>
      </c>
      <c r="C18" s="95" t="n">
        <v>1808339</v>
      </c>
      <c r="D18" s="96" t="n">
        <v>5394205.46407389</v>
      </c>
      <c r="E18" s="96" t="n">
        <v>9044160</v>
      </c>
      <c r="F18" s="96" t="n">
        <v>10740994</v>
      </c>
      <c r="G18" s="87" t="n">
        <v>15.6836559943246</v>
      </c>
      <c r="I18" s="97"/>
    </row>
    <row r="19" customFormat="false" ht="24" hidden="false" customHeight="true" outlineLevel="0" collapsed="false">
      <c r="A19" s="79" t="s">
        <v>129</v>
      </c>
      <c r="B19" s="80" t="s">
        <v>132</v>
      </c>
      <c r="C19" s="95" t="n">
        <v>1410900</v>
      </c>
      <c r="D19" s="96" t="n">
        <v>3155870.52256484</v>
      </c>
      <c r="E19" s="96" t="n">
        <v>6167298.51390514</v>
      </c>
      <c r="F19" s="96" t="n">
        <v>7258108.44753939</v>
      </c>
      <c r="G19" s="87" t="n">
        <v>12.0349240632528</v>
      </c>
      <c r="I19" s="97"/>
    </row>
    <row r="20" customFormat="false" ht="24" hidden="false" customHeight="true" outlineLevel="0" collapsed="false">
      <c r="A20" s="79" t="s">
        <v>134</v>
      </c>
      <c r="B20" s="80" t="s">
        <v>135</v>
      </c>
      <c r="C20" s="96" t="n">
        <v>15077</v>
      </c>
      <c r="D20" s="96" t="n">
        <v>36435.0853432803</v>
      </c>
      <c r="E20" s="96" t="n">
        <v>54156.0849121837</v>
      </c>
      <c r="F20" s="96" t="n">
        <v>60796.7181340342</v>
      </c>
      <c r="G20" s="87" t="n">
        <v>8.272146291458</v>
      </c>
    </row>
    <row r="21" customFormat="false" ht="24" hidden="false" customHeight="true" outlineLevel="0" collapsed="false">
      <c r="A21" s="91" t="s">
        <v>136</v>
      </c>
      <c r="B21" s="80"/>
      <c r="C21" s="65"/>
      <c r="D21" s="17"/>
      <c r="E21" s="94"/>
      <c r="F21" s="94"/>
      <c r="G21" s="87"/>
    </row>
    <row r="22" customFormat="false" ht="24" hidden="false" customHeight="true" outlineLevel="0" collapsed="false">
      <c r="A22" s="98" t="s">
        <v>137</v>
      </c>
      <c r="B22" s="80" t="s">
        <v>132</v>
      </c>
      <c r="C22" s="95" t="n">
        <v>370019</v>
      </c>
      <c r="D22" s="96" t="n">
        <v>529072</v>
      </c>
      <c r="E22" s="96" t="n">
        <v>777737</v>
      </c>
      <c r="F22" s="96" t="n">
        <v>868203.69</v>
      </c>
      <c r="G22" s="87" t="n">
        <v>3.2</v>
      </c>
    </row>
    <row r="23" s="28" customFormat="true" ht="24" hidden="false" customHeight="true" outlineLevel="0" collapsed="false">
      <c r="A23" s="79" t="s">
        <v>138</v>
      </c>
      <c r="B23" s="80" t="s">
        <v>139</v>
      </c>
      <c r="C23" s="95" t="n">
        <v>4883</v>
      </c>
      <c r="D23" s="96" t="n">
        <v>8102</v>
      </c>
      <c r="E23" s="96" t="n">
        <v>12288</v>
      </c>
      <c r="F23" s="96" t="n">
        <v>13581</v>
      </c>
      <c r="G23" s="87" t="n">
        <v>10.5224609375</v>
      </c>
    </row>
    <row r="24" customFormat="false" ht="24" hidden="false" customHeight="true" outlineLevel="0" collapsed="false">
      <c r="A24" s="79" t="s">
        <v>140</v>
      </c>
      <c r="B24" s="80"/>
      <c r="C24" s="92"/>
      <c r="D24" s="93"/>
      <c r="E24" s="94"/>
      <c r="F24" s="94"/>
      <c r="G24" s="87"/>
    </row>
    <row r="25" customFormat="false" ht="24" hidden="false" customHeight="true" outlineLevel="0" collapsed="false">
      <c r="A25" s="99" t="s">
        <v>141</v>
      </c>
      <c r="B25" s="100" t="s">
        <v>142</v>
      </c>
      <c r="C25" s="68" t="n">
        <v>22.92</v>
      </c>
      <c r="D25" s="101" t="n">
        <v>13.23</v>
      </c>
      <c r="E25" s="102" t="n">
        <v>7.3</v>
      </c>
      <c r="F25" s="103" t="n">
        <v>7.31</v>
      </c>
      <c r="G25" s="104" t="n">
        <v>0.13698630136986</v>
      </c>
      <c r="I25" s="105"/>
    </row>
    <row r="26" customFormat="false" ht="12.75" hidden="false" customHeight="true" outlineLevel="0" collapsed="false">
      <c r="A26" s="106" t="s">
        <v>143</v>
      </c>
      <c r="B26" s="106"/>
      <c r="C26" s="106"/>
      <c r="D26" s="106"/>
      <c r="E26" s="106"/>
      <c r="F26" s="106"/>
      <c r="G26" s="106"/>
    </row>
    <row r="27" customFormat="false" ht="12.75" hidden="false" customHeight="true" outlineLevel="0" collapsed="false">
      <c r="A27" s="107" t="s">
        <v>144</v>
      </c>
      <c r="B27" s="107"/>
      <c r="C27" s="107"/>
      <c r="D27" s="107"/>
      <c r="E27" s="107"/>
      <c r="F27" s="107"/>
      <c r="G27" s="107"/>
    </row>
    <row r="28" customFormat="false" ht="13.5" hidden="false" customHeight="false" outlineLevel="0" collapsed="false">
      <c r="A28" s="108" t="s">
        <v>145</v>
      </c>
      <c r="B28" s="108"/>
      <c r="C28" s="108"/>
      <c r="D28" s="108"/>
      <c r="E28" s="108"/>
      <c r="F28" s="108"/>
      <c r="G28" s="108"/>
    </row>
    <row r="29" customFormat="false" ht="12.75" hidden="false" customHeight="false" outlineLevel="0" collapsed="false">
      <c r="A29" s="109" t="s">
        <v>146</v>
      </c>
      <c r="B29" s="109"/>
      <c r="C29" s="109"/>
      <c r="D29" s="109"/>
      <c r="E29" s="109"/>
      <c r="F29" s="109"/>
      <c r="G29" s="109"/>
    </row>
    <row r="30" customFormat="false" ht="13.5" hidden="false" customHeight="false" outlineLevel="0" collapsed="false">
      <c r="A30" s="108" t="s">
        <v>147</v>
      </c>
      <c r="B30" s="108"/>
      <c r="C30" s="108"/>
      <c r="D30" s="108"/>
      <c r="E30" s="108"/>
      <c r="F30" s="108"/>
      <c r="G30" s="108"/>
    </row>
  </sheetData>
  <mergeCells count="6">
    <mergeCell ref="A1:G1"/>
    <mergeCell ref="A26:G26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21.37"/>
    <col collapsed="false" customWidth="true" hidden="false" outlineLevel="0" max="2" min="2" style="22" width="7.62"/>
    <col collapsed="false" customWidth="true" hidden="false" outlineLevel="0" max="6" min="3" style="22" width="10.37"/>
    <col collapsed="false" customWidth="true" hidden="false" outlineLevel="0" max="7" min="7" style="22" width="10.12"/>
    <col collapsed="false" customWidth="true" hidden="true" outlineLevel="0" max="8" min="8" style="22" width="10.49"/>
    <col collapsed="false" customWidth="true" hidden="true" outlineLevel="0" max="10" min="9" style="22" width="8.9"/>
    <col collapsed="false" customWidth="false" hidden="false" outlineLevel="0" max="257" min="11" style="22" width="8.99"/>
  </cols>
  <sheetData>
    <row r="1" s="110" customFormat="true" ht="20.25" hidden="false" customHeight="false" outlineLevel="0" collapsed="false">
      <c r="A1" s="3" t="s">
        <v>148</v>
      </c>
      <c r="B1" s="3"/>
      <c r="C1" s="3"/>
      <c r="D1" s="3"/>
      <c r="E1" s="3"/>
      <c r="F1" s="3"/>
      <c r="G1" s="3"/>
    </row>
    <row r="2" s="110" customFormat="true" ht="15" hidden="false" customHeight="true" outlineLevel="0" collapsed="false">
      <c r="A2" s="111"/>
      <c r="B2" s="111"/>
      <c r="C2" s="111"/>
      <c r="D2" s="111"/>
      <c r="E2" s="111"/>
      <c r="F2" s="111"/>
      <c r="G2" s="112"/>
    </row>
    <row r="3" s="70" customFormat="true" ht="48" hidden="false" customHeight="true" outlineLevel="0" collapsed="false">
      <c r="A3" s="26" t="s">
        <v>110</v>
      </c>
      <c r="B3" s="6" t="s">
        <v>111</v>
      </c>
      <c r="C3" s="113" t="s">
        <v>112</v>
      </c>
      <c r="D3" s="113" t="s">
        <v>113</v>
      </c>
      <c r="E3" s="113" t="s">
        <v>114</v>
      </c>
      <c r="F3" s="113" t="s">
        <v>115</v>
      </c>
      <c r="G3" s="114" t="s">
        <v>116</v>
      </c>
    </row>
    <row r="4" s="110" customFormat="true" ht="24.75" hidden="false" customHeight="true" outlineLevel="0" collapsed="false">
      <c r="A4" s="79" t="s">
        <v>149</v>
      </c>
      <c r="B4" s="80" t="s">
        <v>142</v>
      </c>
      <c r="C4" s="82" t="n">
        <v>0.14</v>
      </c>
      <c r="D4" s="82" t="n">
        <v>0.05</v>
      </c>
      <c r="E4" s="82" t="n">
        <v>0.04</v>
      </c>
      <c r="F4" s="82" t="n">
        <v>0.04</v>
      </c>
      <c r="G4" s="87" t="s">
        <v>150</v>
      </c>
    </row>
    <row r="5" s="110" customFormat="true" ht="24.75" hidden="false" customHeight="true" outlineLevel="0" collapsed="false">
      <c r="A5" s="79" t="s">
        <v>151</v>
      </c>
      <c r="B5" s="80" t="s">
        <v>142</v>
      </c>
      <c r="C5" s="82" t="n">
        <v>24.35</v>
      </c>
      <c r="D5" s="82" t="n">
        <v>19.7374</v>
      </c>
      <c r="E5" s="82" t="n">
        <v>19.2</v>
      </c>
      <c r="F5" s="82" t="n">
        <v>17.69</v>
      </c>
      <c r="G5" s="16" t="n">
        <v>-7.86458333333332</v>
      </c>
    </row>
    <row r="6" s="110" customFormat="true" ht="24.75" hidden="false" customHeight="true" outlineLevel="0" collapsed="false">
      <c r="A6" s="79" t="s">
        <v>152</v>
      </c>
      <c r="B6" s="80" t="s">
        <v>142</v>
      </c>
      <c r="C6" s="82" t="n">
        <v>42.46</v>
      </c>
      <c r="D6" s="82" t="n">
        <v>58.5343</v>
      </c>
      <c r="E6" s="82" t="n">
        <v>53.45</v>
      </c>
      <c r="F6" s="82" t="n">
        <v>50.12</v>
      </c>
      <c r="G6" s="16" t="n">
        <v>-6.23012160898037</v>
      </c>
    </row>
    <row r="7" s="110" customFormat="true" ht="24.75" hidden="false" customHeight="true" outlineLevel="0" collapsed="false">
      <c r="A7" s="79" t="s">
        <v>153</v>
      </c>
      <c r="B7" s="80" t="s">
        <v>142</v>
      </c>
      <c r="C7" s="82" t="n">
        <v>3.06</v>
      </c>
      <c r="D7" s="82" t="n">
        <v>3.85</v>
      </c>
      <c r="E7" s="82" t="n">
        <v>3.82</v>
      </c>
      <c r="F7" s="82" t="n">
        <v>3.81</v>
      </c>
      <c r="G7" s="16" t="n">
        <f aca="false">F7/E7*100-100</f>
        <v>-0.261780104712045</v>
      </c>
    </row>
    <row r="8" s="110" customFormat="true" ht="24.75" hidden="false" customHeight="true" outlineLevel="0" collapsed="false">
      <c r="A8" s="79" t="s">
        <v>154</v>
      </c>
      <c r="B8" s="80" t="s">
        <v>142</v>
      </c>
      <c r="C8" s="82" t="n">
        <v>18.17</v>
      </c>
      <c r="D8" s="82" t="n">
        <v>28.6144</v>
      </c>
      <c r="E8" s="82" t="n">
        <v>32.98</v>
      </c>
      <c r="F8" s="82" t="n">
        <v>33.9</v>
      </c>
      <c r="G8" s="16" t="n">
        <v>2.78956943602184</v>
      </c>
    </row>
    <row r="9" s="110" customFormat="true" ht="24.75" hidden="false" customHeight="true" outlineLevel="0" collapsed="false">
      <c r="A9" s="91" t="s">
        <v>155</v>
      </c>
      <c r="B9" s="80"/>
      <c r="C9" s="92"/>
      <c r="D9" s="115"/>
      <c r="E9" s="116"/>
      <c r="F9" s="116"/>
      <c r="G9" s="117"/>
    </row>
    <row r="10" s="110" customFormat="true" ht="24.75" hidden="false" customHeight="true" outlineLevel="0" collapsed="false">
      <c r="A10" s="79" t="s">
        <v>156</v>
      </c>
      <c r="B10" s="80" t="s">
        <v>132</v>
      </c>
      <c r="C10" s="118" t="n">
        <v>7381205</v>
      </c>
      <c r="D10" s="118" t="n">
        <v>25002348</v>
      </c>
      <c r="E10" s="119" t="n">
        <v>44367106</v>
      </c>
      <c r="F10" s="119" t="n">
        <v>52770810</v>
      </c>
      <c r="G10" s="87" t="n">
        <v>15.9610939162141</v>
      </c>
    </row>
    <row r="11" s="110" customFormat="true" ht="24.75" hidden="false" customHeight="true" outlineLevel="0" collapsed="false">
      <c r="A11" s="85" t="s">
        <v>157</v>
      </c>
      <c r="B11" s="80" t="s">
        <v>132</v>
      </c>
      <c r="C11" s="118" t="n">
        <v>5428558</v>
      </c>
      <c r="D11" s="118" t="n">
        <v>15619881</v>
      </c>
      <c r="E11" s="119" t="n">
        <v>26315787.8</v>
      </c>
      <c r="F11" s="119" t="n">
        <v>29822277</v>
      </c>
      <c r="G11" s="87" t="n">
        <v>10.4851904138134</v>
      </c>
      <c r="I11" s="110" t="n">
        <f aca="false">E11/$E10*100</f>
        <v>59.3137352704501</v>
      </c>
      <c r="J11" s="110" t="n">
        <f aca="false">F11/$F10*100</f>
        <v>56.5128278303858</v>
      </c>
      <c r="K11" s="120"/>
      <c r="L11" s="110" t="n">
        <f aca="false">E11/E10*100</f>
        <v>59.3137352704501</v>
      </c>
      <c r="M11" s="110" t="n">
        <f aca="false">F11/F10*100</f>
        <v>56.5128278303858</v>
      </c>
    </row>
    <row r="12" s="110" customFormat="true" ht="24.75" hidden="false" customHeight="true" outlineLevel="0" collapsed="false">
      <c r="A12" s="79" t="s">
        <v>158</v>
      </c>
      <c r="B12" s="80" t="s">
        <v>132</v>
      </c>
      <c r="C12" s="118" t="n">
        <v>1952647</v>
      </c>
      <c r="D12" s="118" t="n">
        <v>9382467</v>
      </c>
      <c r="E12" s="119" t="n">
        <v>18051317.7</v>
      </c>
      <c r="F12" s="119" t="n">
        <v>22948533</v>
      </c>
      <c r="G12" s="87" t="n">
        <v>23.9440442447101</v>
      </c>
      <c r="I12" s="110" t="n">
        <f aca="false">E12/$E10*100</f>
        <v>40.6862636025888</v>
      </c>
      <c r="J12" s="110" t="n">
        <f aca="false">F12/$F10*100</f>
        <v>43.4871721696142</v>
      </c>
      <c r="K12" s="120"/>
      <c r="L12" s="110" t="n">
        <f aca="false">E12/E10*100</f>
        <v>40.6862636025888</v>
      </c>
      <c r="M12" s="110" t="n">
        <f aca="false">F12/F10*100</f>
        <v>43.4871721696142</v>
      </c>
    </row>
    <row r="13" s="110" customFormat="true" ht="24.75" hidden="false" customHeight="true" outlineLevel="0" collapsed="false">
      <c r="A13" s="79" t="s">
        <v>159</v>
      </c>
      <c r="B13" s="80" t="s">
        <v>132</v>
      </c>
      <c r="C13" s="118" t="n">
        <v>5329505</v>
      </c>
      <c r="D13" s="118" t="n">
        <v>22214508</v>
      </c>
      <c r="E13" s="119" t="n">
        <v>40579706</v>
      </c>
      <c r="F13" s="119" t="n">
        <v>50236310</v>
      </c>
      <c r="G13" s="87" t="n">
        <v>20.6947779237306</v>
      </c>
      <c r="J13" s="121" t="n">
        <f aca="false">E10-E13</f>
        <v>3787400</v>
      </c>
    </row>
    <row r="14" s="110" customFormat="true" ht="24.75" hidden="false" customHeight="true" outlineLevel="0" collapsed="false">
      <c r="A14" s="85" t="s">
        <v>157</v>
      </c>
      <c r="B14" s="80" t="s">
        <v>132</v>
      </c>
      <c r="C14" s="118" t="n">
        <v>3538551</v>
      </c>
      <c r="D14" s="118" t="n">
        <v>13668393</v>
      </c>
      <c r="E14" s="119" t="n">
        <v>23664607.8</v>
      </c>
      <c r="F14" s="119" t="n">
        <v>27921401.7</v>
      </c>
      <c r="G14" s="87" t="n">
        <v>15.0317031830093</v>
      </c>
    </row>
    <row r="15" s="110" customFormat="true" ht="24.75" hidden="false" customHeight="true" outlineLevel="0" collapsed="false">
      <c r="A15" s="79" t="s">
        <v>158</v>
      </c>
      <c r="B15" s="80" t="s">
        <v>132</v>
      </c>
      <c r="C15" s="118" t="n">
        <v>1790954</v>
      </c>
      <c r="D15" s="118" t="n">
        <v>8546114</v>
      </c>
      <c r="E15" s="119" t="n">
        <v>16915097.7</v>
      </c>
      <c r="F15" s="119" t="n">
        <v>22314907.9</v>
      </c>
      <c r="G15" s="87" t="n">
        <v>28.6175500180878</v>
      </c>
    </row>
    <row r="16" s="110" customFormat="true" ht="24.75" hidden="false" customHeight="true" outlineLevel="0" collapsed="false">
      <c r="A16" s="85" t="s">
        <v>160</v>
      </c>
      <c r="B16" s="80" t="s">
        <v>132</v>
      </c>
      <c r="C16" s="118" t="n">
        <v>126521</v>
      </c>
      <c r="D16" s="118" t="n">
        <v>790980</v>
      </c>
      <c r="E16" s="119" t="n">
        <v>989360</v>
      </c>
      <c r="F16" s="119" t="n">
        <v>1341873</v>
      </c>
      <c r="G16" s="87" t="n">
        <v>32.2320440052501</v>
      </c>
    </row>
    <row r="17" s="110" customFormat="true" ht="24.75" hidden="false" customHeight="true" outlineLevel="0" collapsed="false">
      <c r="A17" s="79" t="s">
        <v>161</v>
      </c>
      <c r="B17" s="80" t="s">
        <v>132</v>
      </c>
      <c r="C17" s="118" t="n">
        <v>659787</v>
      </c>
      <c r="D17" s="118" t="n">
        <v>775701</v>
      </c>
      <c r="E17" s="122" t="n">
        <v>849403</v>
      </c>
      <c r="F17" s="122" t="n">
        <v>935781</v>
      </c>
      <c r="G17" s="87" t="n">
        <v>7.40885254632864</v>
      </c>
    </row>
    <row r="18" s="110" customFormat="true" ht="24.75" hidden="false" customHeight="true" outlineLevel="0" collapsed="false">
      <c r="A18" s="79" t="s">
        <v>162</v>
      </c>
      <c r="B18" s="80" t="s">
        <v>132</v>
      </c>
      <c r="C18" s="118" t="n">
        <f aca="false">C13-C16-C17</f>
        <v>4543197</v>
      </c>
      <c r="D18" s="118" t="n">
        <f aca="false">D13-D16-D17</f>
        <v>20647827</v>
      </c>
      <c r="E18" s="119" t="n">
        <v>6684880</v>
      </c>
      <c r="F18" s="119" t="n">
        <v>8408875</v>
      </c>
      <c r="G18" s="87" t="n">
        <v>22.6376798020391</v>
      </c>
      <c r="H18" s="110" t="e">
        <f aca="false">#REF!/$I$19/E18*100-100</f>
        <v>#VALUE!</v>
      </c>
    </row>
    <row r="19" s="110" customFormat="true" ht="24.75" hidden="false" customHeight="true" outlineLevel="0" collapsed="false">
      <c r="A19" s="79" t="s">
        <v>163</v>
      </c>
      <c r="B19" s="80" t="s">
        <v>132</v>
      </c>
      <c r="C19" s="118" t="n">
        <f aca="false">C10-C13</f>
        <v>2051700</v>
      </c>
      <c r="D19" s="118" t="n">
        <v>2787840</v>
      </c>
      <c r="E19" s="119" t="n">
        <v>3787400</v>
      </c>
      <c r="F19" s="119" t="n">
        <v>2534500</v>
      </c>
      <c r="G19" s="87"/>
      <c r="I19" s="110" t="n">
        <v>1.0258</v>
      </c>
    </row>
    <row r="20" s="110" customFormat="true" ht="26.25" hidden="false" customHeight="true" outlineLevel="0" collapsed="false">
      <c r="A20" s="79" t="s">
        <v>164</v>
      </c>
      <c r="B20" s="80"/>
      <c r="C20" s="92"/>
      <c r="D20" s="123"/>
      <c r="E20" s="116"/>
      <c r="F20" s="116"/>
      <c r="G20" s="117"/>
    </row>
    <row r="21" s="110" customFormat="true" ht="24.75" hidden="false" customHeight="true" outlineLevel="0" collapsed="false">
      <c r="A21" s="79" t="s">
        <v>165</v>
      </c>
      <c r="B21" s="80" t="s">
        <v>166</v>
      </c>
      <c r="C21" s="82" t="n">
        <v>763.72</v>
      </c>
      <c r="D21" s="82" t="n">
        <v>4185.15</v>
      </c>
      <c r="E21" s="82" t="n">
        <v>5663.38</v>
      </c>
      <c r="F21" s="82" t="n">
        <v>6472.96</v>
      </c>
      <c r="G21" s="16" t="n">
        <f aca="false">F21/E21*100-100</f>
        <v>14.2949969806017</v>
      </c>
    </row>
    <row r="22" s="110" customFormat="true" ht="24.75" hidden="false" customHeight="true" outlineLevel="0" collapsed="false">
      <c r="A22" s="79" t="s">
        <v>167</v>
      </c>
      <c r="B22" s="80" t="s">
        <v>142</v>
      </c>
      <c r="C22" s="82" t="n">
        <v>5.0921</v>
      </c>
      <c r="D22" s="82" t="n">
        <v>7.3765</v>
      </c>
      <c r="E22" s="82" t="n">
        <v>1.762</v>
      </c>
      <c r="F22" s="82" t="n">
        <v>1.62</v>
      </c>
      <c r="G22" s="16" t="n">
        <f aca="false">F22/E22*100-100</f>
        <v>-8.05902383654937</v>
      </c>
    </row>
    <row r="23" s="110" customFormat="true" ht="24.75" hidden="false" customHeight="true" outlineLevel="0" collapsed="false">
      <c r="A23" s="79" t="s">
        <v>168</v>
      </c>
      <c r="B23" s="80" t="s">
        <v>142</v>
      </c>
      <c r="C23" s="82" t="n">
        <v>21.75</v>
      </c>
      <c r="D23" s="82" t="n">
        <v>64.8556</v>
      </c>
      <c r="E23" s="82" t="n">
        <v>47.8355</v>
      </c>
      <c r="F23" s="82" t="n">
        <v>46.77</v>
      </c>
      <c r="G23" s="16" t="n">
        <f aca="false">F23/E23*100-100</f>
        <v>-2.22742523857804</v>
      </c>
    </row>
    <row r="24" s="110" customFormat="true" ht="24.75" hidden="false" customHeight="true" outlineLevel="0" collapsed="false">
      <c r="A24" s="79" t="s">
        <v>169</v>
      </c>
      <c r="B24" s="80" t="s">
        <v>170</v>
      </c>
      <c r="C24" s="82" t="n">
        <v>2927.5</v>
      </c>
      <c r="D24" s="82" t="n">
        <v>10759</v>
      </c>
      <c r="E24" s="82" t="n">
        <v>16042.5</v>
      </c>
      <c r="F24" s="82" t="n">
        <v>14630.88</v>
      </c>
      <c r="G24" s="16" t="n">
        <f aca="false">F24/E24*100-100</f>
        <v>-8.79925198690977</v>
      </c>
    </row>
    <row r="25" s="110" customFormat="true" ht="24.75" hidden="false" customHeight="true" outlineLevel="0" collapsed="false">
      <c r="A25" s="79" t="s">
        <v>171</v>
      </c>
      <c r="B25" s="80" t="s">
        <v>166</v>
      </c>
      <c r="C25" s="82" t="n">
        <v>3.13</v>
      </c>
      <c r="D25" s="82" t="n">
        <v>429</v>
      </c>
      <c r="E25" s="82" t="n">
        <v>572.8</v>
      </c>
      <c r="F25" s="82" t="n">
        <v>682</v>
      </c>
      <c r="G25" s="16" t="n">
        <f aca="false">F25/E25*100-100</f>
        <v>19.0642458100559</v>
      </c>
    </row>
    <row r="26" customFormat="false" ht="27" hidden="false" customHeight="true" outlineLevel="0" collapsed="false">
      <c r="A26" s="124" t="s">
        <v>172</v>
      </c>
      <c r="B26" s="124"/>
      <c r="C26" s="124"/>
      <c r="D26" s="124"/>
      <c r="E26" s="124"/>
      <c r="F26" s="124"/>
      <c r="G26" s="124"/>
    </row>
  </sheetData>
  <mergeCells count="2">
    <mergeCell ref="A1:G1"/>
    <mergeCell ref="A26:G2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23.25" zeroHeight="false" outlineLevelRow="0" outlineLevelCol="0"/>
  <cols>
    <col collapsed="false" customWidth="true" hidden="false" outlineLevel="0" max="1" min="1" style="22" width="22.74"/>
    <col collapsed="false" customWidth="true" hidden="false" outlineLevel="0" max="2" min="2" style="22" width="7.62"/>
    <col collapsed="false" customWidth="true" hidden="false" outlineLevel="0" max="7" min="3" style="22" width="10.12"/>
    <col collapsed="false" customWidth="true" hidden="false" outlineLevel="0" max="8" min="8" style="22" width="9.5"/>
    <col collapsed="false" customWidth="false" hidden="false" outlineLevel="0" max="257" min="9" style="22" width="8.99"/>
  </cols>
  <sheetData>
    <row r="1" customFormat="false" ht="20.25" hidden="false" customHeight="true" outlineLevel="0" collapsed="false">
      <c r="A1" s="125" t="s">
        <v>173</v>
      </c>
      <c r="B1" s="125"/>
      <c r="C1" s="125"/>
      <c r="D1" s="125"/>
      <c r="E1" s="125"/>
      <c r="F1" s="125"/>
      <c r="G1" s="125"/>
    </row>
    <row r="2" customFormat="false" ht="15" hidden="false" customHeight="true" outlineLevel="0" collapsed="false">
      <c r="A2" s="126"/>
      <c r="B2" s="126"/>
      <c r="C2" s="126"/>
      <c r="D2" s="126"/>
      <c r="E2" s="127"/>
      <c r="F2" s="127"/>
      <c r="G2" s="127"/>
    </row>
    <row r="3" s="70" customFormat="true" ht="48" hidden="false" customHeight="true" outlineLevel="0" collapsed="false">
      <c r="A3" s="128" t="s">
        <v>110</v>
      </c>
      <c r="B3" s="129" t="s">
        <v>111</v>
      </c>
      <c r="C3" s="113" t="s">
        <v>112</v>
      </c>
      <c r="D3" s="113" t="s">
        <v>113</v>
      </c>
      <c r="E3" s="113" t="s">
        <v>114</v>
      </c>
      <c r="F3" s="113" t="s">
        <v>115</v>
      </c>
      <c r="G3" s="114" t="s">
        <v>116</v>
      </c>
    </row>
    <row r="4" customFormat="false" ht="24.75" hidden="false" customHeight="true" outlineLevel="0" collapsed="false">
      <c r="A4" s="130" t="s">
        <v>174</v>
      </c>
      <c r="B4" s="131" t="s">
        <v>142</v>
      </c>
      <c r="C4" s="132" t="n">
        <v>9.15</v>
      </c>
      <c r="D4" s="82" t="n">
        <v>50.21</v>
      </c>
      <c r="E4" s="82" t="n">
        <v>101.463986</v>
      </c>
      <c r="F4" s="82" t="n">
        <v>95.515584</v>
      </c>
      <c r="G4" s="16" t="n">
        <f aca="false">F4/E4*100-100</f>
        <v>-5.86257472676068</v>
      </c>
    </row>
    <row r="5" customFormat="false" ht="24.75" hidden="false" customHeight="true" outlineLevel="0" collapsed="false">
      <c r="A5" s="79" t="s">
        <v>175</v>
      </c>
      <c r="B5" s="133" t="s">
        <v>176</v>
      </c>
      <c r="C5" s="134" t="n">
        <v>264411</v>
      </c>
      <c r="D5" s="94" t="n">
        <v>391346</v>
      </c>
      <c r="E5" s="96" t="n">
        <v>427041.48</v>
      </c>
      <c r="F5" s="96" t="n">
        <v>626765</v>
      </c>
      <c r="G5" s="16" t="n">
        <f aca="false">F5/E5*100-100</f>
        <v>46.7691147941881</v>
      </c>
    </row>
    <row r="6" customFormat="false" ht="24.75" hidden="false" customHeight="true" outlineLevel="0" collapsed="false">
      <c r="A6" s="79" t="s">
        <v>177</v>
      </c>
      <c r="B6" s="80" t="s">
        <v>142</v>
      </c>
      <c r="C6" s="64" t="n">
        <v>33.68</v>
      </c>
      <c r="D6" s="82" t="n">
        <v>21.316</v>
      </c>
      <c r="E6" s="82" t="n">
        <v>5.2154</v>
      </c>
      <c r="F6" s="82" t="n">
        <v>5.33</v>
      </c>
      <c r="G6" s="16" t="n">
        <f aca="false">F6/E6*100-100</f>
        <v>2.19733865091844</v>
      </c>
    </row>
    <row r="7" customFormat="false" ht="24.75" hidden="false" customHeight="true" outlineLevel="0" collapsed="false">
      <c r="A7" s="79" t="s">
        <v>178</v>
      </c>
      <c r="B7" s="80" t="s">
        <v>179</v>
      </c>
      <c r="C7" s="134" t="n">
        <v>19494.9</v>
      </c>
      <c r="D7" s="94" t="n">
        <v>77881</v>
      </c>
      <c r="E7" s="96" t="n">
        <v>137688.25</v>
      </c>
      <c r="F7" s="96" t="n">
        <v>192570.89</v>
      </c>
      <c r="G7" s="16" t="n">
        <f aca="false">F7/E7*100-100</f>
        <v>39.8600752061269</v>
      </c>
    </row>
    <row r="8" customFormat="false" ht="24.75" hidden="false" customHeight="true" outlineLevel="0" collapsed="false">
      <c r="A8" s="79" t="s">
        <v>180</v>
      </c>
      <c r="B8" s="80" t="s">
        <v>181</v>
      </c>
      <c r="C8" s="64" t="n">
        <v>22379</v>
      </c>
      <c r="D8" s="94" t="n">
        <v>12040</v>
      </c>
      <c r="E8" s="94" t="n">
        <v>131180</v>
      </c>
      <c r="F8" s="94" t="n">
        <v>111313.65</v>
      </c>
      <c r="G8" s="16" t="n">
        <f aca="false">F8/E8*100-100</f>
        <v>-15.1443436499466</v>
      </c>
    </row>
    <row r="9" s="110" customFormat="true" ht="24.75" hidden="false" customHeight="true" outlineLevel="0" collapsed="false">
      <c r="A9" s="79" t="s">
        <v>182</v>
      </c>
      <c r="B9" s="80" t="s">
        <v>183</v>
      </c>
      <c r="C9" s="132" t="n">
        <v>95.1508</v>
      </c>
      <c r="D9" s="82" t="n">
        <v>156</v>
      </c>
      <c r="E9" s="94" t="n">
        <v>1612.7</v>
      </c>
      <c r="F9" s="94" t="n">
        <v>1597.64</v>
      </c>
      <c r="G9" s="16" t="n">
        <f aca="false">F9/E9*100-100</f>
        <v>-0.933837663545603</v>
      </c>
    </row>
    <row r="10" customFormat="false" ht="24.75" hidden="false" customHeight="true" outlineLevel="0" collapsed="false">
      <c r="A10" s="91" t="s">
        <v>184</v>
      </c>
      <c r="B10" s="80"/>
      <c r="C10" s="92"/>
      <c r="D10" s="92"/>
      <c r="E10" s="94"/>
      <c r="F10" s="94"/>
      <c r="G10" s="135"/>
      <c r="H10" s="136"/>
      <c r="J10" s="1"/>
    </row>
    <row r="11" customFormat="false" ht="24.75" hidden="false" customHeight="true" outlineLevel="0" collapsed="false">
      <c r="A11" s="79" t="s">
        <v>185</v>
      </c>
      <c r="B11" s="133" t="s">
        <v>186</v>
      </c>
      <c r="C11" s="134" t="n">
        <v>232691</v>
      </c>
      <c r="D11" s="96" t="n">
        <v>430288</v>
      </c>
      <c r="E11" s="94" t="n">
        <v>586506</v>
      </c>
      <c r="F11" s="94" t="n">
        <v>648118</v>
      </c>
      <c r="G11" s="87" t="n">
        <f aca="false">F11/E11*100-100</f>
        <v>10.5049223707856</v>
      </c>
      <c r="H11" s="136"/>
      <c r="J11" s="1"/>
    </row>
    <row r="12" customFormat="false" ht="24.75" hidden="false" customHeight="true" outlineLevel="0" collapsed="false">
      <c r="A12" s="79" t="s">
        <v>187</v>
      </c>
      <c r="B12" s="133" t="s">
        <v>188</v>
      </c>
      <c r="C12" s="134" t="n">
        <v>322945</v>
      </c>
      <c r="D12" s="96" t="n">
        <v>488399</v>
      </c>
      <c r="E12" s="94" t="n">
        <v>759474</v>
      </c>
      <c r="F12" s="94" t="n">
        <v>889892</v>
      </c>
      <c r="G12" s="87" t="n">
        <f aca="false">F12/E12*100-100</f>
        <v>17.1721480919689</v>
      </c>
      <c r="H12" s="136"/>
      <c r="I12" s="136"/>
    </row>
    <row r="13" customFormat="false" ht="24.75" hidden="false" customHeight="true" outlineLevel="0" collapsed="false">
      <c r="A13" s="79" t="s">
        <v>189</v>
      </c>
      <c r="B13" s="80" t="s">
        <v>142</v>
      </c>
      <c r="C13" s="134" t="n">
        <v>635</v>
      </c>
      <c r="D13" s="96" t="n">
        <v>2071.6</v>
      </c>
      <c r="E13" s="96" t="n">
        <v>3401.38</v>
      </c>
      <c r="F13" s="96" t="n">
        <v>4797.51</v>
      </c>
      <c r="G13" s="87" t="n">
        <f aca="false">F13/E13*100-100</f>
        <v>41.0459872169531</v>
      </c>
      <c r="H13" s="137"/>
      <c r="I13" s="136"/>
    </row>
    <row r="14" s="110" customFormat="true" ht="24.75" hidden="false" customHeight="true" outlineLevel="0" collapsed="false">
      <c r="A14" s="79" t="s">
        <v>190</v>
      </c>
      <c r="B14" s="80" t="s">
        <v>132</v>
      </c>
      <c r="C14" s="134" t="n">
        <v>301037</v>
      </c>
      <c r="D14" s="96" t="n">
        <v>926315.39</v>
      </c>
      <c r="E14" s="96" t="n">
        <v>1525575</v>
      </c>
      <c r="F14" s="96" t="n">
        <v>1949786</v>
      </c>
      <c r="G14" s="87" t="n">
        <f aca="false">F14/E14*100-100</f>
        <v>27.806630286941</v>
      </c>
      <c r="H14" s="138"/>
      <c r="I14" s="137"/>
    </row>
    <row r="15" customFormat="false" ht="24.75" hidden="false" customHeight="true" outlineLevel="0" collapsed="false">
      <c r="A15" s="91" t="s">
        <v>191</v>
      </c>
      <c r="B15" s="80"/>
      <c r="C15" s="92"/>
      <c r="D15" s="92"/>
      <c r="E15" s="94"/>
      <c r="F15" s="94"/>
      <c r="G15" s="135"/>
      <c r="H15" s="138"/>
      <c r="I15" s="136"/>
    </row>
    <row r="16" customFormat="false" ht="24.75" hidden="false" customHeight="true" outlineLevel="0" collapsed="false">
      <c r="A16" s="79" t="s">
        <v>192</v>
      </c>
      <c r="B16" s="80" t="s">
        <v>132</v>
      </c>
      <c r="C16" s="64" t="n">
        <v>1099453</v>
      </c>
      <c r="D16" s="139" t="n">
        <v>3209197</v>
      </c>
      <c r="E16" s="94" t="n">
        <v>5456051</v>
      </c>
      <c r="F16" s="94" t="n">
        <v>6603747</v>
      </c>
      <c r="G16" s="16" t="n">
        <v>21.035287243466</v>
      </c>
      <c r="H16" s="137"/>
      <c r="I16" s="136"/>
    </row>
    <row r="17" customFormat="false" ht="24.75" hidden="false" customHeight="true" outlineLevel="0" collapsed="false">
      <c r="A17" s="140" t="s">
        <v>193</v>
      </c>
      <c r="B17" s="80" t="s">
        <v>132</v>
      </c>
      <c r="C17" s="64" t="n">
        <v>959824</v>
      </c>
      <c r="D17" s="139" t="n">
        <v>2356395</v>
      </c>
      <c r="E17" s="94" t="n">
        <v>4304529</v>
      </c>
      <c r="F17" s="94" t="n">
        <v>5234195</v>
      </c>
      <c r="G17" s="16" t="n">
        <v>21.5973919562396</v>
      </c>
      <c r="H17" s="137"/>
      <c r="I17" s="136"/>
    </row>
    <row r="18" customFormat="false" ht="24.75" hidden="false" customHeight="true" outlineLevel="0" collapsed="false">
      <c r="A18" s="85" t="s">
        <v>194</v>
      </c>
      <c r="B18" s="80" t="s">
        <v>132</v>
      </c>
      <c r="C18" s="64" t="n">
        <v>129751</v>
      </c>
      <c r="D18" s="139" t="n">
        <v>485350</v>
      </c>
      <c r="E18" s="94" t="n">
        <v>1032152</v>
      </c>
      <c r="F18" s="94" t="n">
        <v>1075501</v>
      </c>
      <c r="G18" s="16" t="n">
        <v>4.19986591122239</v>
      </c>
      <c r="H18" s="141"/>
      <c r="I18" s="136"/>
    </row>
    <row r="19" customFormat="false" ht="24.75" hidden="false" customHeight="true" outlineLevel="0" collapsed="false">
      <c r="A19" s="79" t="s">
        <v>195</v>
      </c>
      <c r="B19" s="80" t="s">
        <v>132</v>
      </c>
      <c r="C19" s="64" t="n">
        <v>539199</v>
      </c>
      <c r="D19" s="139" t="n">
        <v>295770</v>
      </c>
      <c r="E19" s="94" t="n">
        <v>382006</v>
      </c>
      <c r="F19" s="94" t="n">
        <v>413147</v>
      </c>
      <c r="G19" s="16" t="n">
        <v>8.15196619948378</v>
      </c>
      <c r="H19" s="136"/>
      <c r="I19" s="136"/>
    </row>
    <row r="20" customFormat="false" ht="24.75" hidden="false" customHeight="true" outlineLevel="0" collapsed="false">
      <c r="A20" s="79" t="s">
        <v>196</v>
      </c>
      <c r="B20" s="80" t="s">
        <v>132</v>
      </c>
      <c r="C20" s="64" t="n">
        <v>139629</v>
      </c>
      <c r="D20" s="139" t="n">
        <v>852802</v>
      </c>
      <c r="E20" s="94" t="n">
        <v>1151522</v>
      </c>
      <c r="F20" s="94" t="n">
        <v>1369552</v>
      </c>
      <c r="G20" s="16" t="n">
        <v>18.9340716026268</v>
      </c>
      <c r="H20" s="136"/>
      <c r="I20" s="136"/>
    </row>
    <row r="21" customFormat="false" ht="24.75" hidden="false" customHeight="true" outlineLevel="0" collapsed="false">
      <c r="A21" s="85" t="s">
        <v>197</v>
      </c>
      <c r="B21" s="80" t="s">
        <v>132</v>
      </c>
      <c r="C21" s="64" t="n">
        <v>211747</v>
      </c>
      <c r="D21" s="139" t="n">
        <v>805448</v>
      </c>
      <c r="E21" s="142" t="n">
        <v>1923674</v>
      </c>
      <c r="F21" s="142" t="n">
        <v>2417916</v>
      </c>
      <c r="G21" s="87" t="n">
        <f aca="false">F21/E21*100-100</f>
        <v>25.6926069593912</v>
      </c>
      <c r="H21" s="136"/>
    </row>
    <row r="22" customFormat="false" ht="24.75" hidden="false" customHeight="true" outlineLevel="0" collapsed="false">
      <c r="A22" s="91" t="s">
        <v>198</v>
      </c>
      <c r="B22" s="80"/>
      <c r="C22" s="65"/>
      <c r="D22" s="65"/>
      <c r="E22" s="94"/>
      <c r="F22" s="94"/>
      <c r="G22" s="135"/>
      <c r="H22" s="136"/>
    </row>
    <row r="23" customFormat="false" ht="24.75" hidden="false" customHeight="true" outlineLevel="0" collapsed="false">
      <c r="A23" s="79" t="s">
        <v>199</v>
      </c>
      <c r="B23" s="80" t="s">
        <v>132</v>
      </c>
      <c r="C23" s="95" t="n">
        <v>1418069</v>
      </c>
      <c r="D23" s="95" t="n">
        <v>2770821</v>
      </c>
      <c r="E23" s="96" t="n">
        <v>5497615</v>
      </c>
      <c r="F23" s="96" t="n">
        <v>6481088</v>
      </c>
      <c r="G23" s="16" t="n">
        <v>18.2</v>
      </c>
      <c r="H23" s="136"/>
    </row>
    <row r="24" customFormat="false" ht="24.75" hidden="false" customHeight="true" outlineLevel="0" collapsed="false">
      <c r="A24" s="79" t="s">
        <v>200</v>
      </c>
      <c r="B24" s="143" t="s">
        <v>201</v>
      </c>
      <c r="C24" s="64" t="n">
        <v>102.5</v>
      </c>
      <c r="D24" s="139" t="n">
        <v>102.4</v>
      </c>
      <c r="E24" s="144" t="n">
        <v>97.1</v>
      </c>
      <c r="F24" s="144" t="n">
        <v>103</v>
      </c>
      <c r="G24" s="87" t="n">
        <v>3</v>
      </c>
    </row>
    <row r="25" customFormat="false" ht="24.75" hidden="false" customHeight="true" outlineLevel="0" collapsed="false">
      <c r="A25" s="85" t="s">
        <v>202</v>
      </c>
      <c r="B25" s="143" t="s">
        <v>201</v>
      </c>
      <c r="C25" s="64" t="n">
        <v>113.3</v>
      </c>
      <c r="D25" s="139" t="n">
        <v>101.8</v>
      </c>
      <c r="E25" s="144" t="n">
        <v>96.3</v>
      </c>
      <c r="F25" s="144" t="n">
        <v>102.3</v>
      </c>
      <c r="G25" s="87" t="n">
        <v>2.3</v>
      </c>
    </row>
    <row r="26" customFormat="false" ht="24.75" hidden="false" customHeight="true" outlineLevel="0" collapsed="false">
      <c r="A26" s="99" t="s">
        <v>203</v>
      </c>
      <c r="B26" s="145" t="s">
        <v>201</v>
      </c>
      <c r="C26" s="103" t="n">
        <v>100.1</v>
      </c>
      <c r="D26" s="146" t="n">
        <v>102.6</v>
      </c>
      <c r="E26" s="147" t="n">
        <v>97.3</v>
      </c>
      <c r="F26" s="147" t="n">
        <v>103.1</v>
      </c>
      <c r="G26" s="104" t="n">
        <v>3.1</v>
      </c>
    </row>
    <row r="27" customFormat="false" ht="12" hidden="false" customHeight="true" outlineLevel="0" collapsed="false">
      <c r="A27" s="148" t="s">
        <v>204</v>
      </c>
      <c r="B27" s="148"/>
      <c r="C27" s="148"/>
      <c r="D27" s="148"/>
      <c r="E27" s="148"/>
      <c r="F27" s="148"/>
      <c r="G27" s="148"/>
    </row>
  </sheetData>
  <mergeCells count="2">
    <mergeCell ref="A1:G1"/>
    <mergeCell ref="A27:G2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23.25" zeroHeight="false" outlineLevelRow="0" outlineLevelCol="0"/>
  <cols>
    <col collapsed="false" customWidth="true" hidden="false" outlineLevel="0" max="1" min="1" style="70" width="25.12"/>
    <col collapsed="false" customWidth="true" hidden="false" outlineLevel="0" max="2" min="2" style="70" width="6.62"/>
    <col collapsed="false" customWidth="false" hidden="false" outlineLevel="0" max="3" min="3" style="70" width="8.99"/>
    <col collapsed="false" customWidth="true" hidden="false" outlineLevel="0" max="6" min="4" style="70" width="10.12"/>
    <col collapsed="false" customWidth="true" hidden="false" outlineLevel="0" max="7" min="7" style="89" width="10.12"/>
    <col collapsed="false" customWidth="true" hidden="false" outlineLevel="0" max="8" min="8" style="70" width="11.24"/>
    <col collapsed="false" customWidth="false" hidden="false" outlineLevel="0" max="257" min="9" style="70" width="8.99"/>
  </cols>
  <sheetData>
    <row r="1" customFormat="false" ht="20.25" hidden="false" customHeight="true" outlineLevel="0" collapsed="false">
      <c r="A1" s="149" t="s">
        <v>205</v>
      </c>
      <c r="B1" s="149"/>
      <c r="C1" s="149"/>
      <c r="D1" s="149"/>
      <c r="E1" s="149"/>
      <c r="F1" s="149"/>
      <c r="G1" s="149"/>
    </row>
    <row r="2" customFormat="false" ht="7.5" hidden="false" customHeight="true" outlineLevel="0" collapsed="false">
      <c r="A2" s="150"/>
      <c r="B2" s="150"/>
      <c r="C2" s="150"/>
      <c r="D2" s="150"/>
      <c r="E2" s="150"/>
      <c r="F2" s="150"/>
      <c r="G2" s="151"/>
    </row>
    <row r="3" customFormat="false" ht="48" hidden="false" customHeight="true" outlineLevel="0" collapsed="false">
      <c r="A3" s="152" t="s">
        <v>110</v>
      </c>
      <c r="B3" s="153" t="s">
        <v>111</v>
      </c>
      <c r="C3" s="73" t="s">
        <v>112</v>
      </c>
      <c r="D3" s="73" t="s">
        <v>113</v>
      </c>
      <c r="E3" s="73" t="s">
        <v>114</v>
      </c>
      <c r="F3" s="73" t="s">
        <v>115</v>
      </c>
      <c r="G3" s="74" t="s">
        <v>116</v>
      </c>
    </row>
    <row r="4" customFormat="false" ht="24.75" hidden="false" customHeight="true" outlineLevel="0" collapsed="false">
      <c r="A4" s="75" t="s">
        <v>206</v>
      </c>
      <c r="B4" s="131"/>
      <c r="C4" s="77"/>
      <c r="D4" s="77"/>
      <c r="E4" s="154"/>
      <c r="F4" s="154"/>
      <c r="G4" s="78"/>
    </row>
    <row r="5" customFormat="false" ht="24.75" hidden="false" customHeight="true" outlineLevel="0" collapsed="false">
      <c r="A5" s="79" t="s">
        <v>207</v>
      </c>
      <c r="B5" s="80" t="s">
        <v>208</v>
      </c>
      <c r="C5" s="139" t="n">
        <v>608919</v>
      </c>
      <c r="D5" s="95" t="n">
        <v>1875278</v>
      </c>
      <c r="E5" s="139" t="n">
        <v>2446968</v>
      </c>
      <c r="F5" s="139" t="n">
        <v>3111894</v>
      </c>
      <c r="G5" s="16" t="n">
        <f aca="false">F5/E5*100-100</f>
        <v>27.1734652843846</v>
      </c>
    </row>
    <row r="6" customFormat="false" ht="24.75" hidden="false" customHeight="true" outlineLevel="0" collapsed="false">
      <c r="A6" s="79" t="s">
        <v>209</v>
      </c>
      <c r="B6" s="80" t="s">
        <v>208</v>
      </c>
      <c r="C6" s="139" t="n">
        <v>241246</v>
      </c>
      <c r="D6" s="95" t="n">
        <v>649754</v>
      </c>
      <c r="E6" s="139" t="n">
        <v>673356</v>
      </c>
      <c r="F6" s="139" t="n">
        <v>861398</v>
      </c>
      <c r="G6" s="16" t="n">
        <f aca="false">F6/E6*100-100</f>
        <v>27.9260896167852</v>
      </c>
    </row>
    <row r="7" customFormat="false" ht="24.75" hidden="false" customHeight="true" outlineLevel="0" collapsed="false">
      <c r="A7" s="79" t="s">
        <v>210</v>
      </c>
      <c r="B7" s="80" t="s">
        <v>208</v>
      </c>
      <c r="C7" s="139" t="n">
        <v>367673</v>
      </c>
      <c r="D7" s="95" t="n">
        <v>1225523.7</v>
      </c>
      <c r="E7" s="139" t="n">
        <v>1773612</v>
      </c>
      <c r="F7" s="139" t="n">
        <v>2250496</v>
      </c>
      <c r="G7" s="16" t="n">
        <f aca="false">F7/E7*100-100</f>
        <v>26.8877296725552</v>
      </c>
    </row>
    <row r="8" customFormat="false" ht="24.75" hidden="false" customHeight="true" outlineLevel="0" collapsed="false">
      <c r="A8" s="155" t="s">
        <v>211</v>
      </c>
      <c r="B8" s="80"/>
      <c r="C8" s="65"/>
      <c r="D8" s="65"/>
      <c r="E8" s="139"/>
      <c r="F8" s="139"/>
      <c r="G8" s="16"/>
    </row>
    <row r="9" customFormat="false" ht="24.75" hidden="false" customHeight="true" outlineLevel="0" collapsed="false">
      <c r="A9" s="155" t="s">
        <v>212</v>
      </c>
      <c r="B9" s="80" t="s">
        <v>213</v>
      </c>
      <c r="C9" s="139" t="n">
        <v>178</v>
      </c>
      <c r="D9" s="139" t="n">
        <v>392</v>
      </c>
      <c r="E9" s="139" t="n">
        <v>155</v>
      </c>
      <c r="F9" s="139" t="n">
        <v>147</v>
      </c>
      <c r="G9" s="16" t="n">
        <v>-5.16129032258065</v>
      </c>
    </row>
    <row r="10" customFormat="false" ht="24.75" hidden="false" customHeight="true" outlineLevel="0" collapsed="false">
      <c r="A10" s="155" t="s">
        <v>214</v>
      </c>
      <c r="B10" s="80" t="s">
        <v>208</v>
      </c>
      <c r="C10" s="139" t="n">
        <v>63805</v>
      </c>
      <c r="D10" s="139" t="n">
        <v>100226</v>
      </c>
      <c r="E10" s="139" t="n">
        <v>40543</v>
      </c>
      <c r="F10" s="139" t="n">
        <v>76999</v>
      </c>
      <c r="G10" s="16" t="n">
        <v>89.9006091696056</v>
      </c>
    </row>
    <row r="11" customFormat="false" ht="24.75" hidden="false" customHeight="true" outlineLevel="0" collapsed="false">
      <c r="A11" s="155" t="s">
        <v>215</v>
      </c>
      <c r="B11" s="80" t="s">
        <v>208</v>
      </c>
      <c r="C11" s="139" t="n">
        <v>56610</v>
      </c>
      <c r="D11" s="139" t="n">
        <v>65110</v>
      </c>
      <c r="E11" s="139" t="n">
        <v>60787</v>
      </c>
      <c r="F11" s="139" t="n">
        <v>66832</v>
      </c>
      <c r="G11" s="16" t="n">
        <v>9.74416236986436</v>
      </c>
    </row>
    <row r="12" customFormat="false" ht="24.75" hidden="false" customHeight="true" outlineLevel="0" collapsed="false">
      <c r="A12" s="79" t="s">
        <v>216</v>
      </c>
      <c r="B12" s="80" t="s">
        <v>119</v>
      </c>
      <c r="C12" s="81" t="n">
        <v>372.4201</v>
      </c>
      <c r="D12" s="81" t="n">
        <v>470.4036</v>
      </c>
      <c r="E12" s="86" t="n">
        <v>551.9057</v>
      </c>
      <c r="F12" s="86" t="n">
        <v>587.8746</v>
      </c>
      <c r="G12" s="16" t="n">
        <v>6.51721843061233</v>
      </c>
    </row>
    <row r="13" customFormat="false" ht="24.75" hidden="false" customHeight="true" outlineLevel="0" collapsed="false">
      <c r="A13" s="79" t="s">
        <v>217</v>
      </c>
      <c r="B13" s="80" t="s">
        <v>218</v>
      </c>
      <c r="C13" s="139" t="n">
        <v>38.98</v>
      </c>
      <c r="D13" s="139" t="n">
        <v>65.45</v>
      </c>
      <c r="E13" s="139" t="n">
        <v>110.26</v>
      </c>
      <c r="F13" s="139" t="n">
        <v>125.17</v>
      </c>
      <c r="G13" s="16" t="n">
        <v>13.5225829856702</v>
      </c>
    </row>
    <row r="14" customFormat="false" ht="24.75" hidden="false" customHeight="true" outlineLevel="0" collapsed="false">
      <c r="A14" s="91" t="s">
        <v>219</v>
      </c>
      <c r="B14" s="80"/>
      <c r="C14" s="92"/>
      <c r="D14" s="81"/>
      <c r="E14" s="139"/>
      <c r="F14" s="139"/>
      <c r="G14" s="117"/>
      <c r="H14" s="156"/>
    </row>
    <row r="15" customFormat="false" ht="24.75" hidden="false" customHeight="true" outlineLevel="0" collapsed="false">
      <c r="A15" s="79" t="s">
        <v>220</v>
      </c>
      <c r="B15" s="80" t="s">
        <v>132</v>
      </c>
      <c r="C15" s="139" t="n">
        <v>183061</v>
      </c>
      <c r="D15" s="139" t="n">
        <v>577452</v>
      </c>
      <c r="E15" s="139" t="n">
        <v>1552918</v>
      </c>
      <c r="F15" s="139" t="n">
        <v>2260779</v>
      </c>
      <c r="G15" s="16" t="n">
        <f aca="false">F15/E15*100-100</f>
        <v>45.5826386196824</v>
      </c>
      <c r="H15" s="156"/>
    </row>
    <row r="16" customFormat="false" ht="24.75" hidden="false" customHeight="true" outlineLevel="0" collapsed="false">
      <c r="A16" s="85" t="s">
        <v>221</v>
      </c>
      <c r="B16" s="80" t="s">
        <v>132</v>
      </c>
      <c r="C16" s="139" t="n">
        <v>174634</v>
      </c>
      <c r="D16" s="139" t="n">
        <v>542585</v>
      </c>
      <c r="E16" s="139" t="n">
        <v>1104412</v>
      </c>
      <c r="F16" s="139" t="n">
        <v>1393743</v>
      </c>
      <c r="G16" s="16" t="n">
        <f aca="false">F16/E16*100-100</f>
        <v>26.197741422585</v>
      </c>
      <c r="H16" s="156"/>
    </row>
    <row r="17" customFormat="false" ht="24.75" hidden="false" customHeight="true" outlineLevel="0" collapsed="false">
      <c r="A17" s="79" t="s">
        <v>222</v>
      </c>
      <c r="B17" s="80" t="s">
        <v>132</v>
      </c>
      <c r="C17" s="139" t="n">
        <v>201243</v>
      </c>
      <c r="D17" s="139" t="n">
        <v>594120</v>
      </c>
      <c r="E17" s="139" t="n">
        <v>1603339</v>
      </c>
      <c r="F17" s="139" t="n">
        <v>2233143</v>
      </c>
      <c r="G17" s="16" t="n">
        <f aca="false">F17/E17*100-100</f>
        <v>39.2807759307296</v>
      </c>
      <c r="H17" s="156"/>
    </row>
    <row r="18" customFormat="false" ht="24.75" hidden="false" customHeight="true" outlineLevel="0" collapsed="false">
      <c r="A18" s="85" t="s">
        <v>223</v>
      </c>
      <c r="B18" s="80" t="s">
        <v>132</v>
      </c>
      <c r="C18" s="139" t="n">
        <v>192361</v>
      </c>
      <c r="D18" s="139" t="n">
        <v>567056</v>
      </c>
      <c r="E18" s="139" t="n">
        <v>1179019</v>
      </c>
      <c r="F18" s="139" t="n">
        <v>1458491</v>
      </c>
      <c r="G18" s="16" t="n">
        <f aca="false">F18/E18*100-100</f>
        <v>23.7037740697987</v>
      </c>
      <c r="H18" s="156"/>
    </row>
    <row r="19" customFormat="false" ht="24.75" hidden="false" customHeight="true" outlineLevel="0" collapsed="false">
      <c r="A19" s="79" t="s">
        <v>224</v>
      </c>
      <c r="B19" s="80" t="s">
        <v>132</v>
      </c>
      <c r="C19" s="139" t="n">
        <v>5540743</v>
      </c>
      <c r="D19" s="139" t="n">
        <v>11311938</v>
      </c>
      <c r="E19" s="139" t="n">
        <v>21595903</v>
      </c>
      <c r="F19" s="139" t="n">
        <v>26030212</v>
      </c>
      <c r="G19" s="16" t="n">
        <f aca="false">F19/E19*100-100</f>
        <v>20.5331029686511</v>
      </c>
      <c r="H19" s="156"/>
    </row>
    <row r="20" customFormat="false" ht="24.75" hidden="false" customHeight="true" outlineLevel="0" collapsed="false">
      <c r="A20" s="79" t="s">
        <v>225</v>
      </c>
      <c r="B20" s="80" t="s">
        <v>132</v>
      </c>
      <c r="C20" s="139" t="n">
        <v>3603480</v>
      </c>
      <c r="D20" s="139" t="n">
        <v>4790192</v>
      </c>
      <c r="E20" s="139" t="n">
        <v>11425334</v>
      </c>
      <c r="F20" s="139" t="n">
        <v>13298923</v>
      </c>
      <c r="G20" s="16" t="n">
        <f aca="false">F20/E20*100-100</f>
        <v>16.3985490489819</v>
      </c>
      <c r="H20" s="156"/>
    </row>
    <row r="21" customFormat="false" ht="24.75" hidden="false" customHeight="true" outlineLevel="0" collapsed="false">
      <c r="A21" s="79" t="s">
        <v>226</v>
      </c>
      <c r="B21" s="80" t="s">
        <v>132</v>
      </c>
      <c r="C21" s="139" t="n">
        <v>16618</v>
      </c>
      <c r="D21" s="139" t="n">
        <v>45335</v>
      </c>
      <c r="E21" s="139" t="n">
        <v>118278</v>
      </c>
      <c r="F21" s="139" t="n">
        <v>121940</v>
      </c>
      <c r="G21" s="16" t="n">
        <f aca="false">F21/E21*100-100</f>
        <v>3.09609563908757</v>
      </c>
      <c r="H21" s="156"/>
    </row>
    <row r="22" customFormat="false" ht="24.75" hidden="false" customHeight="true" outlineLevel="0" collapsed="false">
      <c r="A22" s="91" t="s">
        <v>227</v>
      </c>
      <c r="B22" s="80"/>
      <c r="C22" s="92"/>
      <c r="D22" s="92"/>
      <c r="E22" s="139"/>
      <c r="F22" s="139"/>
      <c r="G22" s="117"/>
    </row>
    <row r="23" customFormat="false" ht="24.75" hidden="false" customHeight="true" outlineLevel="0" collapsed="false">
      <c r="A23" s="79" t="s">
        <v>228</v>
      </c>
      <c r="B23" s="80" t="s">
        <v>119</v>
      </c>
      <c r="C23" s="81" t="n">
        <v>14.51</v>
      </c>
      <c r="D23" s="81" t="n">
        <v>23.3311</v>
      </c>
      <c r="E23" s="81" t="n">
        <v>26.6935</v>
      </c>
      <c r="F23" s="81" t="n">
        <v>29.0404</v>
      </c>
      <c r="G23" s="16" t="n">
        <f aca="false">F23/E23*100-100</f>
        <v>8.79202802180305</v>
      </c>
    </row>
    <row r="24" customFormat="false" ht="24.75" hidden="false" customHeight="true" outlineLevel="0" collapsed="false">
      <c r="A24" s="85" t="s">
        <v>229</v>
      </c>
      <c r="B24" s="80" t="s">
        <v>119</v>
      </c>
      <c r="C24" s="81" t="n">
        <v>14.34</v>
      </c>
      <c r="D24" s="81" t="n">
        <v>22.8979</v>
      </c>
      <c r="E24" s="81" t="n">
        <v>26.0147</v>
      </c>
      <c r="F24" s="81" t="n">
        <v>28.0337</v>
      </c>
      <c r="G24" s="16" t="n">
        <f aca="false">F24/E24*100-100</f>
        <v>7.76099666726888</v>
      </c>
    </row>
    <row r="25" customFormat="false" ht="24.75" hidden="false" customHeight="true" outlineLevel="0" collapsed="false">
      <c r="A25" s="79" t="s">
        <v>230</v>
      </c>
      <c r="B25" s="80" t="s">
        <v>132</v>
      </c>
      <c r="C25" s="139" t="n">
        <v>212761</v>
      </c>
      <c r="D25" s="139" t="n">
        <v>527230</v>
      </c>
      <c r="E25" s="95" t="n">
        <v>935242.7</v>
      </c>
      <c r="F25" s="95" t="n">
        <v>1159158.4</v>
      </c>
      <c r="G25" s="16" t="n">
        <f aca="false">F25/E25*100-100</f>
        <v>23.9419885340992</v>
      </c>
    </row>
    <row r="26" customFormat="false" ht="24.75" hidden="false" customHeight="true" outlineLevel="0" collapsed="false">
      <c r="A26" s="157" t="s">
        <v>231</v>
      </c>
      <c r="B26" s="100" t="s">
        <v>132</v>
      </c>
      <c r="C26" s="146" t="n">
        <v>209426</v>
      </c>
      <c r="D26" s="146" t="n">
        <v>509467</v>
      </c>
      <c r="E26" s="158" t="n">
        <v>907602.2</v>
      </c>
      <c r="F26" s="158" t="n">
        <v>1118205.3</v>
      </c>
      <c r="G26" s="16" t="n">
        <f aca="false">F26/E26*100-100</f>
        <v>23.2043399630367</v>
      </c>
    </row>
    <row r="27" customFormat="false" ht="13.5" hidden="false" customHeight="true" outlineLevel="0" collapsed="false">
      <c r="A27" s="159" t="s">
        <v>232</v>
      </c>
      <c r="B27" s="159"/>
      <c r="C27" s="159"/>
      <c r="D27" s="159"/>
      <c r="E27" s="159"/>
      <c r="F27" s="159"/>
      <c r="G27" s="159"/>
    </row>
  </sheetData>
  <mergeCells count="2">
    <mergeCell ref="A1:G1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24" zeroHeight="false" outlineLevelRow="0" outlineLevelCol="0"/>
  <cols>
    <col collapsed="false" customWidth="true" hidden="false" outlineLevel="0" max="1" min="1" style="28" width="26.99"/>
    <col collapsed="false" customWidth="true" hidden="false" outlineLevel="0" max="2" min="2" style="28" width="7.62"/>
    <col collapsed="false" customWidth="false" hidden="false" outlineLevel="0" max="4" min="3" style="28" width="8.99"/>
    <col collapsed="false" customWidth="true" hidden="false" outlineLevel="0" max="6" min="5" style="28" width="9.99"/>
    <col collapsed="false" customWidth="false" hidden="false" outlineLevel="0" max="257" min="7" style="28" width="8.99"/>
  </cols>
  <sheetData>
    <row r="1" customFormat="false" ht="20.25" hidden="false" customHeight="true" outlineLevel="0" collapsed="false">
      <c r="A1" s="3" t="s">
        <v>233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160"/>
    </row>
    <row r="3" s="70" customFormat="true" ht="48" hidden="false" customHeight="true" outlineLevel="0" collapsed="false">
      <c r="A3" s="26" t="s">
        <v>110</v>
      </c>
      <c r="B3" s="6" t="s">
        <v>111</v>
      </c>
      <c r="C3" s="113" t="s">
        <v>112</v>
      </c>
      <c r="D3" s="113" t="s">
        <v>113</v>
      </c>
      <c r="E3" s="113" t="s">
        <v>114</v>
      </c>
      <c r="F3" s="113" t="s">
        <v>115</v>
      </c>
      <c r="G3" s="114" t="s">
        <v>116</v>
      </c>
    </row>
    <row r="4" customFormat="false" ht="22.5" hidden="false" customHeight="true" outlineLevel="0" collapsed="false">
      <c r="A4" s="130" t="s">
        <v>234</v>
      </c>
      <c r="B4" s="131" t="s">
        <v>139</v>
      </c>
      <c r="C4" s="139" t="n">
        <v>14246</v>
      </c>
      <c r="D4" s="139" t="n">
        <v>23088</v>
      </c>
      <c r="E4" s="94" t="n">
        <v>36291</v>
      </c>
      <c r="F4" s="94" t="n">
        <v>40623</v>
      </c>
      <c r="G4" s="16" t="n">
        <f aca="false">F4/E4*100-100</f>
        <v>11.9368438455816</v>
      </c>
    </row>
    <row r="5" customFormat="false" ht="22.5" hidden="false" customHeight="true" outlineLevel="0" collapsed="false">
      <c r="A5" s="85" t="s">
        <v>235</v>
      </c>
      <c r="B5" s="80" t="s">
        <v>139</v>
      </c>
      <c r="C5" s="139" t="n">
        <v>14179</v>
      </c>
      <c r="D5" s="139" t="n">
        <v>22751</v>
      </c>
      <c r="E5" s="94" t="n">
        <v>36165</v>
      </c>
      <c r="F5" s="94" t="n">
        <v>40578</v>
      </c>
      <c r="G5" s="16" t="n">
        <f aca="false">F5/E5*100-100</f>
        <v>12.2024056408129</v>
      </c>
    </row>
    <row r="6" customFormat="false" ht="22.5" hidden="false" customHeight="true" outlineLevel="0" collapsed="false">
      <c r="A6" s="155" t="s">
        <v>236</v>
      </c>
      <c r="B6" s="80" t="s">
        <v>237</v>
      </c>
      <c r="C6" s="139" t="n">
        <v>11876</v>
      </c>
      <c r="D6" s="139" t="n">
        <v>17255</v>
      </c>
      <c r="E6" s="94" t="n">
        <v>23088</v>
      </c>
      <c r="F6" s="94" t="n">
        <v>25357</v>
      </c>
      <c r="G6" s="16" t="n">
        <f aca="false">F6/E6*100-100</f>
        <v>9.82761607761609</v>
      </c>
    </row>
    <row r="7" customFormat="false" ht="22.5" hidden="false" customHeight="true" outlineLevel="0" collapsed="false">
      <c r="A7" s="155" t="s">
        <v>238</v>
      </c>
      <c r="B7" s="80" t="s">
        <v>237</v>
      </c>
      <c r="C7" s="139" t="n">
        <v>6528</v>
      </c>
      <c r="D7" s="139" t="n">
        <v>8204</v>
      </c>
      <c r="E7" s="94" t="n">
        <v>13061</v>
      </c>
      <c r="F7" s="94" t="n">
        <v>14928</v>
      </c>
      <c r="G7" s="16" t="n">
        <f aca="false">F7/E7*100-100</f>
        <v>14.2944644361075</v>
      </c>
    </row>
    <row r="8" customFormat="false" ht="22.5" hidden="false" customHeight="true" outlineLevel="0" collapsed="false">
      <c r="A8" s="79" t="s">
        <v>239</v>
      </c>
      <c r="B8" s="80" t="s">
        <v>132</v>
      </c>
      <c r="C8" s="139" t="n">
        <v>3546526</v>
      </c>
      <c r="D8" s="139" t="n">
        <v>7250554</v>
      </c>
      <c r="E8" s="94" t="n">
        <v>12209529</v>
      </c>
      <c r="F8" s="94" t="n">
        <v>14437422</v>
      </c>
      <c r="G8" s="16" t="n">
        <v>18.3</v>
      </c>
    </row>
    <row r="9" customFormat="false" ht="22.5" hidden="false" customHeight="true" outlineLevel="0" collapsed="false">
      <c r="A9" s="91" t="s">
        <v>240</v>
      </c>
      <c r="B9" s="80"/>
      <c r="C9" s="65"/>
      <c r="D9" s="17"/>
      <c r="E9" s="94"/>
      <c r="F9" s="94"/>
      <c r="G9" s="117"/>
    </row>
    <row r="10" customFormat="false" ht="22.5" hidden="false" customHeight="true" outlineLevel="0" collapsed="false">
      <c r="A10" s="79" t="s">
        <v>241</v>
      </c>
      <c r="B10" s="80" t="s">
        <v>242</v>
      </c>
      <c r="C10" s="139" t="n">
        <f aca="false">SUM(C11:C16)</f>
        <v>448</v>
      </c>
      <c r="D10" s="139" t="n">
        <v>343</v>
      </c>
      <c r="E10" s="94" t="n">
        <v>328</v>
      </c>
      <c r="F10" s="94" t="n">
        <v>329</v>
      </c>
      <c r="G10" s="16" t="n">
        <f aca="false">F10/E10*100-100</f>
        <v>0.304878048780481</v>
      </c>
      <c r="J10" s="161"/>
    </row>
    <row r="11" customFormat="false" ht="22.5" hidden="false" customHeight="true" outlineLevel="0" collapsed="false">
      <c r="A11" s="162" t="s">
        <v>243</v>
      </c>
      <c r="B11" s="80" t="s">
        <v>242</v>
      </c>
      <c r="C11" s="139" t="n">
        <v>1</v>
      </c>
      <c r="D11" s="139" t="n">
        <v>4</v>
      </c>
      <c r="E11" s="94" t="n">
        <v>4</v>
      </c>
      <c r="F11" s="94" t="n">
        <v>4</v>
      </c>
      <c r="G11" s="87" t="s">
        <v>150</v>
      </c>
    </row>
    <row r="12" customFormat="false" ht="22.5" hidden="false" customHeight="true" outlineLevel="0" collapsed="false">
      <c r="A12" s="155" t="s">
        <v>244</v>
      </c>
      <c r="B12" s="80" t="s">
        <v>242</v>
      </c>
      <c r="C12" s="139" t="n">
        <v>79</v>
      </c>
      <c r="D12" s="139" t="n">
        <v>92</v>
      </c>
      <c r="E12" s="94" t="n">
        <v>99</v>
      </c>
      <c r="F12" s="94" t="n">
        <v>99</v>
      </c>
      <c r="G12" s="87" t="s">
        <v>150</v>
      </c>
    </row>
    <row r="13" customFormat="false" ht="22.5" hidden="false" customHeight="true" outlineLevel="0" collapsed="false">
      <c r="A13" s="155" t="s">
        <v>245</v>
      </c>
      <c r="B13" s="80" t="s">
        <v>242</v>
      </c>
      <c r="C13" s="139" t="n">
        <v>4</v>
      </c>
      <c r="D13" s="139" t="n">
        <v>2</v>
      </c>
      <c r="E13" s="94" t="n">
        <v>2</v>
      </c>
      <c r="F13" s="94" t="n">
        <v>2</v>
      </c>
      <c r="G13" s="87" t="s">
        <v>150</v>
      </c>
    </row>
    <row r="14" customFormat="false" ht="22.5" hidden="false" customHeight="true" outlineLevel="0" collapsed="false">
      <c r="A14" s="155" t="s">
        <v>246</v>
      </c>
      <c r="B14" s="80" t="s">
        <v>242</v>
      </c>
      <c r="C14" s="139" t="n">
        <v>16</v>
      </c>
      <c r="D14" s="139" t="n">
        <v>14</v>
      </c>
      <c r="E14" s="94" t="n">
        <v>10</v>
      </c>
      <c r="F14" s="94" t="n">
        <v>11</v>
      </c>
      <c r="G14" s="16" t="n">
        <f aca="false">F14/E14*100-100</f>
        <v>10</v>
      </c>
      <c r="I14" s="161"/>
    </row>
    <row r="15" customFormat="false" ht="22.5" hidden="false" customHeight="true" outlineLevel="0" collapsed="false">
      <c r="A15" s="155" t="s">
        <v>247</v>
      </c>
      <c r="B15" s="80" t="s">
        <v>242</v>
      </c>
      <c r="C15" s="139" t="n">
        <v>1</v>
      </c>
      <c r="D15" s="139" t="n">
        <v>1</v>
      </c>
      <c r="E15" s="94" t="n">
        <v>1</v>
      </c>
      <c r="F15" s="94" t="n">
        <v>1</v>
      </c>
      <c r="G15" s="87" t="s">
        <v>150</v>
      </c>
    </row>
    <row r="16" customFormat="false" ht="22.5" hidden="false" customHeight="true" outlineLevel="0" collapsed="false">
      <c r="A16" s="155" t="s">
        <v>248</v>
      </c>
      <c r="B16" s="80" t="s">
        <v>242</v>
      </c>
      <c r="C16" s="139" t="n">
        <v>347</v>
      </c>
      <c r="D16" s="139" t="n">
        <v>230</v>
      </c>
      <c r="E16" s="94" t="n">
        <v>212</v>
      </c>
      <c r="F16" s="94" t="n">
        <v>212</v>
      </c>
      <c r="G16" s="87" t="s">
        <v>150</v>
      </c>
      <c r="H16" s="163" t="s">
        <v>249</v>
      </c>
    </row>
    <row r="17" customFormat="false" ht="22.5" hidden="false" customHeight="true" outlineLevel="0" collapsed="false">
      <c r="A17" s="79" t="s">
        <v>250</v>
      </c>
      <c r="B17" s="80" t="s">
        <v>251</v>
      </c>
      <c r="C17" s="139" t="n">
        <f aca="false">SUM(C18:C23)</f>
        <v>281740</v>
      </c>
      <c r="D17" s="139" t="n">
        <v>401953</v>
      </c>
      <c r="E17" s="94" t="n">
        <v>451235</v>
      </c>
      <c r="F17" s="94" t="n">
        <v>461952</v>
      </c>
      <c r="G17" s="16" t="n">
        <f aca="false">F17/E17*100-100</f>
        <v>2.37503739736499</v>
      </c>
      <c r="H17" s="163" t="s">
        <v>249</v>
      </c>
    </row>
    <row r="18" customFormat="false" ht="22.5" hidden="false" customHeight="true" outlineLevel="0" collapsed="false">
      <c r="A18" s="162" t="s">
        <v>243</v>
      </c>
      <c r="B18" s="80" t="s">
        <v>251</v>
      </c>
      <c r="C18" s="139" t="n">
        <v>3270</v>
      </c>
      <c r="D18" s="139" t="n">
        <v>15025</v>
      </c>
      <c r="E18" s="94" t="n">
        <v>34598</v>
      </c>
      <c r="F18" s="94" t="n">
        <v>35285</v>
      </c>
      <c r="G18" s="16" t="n">
        <f aca="false">F18/E18*100-100</f>
        <v>1.98566391120873</v>
      </c>
      <c r="H18" s="163" t="s">
        <v>249</v>
      </c>
    </row>
    <row r="19" customFormat="false" ht="22.5" hidden="false" customHeight="true" outlineLevel="0" collapsed="false">
      <c r="A19" s="155" t="s">
        <v>244</v>
      </c>
      <c r="B19" s="80" t="s">
        <v>251</v>
      </c>
      <c r="C19" s="139" t="n">
        <v>88023</v>
      </c>
      <c r="D19" s="139" t="n">
        <v>132742</v>
      </c>
      <c r="E19" s="94" t="n">
        <v>147690</v>
      </c>
      <c r="F19" s="94" t="n">
        <v>152919</v>
      </c>
      <c r="G19" s="16" t="n">
        <f aca="false">F19/E19*100-100</f>
        <v>3.5405240706886</v>
      </c>
      <c r="H19" s="163" t="s">
        <v>249</v>
      </c>
    </row>
    <row r="20" customFormat="false" ht="22.5" hidden="false" customHeight="true" outlineLevel="0" collapsed="false">
      <c r="A20" s="155" t="s">
        <v>245</v>
      </c>
      <c r="B20" s="80" t="s">
        <v>251</v>
      </c>
      <c r="C20" s="139" t="n">
        <v>3495</v>
      </c>
      <c r="D20" s="139" t="n">
        <v>4886</v>
      </c>
      <c r="E20" s="94" t="n">
        <v>5811</v>
      </c>
      <c r="F20" s="94" t="n">
        <v>5906</v>
      </c>
      <c r="G20" s="16" t="n">
        <f aca="false">F20/E20*100-100</f>
        <v>1.6348304938909</v>
      </c>
    </row>
    <row r="21" customFormat="false" ht="22.5" hidden="false" customHeight="true" outlineLevel="0" collapsed="false">
      <c r="A21" s="155" t="s">
        <v>246</v>
      </c>
      <c r="B21" s="80" t="s">
        <v>251</v>
      </c>
      <c r="C21" s="139" t="n">
        <v>10369</v>
      </c>
      <c r="D21" s="139" t="n">
        <v>17609</v>
      </c>
      <c r="E21" s="94" t="n">
        <v>18248</v>
      </c>
      <c r="F21" s="94" t="n">
        <v>19292</v>
      </c>
      <c r="G21" s="16" t="n">
        <f aca="false">F21/E21*100-100</f>
        <v>5.72117492327926</v>
      </c>
    </row>
    <row r="22" customFormat="false" ht="22.5" hidden="false" customHeight="true" outlineLevel="0" collapsed="false">
      <c r="A22" s="155" t="s">
        <v>247</v>
      </c>
      <c r="B22" s="80" t="s">
        <v>251</v>
      </c>
      <c r="C22" s="139" t="n">
        <v>1460</v>
      </c>
      <c r="D22" s="139" t="n">
        <v>5571</v>
      </c>
      <c r="E22" s="94" t="n">
        <v>8131</v>
      </c>
      <c r="F22" s="94" t="n">
        <v>10704</v>
      </c>
      <c r="G22" s="16" t="n">
        <f aca="false">F22/E22*100-100</f>
        <v>31.6443241913664</v>
      </c>
    </row>
    <row r="23" customFormat="false" ht="22.5" hidden="false" customHeight="true" outlineLevel="0" collapsed="false">
      <c r="A23" s="155" t="s">
        <v>248</v>
      </c>
      <c r="B23" s="80" t="s">
        <v>251</v>
      </c>
      <c r="C23" s="139" t="n">
        <v>175123</v>
      </c>
      <c r="D23" s="139" t="n">
        <v>226120</v>
      </c>
      <c r="E23" s="94" t="n">
        <v>236757</v>
      </c>
      <c r="F23" s="94" t="n">
        <v>237846</v>
      </c>
      <c r="G23" s="16" t="n">
        <f aca="false">F23/E23*100-100</f>
        <v>0.459965280857588</v>
      </c>
    </row>
    <row r="24" customFormat="false" ht="22.5" hidden="false" customHeight="true" outlineLevel="0" collapsed="false">
      <c r="A24" s="91" t="s">
        <v>252</v>
      </c>
      <c r="B24" s="80"/>
      <c r="C24" s="139"/>
      <c r="D24" s="139"/>
      <c r="E24" s="94"/>
      <c r="F24" s="94"/>
      <c r="G24" s="16"/>
    </row>
    <row r="25" customFormat="false" ht="22.5" hidden="false" customHeight="true" outlineLevel="0" collapsed="false">
      <c r="A25" s="79" t="s">
        <v>253</v>
      </c>
      <c r="B25" s="80" t="s">
        <v>254</v>
      </c>
      <c r="C25" s="139" t="n">
        <v>187</v>
      </c>
      <c r="D25" s="139" t="n">
        <v>315</v>
      </c>
      <c r="E25" s="94" t="n">
        <v>462</v>
      </c>
      <c r="F25" s="94" t="n">
        <v>486</v>
      </c>
      <c r="G25" s="16" t="n">
        <f aca="false">F25/E25*100-100</f>
        <v>5.1948051948052</v>
      </c>
    </row>
    <row r="26" customFormat="false" ht="22.5" hidden="false" customHeight="true" outlineLevel="0" collapsed="false">
      <c r="A26" s="79" t="s">
        <v>255</v>
      </c>
      <c r="B26" s="80" t="s">
        <v>256</v>
      </c>
      <c r="C26" s="139" t="n">
        <v>4055</v>
      </c>
      <c r="D26" s="139" t="n">
        <v>5531</v>
      </c>
      <c r="E26" s="94" t="n">
        <v>8822</v>
      </c>
      <c r="F26" s="94" t="n">
        <v>10114</v>
      </c>
      <c r="G26" s="16" t="n">
        <f aca="false">F26/E26*100-100</f>
        <v>14.6452051688959</v>
      </c>
    </row>
    <row r="27" customFormat="false" ht="22.5" hidden="false" customHeight="true" outlineLevel="0" collapsed="false">
      <c r="A27" s="79" t="s">
        <v>257</v>
      </c>
      <c r="B27" s="80" t="s">
        <v>251</v>
      </c>
      <c r="C27" s="139" t="n">
        <v>5761</v>
      </c>
      <c r="D27" s="139" t="n">
        <v>8045</v>
      </c>
      <c r="E27" s="94" t="n">
        <v>13499</v>
      </c>
      <c r="F27" s="94" t="n">
        <v>15121</v>
      </c>
      <c r="G27" s="16" t="n">
        <f aca="false">F27/E27*100-100</f>
        <v>12.0157048670272</v>
      </c>
    </row>
    <row r="28" customFormat="false" ht="22.5" hidden="false" customHeight="true" outlineLevel="0" collapsed="false">
      <c r="A28" s="85" t="s">
        <v>258</v>
      </c>
      <c r="B28" s="80" t="s">
        <v>251</v>
      </c>
      <c r="C28" s="139" t="n">
        <v>2387</v>
      </c>
      <c r="D28" s="139" t="n">
        <v>3340</v>
      </c>
      <c r="E28" s="94" t="n">
        <v>4915</v>
      </c>
      <c r="F28" s="94" t="n">
        <v>5383</v>
      </c>
      <c r="G28" s="16" t="n">
        <f aca="false">F28/E28*100-100</f>
        <v>9.52187182095625</v>
      </c>
    </row>
    <row r="29" customFormat="false" ht="22.5" hidden="false" customHeight="true" outlineLevel="0" collapsed="false">
      <c r="A29" s="99" t="s">
        <v>259</v>
      </c>
      <c r="B29" s="100" t="s">
        <v>251</v>
      </c>
      <c r="C29" s="146" t="n">
        <v>1017</v>
      </c>
      <c r="D29" s="146" t="n">
        <v>3020</v>
      </c>
      <c r="E29" s="103" t="n">
        <v>5460</v>
      </c>
      <c r="F29" s="103" t="n">
        <v>6223</v>
      </c>
      <c r="G29" s="20" t="n">
        <f aca="false">F29/E29*100-100</f>
        <v>13.974358974359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6:49:26Z</dcterms:created>
  <dc:creator>默认</dc:creator>
  <dc:description/>
  <dc:language>en-US</dc:language>
  <cp:lastModifiedBy>slee</cp:lastModifiedBy>
  <cp:lastPrinted>2011-07-12T07:12:15Z</cp:lastPrinted>
  <dcterms:modified xsi:type="dcterms:W3CDTF">2011-08-22T00:42:34Z</dcterms:modified>
  <cp:revision>0</cp:revision>
  <dc:subject/>
  <dc:title/>
</cp:coreProperties>
</file>