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5"/>
  </bookViews>
  <sheets>
    <sheet name="农业主要指标" sheetId="1" state="visible" r:id="rId2"/>
    <sheet name="农业总产值" sheetId="2" state="visible" r:id="rId3"/>
    <sheet name="历年农业总产值指数" sheetId="3" state="visible" r:id="rId4"/>
    <sheet name="农业总产值增长速度" sheetId="4" state="visible" r:id="rId5"/>
    <sheet name="各镇(区)农业总产值与农民人均收入(2010)" sheetId="5" state="visible" r:id="rId6"/>
    <sheet name="农村经济主要比例关系和效益指标" sheetId="6" state="visible" r:id="rId7"/>
    <sheet name="农村三级收支分配效益" sheetId="7" state="visible" r:id="rId8"/>
    <sheet name="农业主产品产量实绩" sheetId="8" state="visible" r:id="rId9"/>
    <sheet name="各镇(区)水产品生产情况(2010)" sheetId="9" state="visible" r:id="rId10"/>
    <sheet name="各镇(区)生猪生产情况(2010)" sheetId="10" state="visible" r:id="rId11"/>
    <sheet name="各镇(区)三鸟生产情况(2010)" sheetId="11" state="visible" r:id="rId12"/>
    <sheet name="各镇(区)粮食生产情况(2010)1" sheetId="12" state="visible" r:id="rId13"/>
    <sheet name="各镇(区)粮食生产情况(2010)2" sheetId="13" state="visible" r:id="rId14"/>
    <sheet name="各镇(区)粮食生产情况(2010)3" sheetId="14" state="visible" r:id="rId15"/>
    <sheet name="各镇(区)水果生产情况(2010)" sheetId="15" state="visible" r:id="rId16"/>
    <sheet name="各镇(区)蔬菜生产情况(2010)" sheetId="16" state="visible" r:id="rId17"/>
    <sheet name="各镇(区)糖蔗生产情况(2010)" sheetId="17" state="visible" r:id="rId18"/>
    <sheet name="农机总动力.电气化.化肥施用.水利建设情况" sheetId="18" state="visible" r:id="rId19"/>
    <sheet name="林业生产情况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经与农业局农机办核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</xdr:row>
                <xdr:rowOff>26</xdr:rowOff>
              </xdr:from>
              <xdr:to>
                <xdr:col>7</xdr:col>
                <xdr:colOff>66</xdr:colOff>
                <xdr:row>12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q:
</t>
        </r>
        <r>
          <rPr>
            <sz val="9"/>
            <color rgb="FF000000"/>
            <rFont val="DejaVu Sans"/>
            <family val="2"/>
          </rPr>
          <t xml:space="preserve">农业局提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10</xdr:rowOff>
              </xdr:from>
              <xdr:to>
                <xdr:col>9</xdr:col>
                <xdr:colOff>80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Administrator:
</t>
        </r>
        <r>
          <rPr>
            <sz val="9"/>
            <color rgb="FF000000"/>
            <rFont val="DejaVu Sans"/>
            <family val="2"/>
          </rPr>
          <t xml:space="preserve">水哥一产从业人员：</t>
        </r>
        <r>
          <rPr>
            <sz val="9"/>
            <color rgb="FF000000"/>
            <rFont val="宋体"/>
            <family val="0"/>
            <charset val="134"/>
          </rPr>
          <t xml:space="preserve">146190</t>
        </r>
        <r>
          <rPr>
            <sz val="9"/>
            <color rgb="FF000000"/>
            <rFont val="DejaVu Sans"/>
            <family val="2"/>
          </rPr>
          <t xml:space="preserve">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0</xdr:row>
                <xdr:rowOff>22</xdr:rowOff>
              </xdr:from>
              <xdr:to>
                <xdr:col>6</xdr:col>
                <xdr:colOff>68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" uniqueCount="273">
  <si>
    <t xml:space="preserve">农业主要指标</t>
  </si>
  <si>
    <t xml:space="preserve">指  标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10</t>
    </r>
    <r>
      <rPr>
        <sz val="11"/>
        <rFont val="Noto Sans"/>
        <family val="2"/>
      </rPr>
      <t xml:space="preserve">比</t>
    </r>
    <r>
      <rPr>
        <sz val="11"/>
        <rFont val="宋体"/>
        <family val="0"/>
        <charset val="134"/>
      </rPr>
      <t xml:space="preserve">2009±%</t>
    </r>
  </si>
  <si>
    <r>
      <rPr>
        <sz val="10.5"/>
        <rFont val="Noto Sans"/>
        <family val="2"/>
      </rPr>
      <t xml:space="preserve">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区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总户数</t>
    </r>
  </si>
  <si>
    <t xml:space="preserve">户</t>
  </si>
  <si>
    <r>
      <rPr>
        <sz val="10.5"/>
        <rFont val="Noto Sans"/>
        <family val="2"/>
      </rPr>
      <t xml:space="preserve">镇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区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总劳动力</t>
    </r>
  </si>
  <si>
    <t xml:space="preserve">人</t>
  </si>
  <si>
    <t xml:space="preserve">  第一产业</t>
  </si>
  <si>
    <t xml:space="preserve">  第二产业</t>
  </si>
  <si>
    <t xml:space="preserve">  第三产业</t>
  </si>
  <si>
    <r>
      <rPr>
        <sz val="10.5"/>
        <rFont val="Noto Sans"/>
        <family val="2"/>
      </rPr>
      <t xml:space="preserve">年末耕地面积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总资源</t>
    </r>
    <r>
      <rPr>
        <sz val="10.5"/>
        <rFont val="Times New Roman"/>
        <family val="1"/>
      </rPr>
      <t xml:space="preserve">)*</t>
    </r>
  </si>
  <si>
    <t xml:space="preserve">亩</t>
  </si>
  <si>
    <r>
      <rPr>
        <sz val="10.5"/>
        <rFont val="Noto Sans"/>
        <family val="2"/>
      </rPr>
      <t xml:space="preserve">常用耕地面积</t>
    </r>
    <r>
      <rPr>
        <sz val="10.5"/>
        <rFont val="Times New Roman"/>
        <family val="1"/>
      </rPr>
      <t xml:space="preserve">*</t>
    </r>
  </si>
  <si>
    <t xml:space="preserve">实际机耕面积</t>
  </si>
  <si>
    <t xml:space="preserve">农业机械总动力</t>
  </si>
  <si>
    <t xml:space="preserve">万千瓦</t>
  </si>
  <si>
    <r>
      <rPr>
        <sz val="10.5"/>
        <rFont val="Noto Sans"/>
        <family val="2"/>
      </rPr>
      <t xml:space="preserve">化肥施用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折纯</t>
    </r>
    <r>
      <rPr>
        <sz val="10.5"/>
        <rFont val="宋体"/>
        <family val="0"/>
        <charset val="134"/>
      </rPr>
      <t xml:space="preserve">)</t>
    </r>
  </si>
  <si>
    <t xml:space="preserve">吨</t>
  </si>
  <si>
    <t xml:space="preserve">农药施用量</t>
  </si>
  <si>
    <t xml:space="preserve">农村用电量</t>
  </si>
  <si>
    <t xml:space="preserve">万度</t>
  </si>
  <si>
    <t xml:space="preserve">农业增加值</t>
  </si>
  <si>
    <t xml:space="preserve">万元</t>
  </si>
  <si>
    <t xml:space="preserve">农民人均纯收入</t>
  </si>
  <si>
    <t xml:space="preserve">元</t>
  </si>
  <si>
    <t xml:space="preserve">主要农产品产量</t>
  </si>
  <si>
    <t xml:space="preserve">粮食</t>
  </si>
  <si>
    <t xml:space="preserve">万吨</t>
  </si>
  <si>
    <t xml:space="preserve">糖蔗</t>
  </si>
  <si>
    <t xml:space="preserve">花生</t>
  </si>
  <si>
    <t xml:space="preserve">水果</t>
  </si>
  <si>
    <t xml:space="preserve">蔬菜</t>
  </si>
  <si>
    <t xml:space="preserve">水产品</t>
  </si>
  <si>
    <r>
      <rPr>
        <sz val="10"/>
        <rFont val="Noto Sans"/>
        <family val="2"/>
      </rPr>
      <t xml:space="preserve">注：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农业增加值增长率按可比价格计算。</t>
    </r>
  </si>
  <si>
    <r>
      <rPr>
        <sz val="10"/>
        <rFont val="宋体"/>
        <family val="0"/>
        <charset val="134"/>
      </rPr>
      <t xml:space="preserve">     2</t>
    </r>
    <r>
      <rPr>
        <sz val="10"/>
        <rFont val="Noto Sans"/>
        <family val="2"/>
      </rPr>
      <t xml:space="preserve">、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指标由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起数据由市国土局提供。</t>
    </r>
  </si>
  <si>
    <r>
      <rPr>
        <sz val="10"/>
        <rFont val="宋体"/>
        <family val="0"/>
        <charset val="134"/>
      </rPr>
      <t xml:space="preserve">     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之前为实际机耕面积，由市农业局提供。</t>
    </r>
  </si>
  <si>
    <r>
      <rPr>
        <b val="true"/>
        <sz val="16"/>
        <rFont val="Noto Sans"/>
        <family val="2"/>
      </rPr>
      <t xml:space="preserve">农、林、牧、渔业总产值</t>
    </r>
    <r>
      <rPr>
        <b val="true"/>
        <sz val="16"/>
        <rFont val="Times New Roman"/>
        <family val="1"/>
      </rPr>
      <t xml:space="preserve">(1978-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当年价 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万元</t>
    </r>
  </si>
  <si>
    <t xml:space="preserve">年份</t>
  </si>
  <si>
    <t xml:space="preserve">农林牧渔业总产值</t>
  </si>
  <si>
    <t xml:space="preserve">农业
产值</t>
  </si>
  <si>
    <t xml:space="preserve">林业
产值</t>
  </si>
  <si>
    <t xml:space="preserve">牧业
产值</t>
  </si>
  <si>
    <t xml:space="preserve">渔业
产值</t>
  </si>
  <si>
    <t xml:space="preserve">农林牧渔
服务业产值</t>
  </si>
  <si>
    <r>
      <rPr>
        <sz val="9"/>
        <rFont val="Noto Sans"/>
        <family val="2"/>
      </rPr>
      <t xml:space="preserve">注：</t>
    </r>
    <r>
      <rPr>
        <sz val="9"/>
        <rFont val="Times New Roman"/>
        <family val="1"/>
      </rPr>
      <t xml:space="preserve">2003</t>
    </r>
    <r>
      <rPr>
        <sz val="9"/>
        <rFont val="Noto Sans"/>
        <family val="2"/>
      </rPr>
      <t xml:space="preserve">年起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农林牧渔总产值不包括农民家庭兼营商品性工业产值，但包括规模以上木材、竹材采运产值和农林牧渔服务业产值。</t>
    </r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年起，按照农业普查结果进行相应调整。</t>
    </r>
  </si>
  <si>
    <r>
      <rPr>
        <b val="true"/>
        <sz val="16"/>
        <rFont val="Noto Sans"/>
        <family val="2"/>
      </rPr>
      <t xml:space="preserve">农、林、牧、渔业总产值指数</t>
    </r>
    <r>
      <rPr>
        <b val="true"/>
        <sz val="16"/>
        <rFont val="Times New Roman"/>
        <family val="1"/>
      </rPr>
      <t xml:space="preserve">(1978-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年</t>
    </r>
    <r>
      <rPr>
        <sz val="9"/>
        <rFont val="宋体"/>
        <family val="0"/>
        <charset val="134"/>
      </rPr>
      <t xml:space="preserve">=100)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%</t>
    </r>
  </si>
  <si>
    <r>
      <rPr>
        <sz val="10.5"/>
        <rFont val="Noto Sans"/>
        <family val="2"/>
      </rPr>
      <t xml:space="preserve">注：从</t>
    </r>
    <r>
      <rPr>
        <sz val="10.5"/>
        <rFont val="Times New Roman"/>
        <family val="1"/>
      </rPr>
      <t xml:space="preserve">2004</t>
    </r>
    <r>
      <rPr>
        <sz val="10.5"/>
        <rFont val="Noto Sans"/>
        <family val="2"/>
      </rPr>
      <t xml:space="preserve">年起按缩减法计算。</t>
    </r>
  </si>
  <si>
    <r>
      <rPr>
        <b val="true"/>
        <sz val="16"/>
        <rFont val="Noto Sans"/>
        <family val="2"/>
      </rPr>
      <t xml:space="preserve">农业总产值增长速度</t>
    </r>
    <r>
      <rPr>
        <b val="true"/>
        <sz val="16"/>
        <rFont val="Times New Roman"/>
        <family val="1"/>
      </rPr>
      <t xml:space="preserve">(1978-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                            （按可比价格计算）                    单位：</t>
    </r>
    <r>
      <rPr>
        <sz val="12"/>
        <rFont val="宋体"/>
        <family val="0"/>
        <charset val="134"/>
      </rPr>
      <t xml:space="preserve">%</t>
    </r>
  </si>
  <si>
    <t xml:space="preserve">  农  业</t>
  </si>
  <si>
    <t xml:space="preserve">总产值</t>
  </si>
  <si>
    <t xml:space="preserve">种植业</t>
  </si>
  <si>
    <t xml:space="preserve">林  业</t>
  </si>
  <si>
    <t xml:space="preserve">牧  业</t>
  </si>
  <si>
    <t xml:space="preserve">副  业</t>
  </si>
  <si>
    <t xml:space="preserve">渔  业</t>
  </si>
  <si>
    <t xml:space="preserve">一、增长速度</t>
  </si>
  <si>
    <t xml:space="preserve"> </t>
  </si>
  <si>
    <t xml:space="preserve">持平</t>
  </si>
  <si>
    <t xml:space="preserve">“七五”时期</t>
  </si>
  <si>
    <t xml:space="preserve">“八五”时期</t>
  </si>
  <si>
    <t xml:space="preserve">“九五”时期</t>
  </si>
  <si>
    <t xml:space="preserve">“十五”时期</t>
  </si>
  <si>
    <t xml:space="preserve">“十一五”时期</t>
  </si>
  <si>
    <r>
      <rPr>
        <sz val="10.5"/>
        <color rgb="FF000000"/>
        <rFont val="宋体"/>
        <family val="0"/>
        <charset val="134"/>
      </rPr>
      <t xml:space="preserve">2010</t>
    </r>
    <r>
      <rPr>
        <sz val="10.5"/>
        <color rgb="FF000000"/>
        <rFont val="Noto Sans"/>
        <family val="2"/>
      </rPr>
      <t xml:space="preserve">比</t>
    </r>
    <r>
      <rPr>
        <sz val="10.5"/>
        <color rgb="FF000000"/>
        <rFont val="宋体"/>
        <family val="0"/>
        <charset val="134"/>
      </rPr>
      <t xml:space="preserve">1949</t>
    </r>
  </si>
  <si>
    <r>
      <rPr>
        <sz val="10.5"/>
        <color rgb="FF000000"/>
        <rFont val="宋体"/>
        <family val="0"/>
        <charset val="134"/>
      </rPr>
      <t xml:space="preserve">2010</t>
    </r>
    <r>
      <rPr>
        <sz val="10.5"/>
        <color rgb="FF000000"/>
        <rFont val="Noto Sans"/>
        <family val="2"/>
      </rPr>
      <t xml:space="preserve">比</t>
    </r>
    <r>
      <rPr>
        <sz val="10.5"/>
        <color rgb="FF000000"/>
        <rFont val="宋体"/>
        <family val="0"/>
        <charset val="134"/>
      </rPr>
      <t xml:space="preserve">1978</t>
    </r>
  </si>
  <si>
    <t xml:space="preserve">二、平均增长速度</t>
  </si>
  <si>
    <t xml:space="preserve">1950—2010</t>
  </si>
  <si>
    <t xml:space="preserve">1979—2010</t>
  </si>
  <si>
    <r>
      <rPr>
        <sz val="9"/>
        <color rgb="FF000000"/>
        <rFont val="Noto Sans"/>
        <family val="2"/>
      </rPr>
      <t xml:space="preserve">注：</t>
    </r>
    <r>
      <rPr>
        <sz val="9"/>
        <color rgb="FF000000"/>
        <rFont val="Times New Roman"/>
        <family val="1"/>
      </rPr>
      <t xml:space="preserve">1.</t>
    </r>
    <r>
      <rPr>
        <sz val="9"/>
        <color rgb="FF000000"/>
        <rFont val="宋体"/>
        <family val="0"/>
        <charset val="134"/>
      </rPr>
      <t xml:space="preserve">2003</t>
    </r>
    <r>
      <rPr>
        <sz val="9"/>
        <color rgb="FF000000"/>
        <rFont val="Noto Sans"/>
        <family val="2"/>
      </rPr>
      <t xml:space="preserve">年农业总产值增长速度按相同口径对比。</t>
    </r>
  </si>
  <si>
    <r>
      <rPr>
        <sz val="9"/>
        <color rgb="FF000000"/>
        <rFont val="宋体"/>
        <family val="0"/>
        <charset val="134"/>
      </rPr>
      <t xml:space="preserve">    2.2004</t>
    </r>
    <r>
      <rPr>
        <sz val="9"/>
        <color rgb="FF000000"/>
        <rFont val="Noto Sans"/>
        <family val="2"/>
      </rPr>
      <t xml:space="preserve">年起农业总产值增长速度采用缩减指数法，按可比价格对比。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农业总产值与农民人均收入</t>
    </r>
    <r>
      <rPr>
        <b val="true"/>
        <sz val="16"/>
        <rFont val="宋体"/>
        <family val="0"/>
        <charset val="134"/>
      </rPr>
      <t xml:space="preserve">(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                                                    单位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万元</t>
    </r>
  </si>
  <si>
    <t xml:space="preserve">镇区</t>
  </si>
  <si>
    <t xml:space="preserve">农业总产值</t>
  </si>
  <si>
    <t xml:space="preserve">农民人均纯收入（元）</t>
  </si>
  <si>
    <t xml:space="preserve">林业</t>
  </si>
  <si>
    <t xml:space="preserve">牧业</t>
  </si>
  <si>
    <t xml:space="preserve">渔业</t>
  </si>
  <si>
    <t xml:space="preserve">服务业</t>
  </si>
  <si>
    <t xml:space="preserve">石岐区</t>
  </si>
  <si>
    <t xml:space="preserve">东    区</t>
  </si>
  <si>
    <t xml:space="preserve">火炬区</t>
  </si>
  <si>
    <t xml:space="preserve">西    区</t>
  </si>
  <si>
    <t xml:space="preserve">南    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t xml:space="preserve">农村经济主要比例关系和效益指标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t xml:space="preserve">一、农村劳动力产业比例</t>
  </si>
  <si>
    <t xml:space="preserve">   第一产业</t>
  </si>
  <si>
    <t xml:space="preserve">%</t>
  </si>
  <si>
    <t xml:space="preserve">   第二产业</t>
  </si>
  <si>
    <t xml:space="preserve">   第三产业</t>
  </si>
  <si>
    <t xml:space="preserve">二、劳动生产条件</t>
  </si>
  <si>
    <r>
      <rPr>
        <sz val="10.5"/>
        <rFont val="Noto Sans"/>
        <family val="2"/>
      </rPr>
      <t xml:space="preserve">   复种指数</t>
    </r>
    <r>
      <rPr>
        <sz val="10.5"/>
        <rFont val="宋体"/>
        <family val="0"/>
        <charset val="134"/>
      </rPr>
      <t xml:space="preserve">*</t>
    </r>
  </si>
  <si>
    <t xml:space="preserve">   农村用电量</t>
  </si>
  <si>
    <t xml:space="preserve">   农业机械总动力</t>
  </si>
  <si>
    <r>
      <rPr>
        <sz val="10.5"/>
        <rFont val="Noto Sans"/>
        <family val="2"/>
      </rPr>
      <t xml:space="preserve">   耕地亩均拥有农业机械动力</t>
    </r>
    <r>
      <rPr>
        <sz val="10.5"/>
        <rFont val="宋体"/>
        <family val="0"/>
        <charset val="134"/>
      </rPr>
      <t xml:space="preserve">*</t>
    </r>
  </si>
  <si>
    <t xml:space="preserve">瓦特</t>
  </si>
  <si>
    <t xml:space="preserve">   机耕面积</t>
  </si>
  <si>
    <t xml:space="preserve">万亩</t>
  </si>
  <si>
    <t xml:space="preserve">   有效灌溉面积</t>
  </si>
  <si>
    <t xml:space="preserve">   旱涝保收面积</t>
  </si>
  <si>
    <t xml:space="preserve">   机电排灌面积</t>
  </si>
  <si>
    <r>
      <rPr>
        <sz val="10.5"/>
        <rFont val="Noto Sans"/>
        <family val="2"/>
      </rPr>
      <t xml:space="preserve">   耕地亩均化肥施用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实物量</t>
    </r>
    <r>
      <rPr>
        <sz val="10.5"/>
        <rFont val="宋体"/>
        <family val="0"/>
        <charset val="134"/>
      </rPr>
      <t xml:space="preserve">)*</t>
    </r>
  </si>
  <si>
    <t xml:space="preserve">公斤</t>
  </si>
  <si>
    <r>
      <rPr>
        <sz val="10.5"/>
        <rFont val="Noto Sans"/>
        <family val="2"/>
      </rPr>
      <t xml:space="preserve">   耕地亩均农药施用量</t>
    </r>
    <r>
      <rPr>
        <sz val="10.5"/>
        <rFont val="宋体"/>
        <family val="0"/>
        <charset val="134"/>
      </rPr>
      <t xml:space="preserve">*</t>
    </r>
  </si>
  <si>
    <t xml:space="preserve">三、物耗率</t>
  </si>
  <si>
    <t xml:space="preserve">   农业物耗率</t>
  </si>
  <si>
    <r>
      <rPr>
        <b val="true"/>
        <sz val="10.5"/>
        <rFont val="Noto Sans"/>
        <family val="2"/>
      </rPr>
      <t xml:space="preserve">四、劳动生产率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按当年价计</t>
    </r>
    <r>
      <rPr>
        <b val="true"/>
        <sz val="10.5"/>
        <rFont val="宋体"/>
        <family val="0"/>
        <charset val="134"/>
      </rPr>
      <t xml:space="preserve">)</t>
    </r>
  </si>
  <si>
    <t xml:space="preserve">   按农业总产值计算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 按农业增加值计算</t>
  </si>
  <si>
    <t xml:space="preserve">   按粮食产量计算</t>
  </si>
  <si>
    <r>
      <rPr>
        <sz val="10.5"/>
        <rFont val="Noto Sans"/>
        <family val="2"/>
      </rPr>
      <t xml:space="preserve">吨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 按蔬菜产量计算</t>
  </si>
  <si>
    <t xml:space="preserve">   按水果产量计算</t>
  </si>
  <si>
    <t xml:space="preserve">   按水产品产量计算</t>
  </si>
  <si>
    <r>
      <rPr>
        <sz val="10"/>
        <rFont val="Noto Sans"/>
        <family val="2"/>
      </rPr>
      <t xml:space="preserve">注：带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号的指标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开始年报已取消统计。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之前为实际机耕面积，由市农业局提供。</t>
    </r>
  </si>
  <si>
    <t xml:space="preserve">农村三级收支分配效益</t>
  </si>
  <si>
    <t xml:space="preserve">项目</t>
  </si>
  <si>
    <t xml:space="preserve">单 位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9±%</t>
    </r>
  </si>
  <si>
    <t xml:space="preserve">一、农村经济总收入</t>
  </si>
  <si>
    <r>
      <rPr>
        <sz val="10.5"/>
        <rFont val="宋体"/>
        <family val="0"/>
        <charset val="134"/>
      </rPr>
      <t xml:space="preserve">   1.</t>
    </r>
    <r>
      <rPr>
        <sz val="10.5"/>
        <rFont val="Noto Sans"/>
        <family val="2"/>
      </rPr>
      <t xml:space="preserve">农业</t>
    </r>
  </si>
  <si>
    <t xml:space="preserve">     种植业</t>
  </si>
  <si>
    <t xml:space="preserve">     林业</t>
  </si>
  <si>
    <t xml:space="preserve">     牧业</t>
  </si>
  <si>
    <t xml:space="preserve">     渔业</t>
  </si>
  <si>
    <r>
      <rPr>
        <sz val="10.5"/>
        <rFont val="宋体"/>
        <family val="0"/>
        <charset val="134"/>
      </rPr>
      <t xml:space="preserve">   2.</t>
    </r>
    <r>
      <rPr>
        <sz val="10.5"/>
        <rFont val="Noto Sans"/>
        <family val="2"/>
      </rPr>
      <t xml:space="preserve">工业</t>
    </r>
  </si>
  <si>
    <r>
      <rPr>
        <sz val="10.5"/>
        <rFont val="宋体"/>
        <family val="0"/>
        <charset val="134"/>
      </rPr>
      <t xml:space="preserve">   3.</t>
    </r>
    <r>
      <rPr>
        <sz val="10.5"/>
        <rFont val="Noto Sans"/>
        <family val="2"/>
      </rPr>
      <t xml:space="preserve">建筑业</t>
    </r>
  </si>
  <si>
    <r>
      <rPr>
        <sz val="10.5"/>
        <rFont val="宋体"/>
        <family val="0"/>
        <charset val="134"/>
      </rPr>
      <t xml:space="preserve">   4.</t>
    </r>
    <r>
      <rPr>
        <sz val="10.5"/>
        <rFont val="Noto Sans"/>
        <family val="2"/>
      </rPr>
      <t xml:space="preserve">交运业</t>
    </r>
  </si>
  <si>
    <r>
      <rPr>
        <sz val="10.5"/>
        <rFont val="宋体"/>
        <family val="0"/>
        <charset val="134"/>
      </rPr>
      <t xml:space="preserve">   5.</t>
    </r>
    <r>
      <rPr>
        <sz val="10.5"/>
        <rFont val="Noto Sans"/>
        <family val="2"/>
      </rPr>
      <t xml:space="preserve">商饮业</t>
    </r>
  </si>
  <si>
    <r>
      <rPr>
        <sz val="10.5"/>
        <rFont val="宋体"/>
        <family val="0"/>
        <charset val="134"/>
      </rPr>
      <t xml:space="preserve">   6.</t>
    </r>
    <r>
      <rPr>
        <sz val="10.5"/>
        <rFont val="Noto Sans"/>
        <family val="2"/>
      </rPr>
      <t xml:space="preserve">服务业</t>
    </r>
  </si>
  <si>
    <r>
      <rPr>
        <sz val="10.5"/>
        <rFont val="宋体"/>
        <family val="0"/>
        <charset val="134"/>
      </rPr>
      <t xml:space="preserve">   7.</t>
    </r>
    <r>
      <rPr>
        <sz val="10.5"/>
        <rFont val="Noto Sans"/>
        <family val="2"/>
      </rPr>
      <t xml:space="preserve">其他</t>
    </r>
  </si>
  <si>
    <t xml:space="preserve">二、农村经济总费用</t>
  </si>
  <si>
    <t xml:space="preserve">   其中：生产费</t>
  </si>
  <si>
    <t xml:space="preserve">         管理费</t>
  </si>
  <si>
    <t xml:space="preserve">三、净收入</t>
  </si>
  <si>
    <t xml:space="preserve">四、农民所得总额</t>
  </si>
  <si>
    <t xml:space="preserve">五、农民人均年纯收入</t>
  </si>
  <si>
    <t xml:space="preserve">农业主要产品产量实绩</t>
  </si>
  <si>
    <t xml:space="preserve">面积</t>
  </si>
  <si>
    <t xml:space="preserve">亩产</t>
  </si>
  <si>
    <t xml:space="preserve">总产量</t>
  </si>
  <si>
    <r>
      <rPr>
        <sz val="10.5"/>
        <rFont val="Noto Sans"/>
        <family val="2"/>
      </rPr>
      <t xml:space="preserve">一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粮食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稻谷</t>
    </r>
  </si>
  <si>
    <t xml:space="preserve">      早造</t>
  </si>
  <si>
    <t xml:space="preserve">      晚造</t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旱杂粮</t>
    </r>
  </si>
  <si>
    <r>
      <rPr>
        <sz val="10.5"/>
        <rFont val="Noto Sans"/>
        <family val="2"/>
      </rPr>
      <t xml:space="preserve">二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糖蔗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三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蔬菜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四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水产品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1.</t>
    </r>
    <r>
      <rPr>
        <sz val="10.5"/>
        <rFont val="Noto Sans"/>
        <family val="2"/>
      </rPr>
      <t xml:space="preserve">淡水产品</t>
    </r>
  </si>
  <si>
    <r>
      <rPr>
        <sz val="10.5"/>
        <rFont val="宋体"/>
        <family val="0"/>
        <charset val="134"/>
      </rPr>
      <t xml:space="preserve">  2.</t>
    </r>
    <r>
      <rPr>
        <sz val="10.5"/>
        <rFont val="Noto Sans"/>
        <family val="2"/>
      </rPr>
      <t xml:space="preserve">海水产品</t>
    </r>
  </si>
  <si>
    <r>
      <rPr>
        <sz val="10.5"/>
        <rFont val="Noto Sans"/>
        <family val="2"/>
      </rPr>
      <t xml:space="preserve">五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生猪饲养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头</t>
    </r>
    <r>
      <rPr>
        <sz val="10.5"/>
        <rFont val="宋体"/>
        <family val="0"/>
        <charset val="134"/>
      </rPr>
      <t xml:space="preserve">)</t>
    </r>
  </si>
  <si>
    <t xml:space="preserve">   存  栏</t>
  </si>
  <si>
    <t xml:space="preserve">   上  市</t>
  </si>
  <si>
    <r>
      <rPr>
        <sz val="10.5"/>
        <rFont val="Noto Sans"/>
        <family val="2"/>
      </rPr>
      <t xml:space="preserve">六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水果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亩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公斤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    其中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香大蕉</t>
    </r>
  </si>
  <si>
    <r>
      <rPr>
        <sz val="10.5"/>
        <rFont val="Noto Sans"/>
        <family val="2"/>
      </rPr>
      <t xml:space="preserve">七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三鸟饲养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只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八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肉类总量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万吨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宋体"/>
        <family val="0"/>
        <charset val="134"/>
      </rPr>
      <t xml:space="preserve">   1.</t>
    </r>
    <r>
      <rPr>
        <sz val="10.5"/>
        <rFont val="Noto Sans"/>
        <family val="2"/>
      </rPr>
      <t xml:space="preserve">猪肉</t>
    </r>
  </si>
  <si>
    <r>
      <rPr>
        <sz val="10.5"/>
        <rFont val="宋体"/>
        <family val="0"/>
        <charset val="134"/>
      </rPr>
      <t xml:space="preserve">   2.</t>
    </r>
    <r>
      <rPr>
        <sz val="10.5"/>
        <rFont val="Noto Sans"/>
        <family val="2"/>
      </rPr>
      <t xml:space="preserve">禽肉</t>
    </r>
  </si>
  <si>
    <r>
      <rPr>
        <sz val="10.5"/>
        <rFont val="宋体"/>
        <family val="0"/>
        <charset val="134"/>
      </rPr>
      <t xml:space="preserve">   3.</t>
    </r>
    <r>
      <rPr>
        <sz val="10.5"/>
        <rFont val="Noto Sans"/>
        <family val="2"/>
      </rPr>
      <t xml:space="preserve">牛 羊 兔等</t>
    </r>
  </si>
  <si>
    <r>
      <rPr>
        <sz val="10.5"/>
        <rFont val="Noto Sans"/>
        <family val="2"/>
      </rPr>
      <t xml:space="preserve">九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禽蛋产量（吨）</t>
    </r>
  </si>
  <si>
    <r>
      <rPr>
        <sz val="10.5"/>
        <rFont val="Noto Sans"/>
        <family val="2"/>
      </rPr>
      <t xml:space="preserve">十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农民人均年纯收入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十一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农业总产值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生产价格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亿元</t>
    </r>
    <r>
      <rPr>
        <sz val="10.5"/>
        <rFont val="宋体"/>
        <family val="0"/>
        <charset val="134"/>
      </rPr>
      <t xml:space="preserve">)</t>
    </r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水果种植面积按实有面积统计。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水产品生产情况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</t>
    </r>
  </si>
  <si>
    <t xml:space="preserve">水产品总产量（吨）</t>
  </si>
  <si>
    <t xml:space="preserve">合计</t>
  </si>
  <si>
    <t xml:space="preserve">其中：淡水产品产量</t>
  </si>
  <si>
    <t xml:space="preserve">东  区</t>
  </si>
  <si>
    <t xml:space="preserve">西  区</t>
  </si>
  <si>
    <t xml:space="preserve">南  区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生猪生产情况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生  猪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头</t>
    </r>
    <r>
      <rPr>
        <sz val="12"/>
        <rFont val="宋体"/>
        <family val="0"/>
        <charset val="134"/>
      </rPr>
      <t xml:space="preserve">)</t>
    </r>
  </si>
  <si>
    <t xml:space="preserve">总饲养</t>
  </si>
  <si>
    <t xml:space="preserve">存栏</t>
  </si>
  <si>
    <t xml:space="preserve">上市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三鸟生产情况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三 鸟 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只</t>
    </r>
    <r>
      <rPr>
        <sz val="12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粮食生产情况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粮食总产量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t xml:space="preserve">早    造</t>
  </si>
  <si>
    <r>
      <rPr>
        <sz val="12"/>
        <rFont val="Noto Sans"/>
        <family val="2"/>
      </rPr>
      <t xml:space="preserve">面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亩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亩产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公斤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总产量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吨</t>
    </r>
    <r>
      <rPr>
        <sz val="12"/>
        <rFont val="宋体"/>
        <family val="0"/>
        <charset val="134"/>
      </rPr>
      <t xml:space="preserve">)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粮食生产情况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（续一）</t>
    </r>
  </si>
  <si>
    <t xml:space="preserve">晚    造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粮食生产情况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（续二）</t>
    </r>
  </si>
  <si>
    <t xml:space="preserve">旱杂粮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水果生产情况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</t>
    </r>
  </si>
  <si>
    <t xml:space="preserve">水    果</t>
  </si>
  <si>
    <t xml:space="preserve">其   他                          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蔬菜生产情况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</t>
    </r>
  </si>
  <si>
    <t xml:space="preserve">蔬    菜</t>
  </si>
  <si>
    <t xml:space="preserve">注：蔬菜种植面积按复种面积计算。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糖蔗生产情况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糖蔗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业蔗量</t>
    </r>
    <r>
      <rPr>
        <sz val="12"/>
        <rFont val="宋体"/>
        <family val="0"/>
        <charset val="134"/>
      </rPr>
      <t xml:space="preserve">)</t>
    </r>
  </si>
  <si>
    <r>
      <rPr>
        <sz val="10.25"/>
        <rFont val="Noto Sans"/>
        <family val="2"/>
      </rPr>
      <t xml:space="preserve">东</t>
    </r>
    <r>
      <rPr>
        <sz val="10.5"/>
        <rFont val="Noto Sans"/>
        <family val="2"/>
      </rPr>
      <t xml:space="preserve">    区</t>
    </r>
  </si>
  <si>
    <r>
      <rPr>
        <sz val="10.25"/>
        <rFont val="Noto Sans"/>
        <family val="2"/>
      </rPr>
      <t xml:space="preserve">西</t>
    </r>
    <r>
      <rPr>
        <sz val="10.5"/>
        <rFont val="Noto Sans"/>
        <family val="2"/>
      </rPr>
      <t xml:space="preserve">    区</t>
    </r>
  </si>
  <si>
    <r>
      <rPr>
        <sz val="10.25"/>
        <rFont val="Noto Sans"/>
        <family val="2"/>
      </rPr>
      <t xml:space="preserve">南</t>
    </r>
    <r>
      <rPr>
        <sz val="10.5"/>
        <rFont val="Noto Sans"/>
        <family val="2"/>
      </rPr>
      <t xml:space="preserve">    区</t>
    </r>
  </si>
  <si>
    <t xml:space="preserve">其他</t>
  </si>
  <si>
    <r>
      <rPr>
        <b val="true"/>
        <sz val="16"/>
        <rFont val="Noto Sans"/>
        <family val="2"/>
      </rPr>
      <t xml:space="preserve">农机总动力</t>
    </r>
    <r>
      <rPr>
        <b val="true"/>
        <sz val="16"/>
        <rFont val="宋体"/>
        <family val="0"/>
        <charset val="134"/>
      </rPr>
      <t xml:space="preserve">.</t>
    </r>
    <r>
      <rPr>
        <b val="true"/>
        <sz val="16"/>
        <rFont val="Noto Sans"/>
        <family val="2"/>
      </rPr>
      <t xml:space="preserve">电气化</t>
    </r>
    <r>
      <rPr>
        <b val="true"/>
        <sz val="16"/>
        <rFont val="宋体"/>
        <family val="0"/>
        <charset val="134"/>
      </rPr>
      <t xml:space="preserve">.</t>
    </r>
    <r>
      <rPr>
        <b val="true"/>
        <sz val="16"/>
        <rFont val="Noto Sans"/>
        <family val="2"/>
      </rPr>
      <t xml:space="preserve">化肥施用</t>
    </r>
    <r>
      <rPr>
        <b val="true"/>
        <sz val="16"/>
        <rFont val="宋体"/>
        <family val="0"/>
        <charset val="134"/>
      </rPr>
      <t xml:space="preserve">.</t>
    </r>
    <r>
      <rPr>
        <b val="true"/>
        <sz val="16"/>
        <rFont val="Noto Sans"/>
        <family val="2"/>
      </rPr>
      <t xml:space="preserve">水利建设情况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9</t>
    </r>
    <r>
      <rPr>
        <sz val="12"/>
        <rFont val="Times New Roman"/>
        <family val="1"/>
      </rPr>
      <t xml:space="preserve">±</t>
    </r>
    <r>
      <rPr>
        <sz val="12"/>
        <rFont val="宋体"/>
        <family val="0"/>
        <charset val="134"/>
      </rPr>
      <t xml:space="preserve">%</t>
    </r>
  </si>
  <si>
    <t xml:space="preserve">一、农业机械总动力</t>
  </si>
  <si>
    <t xml:space="preserve">     耕作机械</t>
  </si>
  <si>
    <t xml:space="preserve">     排灌机械</t>
  </si>
  <si>
    <t xml:space="preserve">     收获机械</t>
  </si>
  <si>
    <t xml:space="preserve">     渔业机械</t>
  </si>
  <si>
    <t xml:space="preserve">     加工机械</t>
  </si>
  <si>
    <t xml:space="preserve">     运输机械</t>
  </si>
  <si>
    <t xml:space="preserve">     其他机械</t>
  </si>
  <si>
    <t xml:space="preserve">二、农村电气化情况</t>
  </si>
  <si>
    <r>
      <rPr>
        <sz val="10.5"/>
        <rFont val="宋体"/>
        <family val="0"/>
        <charset val="134"/>
      </rPr>
      <t xml:space="preserve"> 1</t>
    </r>
    <r>
      <rPr>
        <sz val="10.5"/>
        <rFont val="Noto Sans"/>
        <family val="2"/>
      </rPr>
      <t xml:space="preserve">、农村用电量</t>
    </r>
  </si>
  <si>
    <t xml:space="preserve">万千瓦时</t>
  </si>
  <si>
    <r>
      <rPr>
        <sz val="10.5"/>
        <rFont val="宋体"/>
        <family val="0"/>
        <charset val="134"/>
      </rPr>
      <t xml:space="preserve"> 2</t>
    </r>
    <r>
      <rPr>
        <sz val="10.5"/>
        <rFont val="Noto Sans"/>
        <family val="2"/>
      </rPr>
      <t xml:space="preserve">、镇村办水电站数</t>
    </r>
  </si>
  <si>
    <t xml:space="preserve">个</t>
  </si>
  <si>
    <t xml:space="preserve">            发电量</t>
  </si>
  <si>
    <t xml:space="preserve">三、化肥施用实际量</t>
  </si>
  <si>
    <t xml:space="preserve">      氮肥</t>
  </si>
  <si>
    <t xml:space="preserve">      磷肥</t>
  </si>
  <si>
    <t xml:space="preserve">      钾肥</t>
  </si>
  <si>
    <t xml:space="preserve">      复合肥</t>
  </si>
  <si>
    <t xml:space="preserve">        化肥施用折纯量</t>
  </si>
  <si>
    <t xml:space="preserve">四、农药施用量</t>
  </si>
  <si>
    <t xml:space="preserve">    农用薄膜使用量</t>
  </si>
  <si>
    <t xml:space="preserve">五、农田水利建设</t>
  </si>
  <si>
    <t xml:space="preserve">    有效灌溉面积</t>
  </si>
  <si>
    <t xml:space="preserve">    旱涝保收面积</t>
  </si>
  <si>
    <t xml:space="preserve">    机电排灌面积</t>
  </si>
  <si>
    <t xml:space="preserve">林业生产情况</t>
  </si>
  <si>
    <t xml:space="preserve">一、全市林地总面积</t>
  </si>
  <si>
    <r>
      <rPr>
        <sz val="10.5"/>
        <rFont val="Noto Sans"/>
        <family val="2"/>
      </rPr>
      <t xml:space="preserve">   零星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四旁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植树</t>
    </r>
  </si>
  <si>
    <t xml:space="preserve">万株</t>
  </si>
  <si>
    <t xml:space="preserve">   育苗面积</t>
  </si>
  <si>
    <t xml:space="preserve">   幼林抚育面积</t>
  </si>
  <si>
    <t xml:space="preserve">   低产林改造面积</t>
  </si>
  <si>
    <r>
      <rPr>
        <b val="true"/>
        <sz val="10.5"/>
        <rFont val="Noto Sans"/>
        <family val="2"/>
      </rPr>
      <t xml:space="preserve">二、林产品产量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葵叶</t>
    </r>
    <r>
      <rPr>
        <b val="true"/>
        <sz val="10.5"/>
        <rFont val="宋体"/>
        <family val="0"/>
        <charset val="134"/>
      </rPr>
      <t xml:space="preserve">)</t>
    </r>
  </si>
  <si>
    <t xml:space="preserve">百扎</t>
  </si>
  <si>
    <t xml:space="preserve">三、木材采伐量</t>
  </si>
  <si>
    <t xml:space="preserve">立方米</t>
  </si>
  <si>
    <r>
      <rPr>
        <b val="true"/>
        <sz val="10.5"/>
        <rFont val="Noto Sans"/>
        <family val="2"/>
      </rPr>
      <t xml:space="preserve">四、林业总产值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现价</t>
    </r>
    <r>
      <rPr>
        <b val="true"/>
        <sz val="10.5"/>
        <rFont val="宋体"/>
        <family val="0"/>
        <charset val="134"/>
      </rPr>
      <t xml:space="preserve">)</t>
    </r>
  </si>
  <si>
    <r>
      <rPr>
        <b val="true"/>
        <sz val="10.5"/>
        <rFont val="Noto Sans"/>
        <family val="2"/>
      </rPr>
      <t xml:space="preserve">五、林业物耗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现价</t>
    </r>
    <r>
      <rPr>
        <b val="true"/>
        <sz val="10.5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"/>
    <numFmt numFmtId="168" formatCode="0.00_ "/>
    <numFmt numFmtId="169" formatCode="0.0_);[RED]\(0.0\)"/>
    <numFmt numFmtId="170" formatCode="0.0_ "/>
    <numFmt numFmtId="171" formatCode="0_);[RED]\(0\)"/>
    <numFmt numFmtId="172" formatCode="0_ "/>
    <numFmt numFmtId="173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6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8"/>
      <name val="宋体"/>
      <family val="0"/>
      <charset val="134"/>
    </font>
    <font>
      <sz val="9"/>
      <name val="宋体"/>
      <family val="0"/>
      <charset val="134"/>
    </font>
    <font>
      <b val="true"/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0.25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4农、林、牧、渔业总产值指数(上年=100)" xfId="20"/>
    <cellStyle name="常规_各镇(区)水产品生产情况(2010)" xfId="21"/>
    <cellStyle name="常规_各镇(区)糖蔗生产情况(2007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8" activeCellId="0" sqref="A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36"/>
    <col collapsed="false" customWidth="true" hidden="false" outlineLevel="0" max="3" min="3" style="1" width="9.5"/>
    <col collapsed="false" customWidth="true" hidden="false" outlineLevel="0" max="5" min="4" style="1" width="10.12"/>
    <col collapsed="false" customWidth="true" hidden="false" outlineLevel="0" max="6" min="6" style="2" width="10.99"/>
    <col collapsed="false" customWidth="true" hidden="false" outlineLevel="0" max="7" min="7" style="2" width="10.62"/>
    <col collapsed="false" customWidth="false" hidden="false" outlineLevel="0" max="257" min="8" style="1" width="8.99"/>
  </cols>
  <sheetData>
    <row r="1" s="1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5.25" hidden="false" customHeight="true" outlineLevel="0" collapsed="false">
      <c r="A2" s="4"/>
      <c r="B2" s="4"/>
      <c r="C2" s="4"/>
      <c r="D2" s="4"/>
      <c r="E2" s="4"/>
      <c r="F2" s="5"/>
      <c r="G2" s="5"/>
    </row>
    <row r="3" s="1" customFormat="true" ht="18.7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8" t="s">
        <v>5</v>
      </c>
      <c r="F3" s="9" t="s">
        <v>6</v>
      </c>
      <c r="G3" s="10" t="s">
        <v>7</v>
      </c>
    </row>
    <row r="4" s="1" customFormat="true" ht="18.75" hidden="false" customHeight="true" outlineLevel="0" collapsed="false">
      <c r="A4" s="6"/>
      <c r="B4" s="7"/>
      <c r="C4" s="7"/>
      <c r="D4" s="7"/>
      <c r="E4" s="7"/>
      <c r="F4" s="9"/>
      <c r="G4" s="10"/>
    </row>
    <row r="5" customFormat="false" ht="27" hidden="false" customHeight="true" outlineLevel="0" collapsed="false">
      <c r="A5" s="11" t="s">
        <v>8</v>
      </c>
      <c r="B5" s="12" t="s">
        <v>9</v>
      </c>
      <c r="C5" s="13" t="n">
        <v>363365</v>
      </c>
      <c r="D5" s="13" t="n">
        <v>391191</v>
      </c>
      <c r="E5" s="13" t="n">
        <v>552598</v>
      </c>
      <c r="F5" s="13" t="n">
        <v>606225</v>
      </c>
      <c r="G5" s="14" t="n">
        <f aca="false">(F5-E5)/E5*100</f>
        <v>9.70452299863554</v>
      </c>
    </row>
    <row r="6" customFormat="false" ht="27" hidden="false" customHeight="true" outlineLevel="0" collapsed="false">
      <c r="A6" s="15" t="s">
        <v>10</v>
      </c>
      <c r="B6" s="16" t="s">
        <v>11</v>
      </c>
      <c r="C6" s="17" t="n">
        <v>646354</v>
      </c>
      <c r="D6" s="17" t="n">
        <v>1303721</v>
      </c>
      <c r="E6" s="17" t="n">
        <v>1612199</v>
      </c>
      <c r="F6" s="17" t="n">
        <v>1741479</v>
      </c>
      <c r="G6" s="14" t="n">
        <f aca="false">(F6-E6)/E6*100</f>
        <v>8.01886119517504</v>
      </c>
    </row>
    <row r="7" customFormat="false" ht="27" hidden="false" customHeight="true" outlineLevel="0" collapsed="false">
      <c r="A7" s="15" t="s">
        <v>12</v>
      </c>
      <c r="B7" s="16" t="s">
        <v>11</v>
      </c>
      <c r="C7" s="17" t="n">
        <v>224160</v>
      </c>
      <c r="D7" s="17" t="n">
        <v>170174</v>
      </c>
      <c r="E7" s="17" t="n">
        <v>146283</v>
      </c>
      <c r="F7" s="17" t="n">
        <v>146166</v>
      </c>
      <c r="G7" s="14" t="n">
        <f aca="false">(F7-E7)/E7*100</f>
        <v>-0.0799819527901397</v>
      </c>
    </row>
    <row r="8" customFormat="false" ht="27" hidden="false" customHeight="true" outlineLevel="0" collapsed="false">
      <c r="A8" s="15" t="s">
        <v>13</v>
      </c>
      <c r="B8" s="16" t="s">
        <v>11</v>
      </c>
      <c r="C8" s="17" t="n">
        <v>239190</v>
      </c>
      <c r="D8" s="17" t="n">
        <v>773746</v>
      </c>
      <c r="E8" s="17" t="n">
        <v>1003464</v>
      </c>
      <c r="F8" s="17" t="n">
        <v>1072269</v>
      </c>
      <c r="G8" s="14" t="n">
        <f aca="false">(F8-E8)/E8*100</f>
        <v>6.85674822415154</v>
      </c>
    </row>
    <row r="9" customFormat="false" ht="27" hidden="false" customHeight="true" outlineLevel="0" collapsed="false">
      <c r="A9" s="15" t="s">
        <v>14</v>
      </c>
      <c r="B9" s="16" t="s">
        <v>11</v>
      </c>
      <c r="C9" s="17" t="n">
        <v>183004</v>
      </c>
      <c r="D9" s="17" t="n">
        <v>359801</v>
      </c>
      <c r="E9" s="17" t="n">
        <v>460738</v>
      </c>
      <c r="F9" s="17" t="n">
        <v>484135</v>
      </c>
      <c r="G9" s="14" t="n">
        <f aca="false">(F9-E9)/E9*100</f>
        <v>5.07815721733393</v>
      </c>
    </row>
    <row r="10" customFormat="false" ht="27" hidden="false" customHeight="true" outlineLevel="0" collapsed="false">
      <c r="A10" s="15" t="s">
        <v>15</v>
      </c>
      <c r="B10" s="16" t="s">
        <v>16</v>
      </c>
      <c r="C10" s="17" t="n">
        <v>578427</v>
      </c>
      <c r="D10" s="17" t="n">
        <v>454870</v>
      </c>
      <c r="E10" s="17" t="n">
        <v>767155.33</v>
      </c>
      <c r="F10" s="17" t="n">
        <v>763393.05</v>
      </c>
      <c r="G10" s="14" t="n">
        <f aca="false">(F10-E10)/E10*100</f>
        <v>-0.490419586865141</v>
      </c>
    </row>
    <row r="11" customFormat="false" ht="27" hidden="false" customHeight="true" outlineLevel="0" collapsed="false">
      <c r="A11" s="15" t="s">
        <v>17</v>
      </c>
      <c r="B11" s="16" t="s">
        <v>16</v>
      </c>
      <c r="C11" s="17" t="n">
        <v>578427</v>
      </c>
      <c r="D11" s="17" t="n">
        <v>433271</v>
      </c>
      <c r="E11" s="17"/>
      <c r="F11" s="17"/>
      <c r="G11" s="14"/>
    </row>
    <row r="12" customFormat="false" ht="27" hidden="false" customHeight="true" outlineLevel="0" collapsed="false">
      <c r="A12" s="15" t="s">
        <v>18</v>
      </c>
      <c r="B12" s="16" t="s">
        <v>16</v>
      </c>
      <c r="C12" s="17" t="n">
        <v>317400</v>
      </c>
      <c r="D12" s="17" t="n">
        <v>213450</v>
      </c>
      <c r="E12" s="17" t="n">
        <v>331560</v>
      </c>
      <c r="F12" s="18" t="n">
        <v>630090</v>
      </c>
      <c r="G12" s="14" t="n">
        <f aca="false">(F12-E12)/E12*100</f>
        <v>90.0380021715527</v>
      </c>
    </row>
    <row r="13" customFormat="false" ht="27" hidden="false" customHeight="true" outlineLevel="0" collapsed="false">
      <c r="A13" s="15" t="s">
        <v>19</v>
      </c>
      <c r="B13" s="16" t="s">
        <v>20</v>
      </c>
      <c r="C13" s="19" t="n">
        <v>42.81</v>
      </c>
      <c r="D13" s="19" t="n">
        <v>59.6</v>
      </c>
      <c r="E13" s="19" t="n">
        <v>67.56</v>
      </c>
      <c r="F13" s="17" t="n">
        <v>69.83</v>
      </c>
      <c r="G13" s="14" t="n">
        <f aca="false">(F13-E13)/E13*100</f>
        <v>3.35997631734754</v>
      </c>
    </row>
    <row r="14" customFormat="false" ht="27" hidden="false" customHeight="true" outlineLevel="0" collapsed="false">
      <c r="A14" s="15" t="s">
        <v>21</v>
      </c>
      <c r="B14" s="16" t="s">
        <v>22</v>
      </c>
      <c r="C14" s="17" t="n">
        <v>21196</v>
      </c>
      <c r="D14" s="17" t="n">
        <v>31193</v>
      </c>
      <c r="E14" s="17" t="n">
        <v>30577</v>
      </c>
      <c r="F14" s="17" t="n">
        <v>30795</v>
      </c>
      <c r="G14" s="14" t="n">
        <f aca="false">(F14-E14)/E14*100</f>
        <v>0.712954181247343</v>
      </c>
    </row>
    <row r="15" customFormat="false" ht="27" hidden="false" customHeight="true" outlineLevel="0" collapsed="false">
      <c r="A15" s="15" t="s">
        <v>23</v>
      </c>
      <c r="B15" s="16" t="s">
        <v>22</v>
      </c>
      <c r="C15" s="17" t="n">
        <v>1426</v>
      </c>
      <c r="D15" s="17" t="n">
        <v>1095</v>
      </c>
      <c r="E15" s="17" t="n">
        <v>1128</v>
      </c>
      <c r="F15" s="17" t="n">
        <v>1232</v>
      </c>
      <c r="G15" s="14" t="n">
        <f aca="false">(F15-E15)/E15*100</f>
        <v>9.21985815602837</v>
      </c>
    </row>
    <row r="16" customFormat="false" ht="27" hidden="false" customHeight="true" outlineLevel="0" collapsed="false">
      <c r="A16" s="15" t="s">
        <v>24</v>
      </c>
      <c r="B16" s="16" t="s">
        <v>25</v>
      </c>
      <c r="C16" s="17" t="n">
        <v>233925</v>
      </c>
      <c r="D16" s="17" t="n">
        <v>518054</v>
      </c>
      <c r="E16" s="17" t="n">
        <v>672571</v>
      </c>
      <c r="F16" s="17" t="n">
        <v>742079</v>
      </c>
      <c r="G16" s="14" t="n">
        <f aca="false">(F16-E16)/E16*100</f>
        <v>10.3346709864089</v>
      </c>
    </row>
    <row r="17" customFormat="false" ht="27" hidden="false" customHeight="true" outlineLevel="0" collapsed="false">
      <c r="A17" s="15" t="s">
        <v>26</v>
      </c>
      <c r="B17" s="16" t="s">
        <v>27</v>
      </c>
      <c r="C17" s="17" t="n">
        <v>235122</v>
      </c>
      <c r="D17" s="20" t="n">
        <v>308137.393724586</v>
      </c>
      <c r="E17" s="17" t="n">
        <v>452648</v>
      </c>
      <c r="F17" s="17" t="n">
        <v>507418</v>
      </c>
      <c r="G17" s="14" t="n">
        <f aca="false">(F17-E17)/E17*100</f>
        <v>12.0999098637352</v>
      </c>
    </row>
    <row r="18" customFormat="false" ht="27" hidden="false" customHeight="true" outlineLevel="0" collapsed="false">
      <c r="A18" s="15" t="s">
        <v>28</v>
      </c>
      <c r="B18" s="16" t="s">
        <v>29</v>
      </c>
      <c r="C18" s="17" t="n">
        <v>4883</v>
      </c>
      <c r="D18" s="17" t="n">
        <v>8102</v>
      </c>
      <c r="E18" s="17" t="n">
        <v>12288</v>
      </c>
      <c r="F18" s="17" t="n">
        <v>13581</v>
      </c>
      <c r="G18" s="14" t="n">
        <f aca="false">(F18-E18)/E18*100</f>
        <v>10.5224609375</v>
      </c>
    </row>
    <row r="19" customFormat="false" ht="27" hidden="false" customHeight="true" outlineLevel="0" collapsed="false">
      <c r="A19" s="15" t="s">
        <v>30</v>
      </c>
      <c r="B19" s="16"/>
      <c r="C19" s="16"/>
      <c r="D19" s="16"/>
      <c r="E19" s="16"/>
      <c r="F19" s="17"/>
      <c r="G19" s="14"/>
    </row>
    <row r="20" customFormat="false" ht="27" hidden="false" customHeight="true" outlineLevel="0" collapsed="false">
      <c r="A20" s="15" t="s">
        <v>31</v>
      </c>
      <c r="B20" s="16" t="s">
        <v>32</v>
      </c>
      <c r="C20" s="19" t="n">
        <v>22.92</v>
      </c>
      <c r="D20" s="19" t="n">
        <v>13.23</v>
      </c>
      <c r="E20" s="19" t="n">
        <v>7.3</v>
      </c>
      <c r="F20" s="17" t="n">
        <v>7.31</v>
      </c>
      <c r="G20" s="14" t="n">
        <f aca="false">(F20-E20)/E20*100</f>
        <v>0.13698630136986</v>
      </c>
    </row>
    <row r="21" customFormat="false" ht="27" hidden="false" customHeight="true" outlineLevel="0" collapsed="false">
      <c r="A21" s="15" t="s">
        <v>33</v>
      </c>
      <c r="B21" s="16" t="s">
        <v>32</v>
      </c>
      <c r="C21" s="19" t="n">
        <v>4.78</v>
      </c>
      <c r="D21" s="19" t="n">
        <v>5.75</v>
      </c>
      <c r="E21" s="19" t="n">
        <v>1.26</v>
      </c>
      <c r="F21" s="17" t="n">
        <v>0.21</v>
      </c>
      <c r="G21" s="14" t="n">
        <f aca="false">(F21-E21)/E21*100</f>
        <v>-83.3333333333333</v>
      </c>
    </row>
    <row r="22" customFormat="false" ht="27" hidden="false" customHeight="true" outlineLevel="0" collapsed="false">
      <c r="A22" s="15" t="s">
        <v>34</v>
      </c>
      <c r="B22" s="16" t="s">
        <v>32</v>
      </c>
      <c r="C22" s="19" t="n">
        <v>0.14</v>
      </c>
      <c r="D22" s="19" t="n">
        <v>0.05</v>
      </c>
      <c r="E22" s="19" t="n">
        <v>0.04</v>
      </c>
      <c r="F22" s="17" t="n">
        <v>0.04</v>
      </c>
      <c r="G22" s="14" t="n">
        <f aca="false">(F22-E22)/E22*100</f>
        <v>0</v>
      </c>
    </row>
    <row r="23" customFormat="false" ht="27" hidden="false" customHeight="true" outlineLevel="0" collapsed="false">
      <c r="A23" s="15" t="s">
        <v>35</v>
      </c>
      <c r="B23" s="16" t="s">
        <v>32</v>
      </c>
      <c r="C23" s="19" t="n">
        <v>24.35</v>
      </c>
      <c r="D23" s="19" t="n">
        <v>19.74</v>
      </c>
      <c r="E23" s="19" t="n">
        <v>19.2</v>
      </c>
      <c r="F23" s="17" t="n">
        <v>17.69</v>
      </c>
      <c r="G23" s="14" t="n">
        <f aca="false">(F23-E23)/E23*100</f>
        <v>-7.86458333333332</v>
      </c>
    </row>
    <row r="24" customFormat="false" ht="27" hidden="false" customHeight="true" outlineLevel="0" collapsed="false">
      <c r="A24" s="15" t="s">
        <v>36</v>
      </c>
      <c r="B24" s="16" t="s">
        <v>32</v>
      </c>
      <c r="C24" s="19" t="n">
        <v>42.46</v>
      </c>
      <c r="D24" s="19" t="n">
        <v>58.53</v>
      </c>
      <c r="E24" s="19" t="n">
        <v>53.45</v>
      </c>
      <c r="F24" s="17" t="n">
        <v>50.12</v>
      </c>
      <c r="G24" s="14" t="n">
        <f aca="false">(F24-E24)/E24*100</f>
        <v>-6.23012160898037</v>
      </c>
    </row>
    <row r="25" customFormat="false" ht="27" hidden="false" customHeight="true" outlineLevel="0" collapsed="false">
      <c r="A25" s="21" t="s">
        <v>37</v>
      </c>
      <c r="B25" s="22" t="s">
        <v>32</v>
      </c>
      <c r="C25" s="19" t="n">
        <v>18.17</v>
      </c>
      <c r="D25" s="19" t="n">
        <v>28.61</v>
      </c>
      <c r="E25" s="19" t="n">
        <v>32.98</v>
      </c>
      <c r="F25" s="23" t="n">
        <v>33.9</v>
      </c>
      <c r="G25" s="14" t="n">
        <f aca="false">(F25-E25)/E25*100</f>
        <v>2.78956943602184</v>
      </c>
    </row>
    <row r="26" s="25" customFormat="true" ht="12.75" hidden="false" customHeight="true" outlineLevel="0" collapsed="false">
      <c r="A26" s="24" t="s">
        <v>38</v>
      </c>
      <c r="B26" s="24"/>
      <c r="C26" s="24"/>
      <c r="D26" s="24"/>
      <c r="E26" s="24"/>
      <c r="F26" s="24"/>
      <c r="G26" s="24"/>
    </row>
    <row r="27" s="27" customFormat="true" ht="12.75" hidden="false" customHeight="true" outlineLevel="0" collapsed="false">
      <c r="A27" s="26" t="s">
        <v>39</v>
      </c>
      <c r="B27" s="26"/>
      <c r="C27" s="26"/>
      <c r="D27" s="26"/>
      <c r="E27" s="26"/>
      <c r="F27" s="26"/>
      <c r="G27" s="26"/>
    </row>
    <row r="28" s="1" customFormat="true" ht="14.25" hidden="false" customHeight="true" outlineLevel="0" collapsed="false">
      <c r="A28" s="26" t="s">
        <v>40</v>
      </c>
      <c r="B28" s="26"/>
      <c r="C28" s="26"/>
      <c r="D28" s="26"/>
      <c r="E28" s="26"/>
      <c r="F28" s="26"/>
      <c r="G28" s="26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A26:G26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0" width="21.75"/>
    <col collapsed="false" customWidth="true" hidden="false" outlineLevel="0" max="4" min="2" style="171" width="19.74"/>
    <col collapsed="false" customWidth="false" hidden="false" outlineLevel="0" max="257" min="5" style="170" width="8.99"/>
  </cols>
  <sheetData>
    <row r="1" customFormat="false" ht="20.25" hidden="false" customHeight="false" outlineLevel="0" collapsed="false">
      <c r="A1" s="187" t="s">
        <v>203</v>
      </c>
      <c r="B1" s="187"/>
      <c r="C1" s="187"/>
      <c r="D1" s="187"/>
    </row>
    <row r="2" customFormat="false" ht="15" hidden="false" customHeight="true" outlineLevel="0" collapsed="false">
      <c r="A2" s="188"/>
      <c r="B2" s="188"/>
      <c r="C2" s="188"/>
      <c r="D2" s="188"/>
    </row>
    <row r="3" customFormat="false" ht="24" hidden="false" customHeight="true" outlineLevel="0" collapsed="false">
      <c r="A3" s="174" t="s">
        <v>82</v>
      </c>
      <c r="B3" s="175" t="s">
        <v>204</v>
      </c>
      <c r="C3" s="175"/>
      <c r="D3" s="175"/>
    </row>
    <row r="4" customFormat="false" ht="24" hidden="false" customHeight="true" outlineLevel="0" collapsed="false">
      <c r="A4" s="174"/>
      <c r="B4" s="176" t="s">
        <v>205</v>
      </c>
      <c r="C4" s="176" t="s">
        <v>206</v>
      </c>
      <c r="D4" s="175" t="s">
        <v>207</v>
      </c>
    </row>
    <row r="5" customFormat="false" ht="24.75" hidden="false" customHeight="true" outlineLevel="0" collapsed="false">
      <c r="A5" s="177" t="s">
        <v>89</v>
      </c>
      <c r="B5" s="189" t="n">
        <v>7300</v>
      </c>
      <c r="C5" s="178" t="n">
        <v>4500</v>
      </c>
      <c r="D5" s="190" t="n">
        <v>2800</v>
      </c>
    </row>
    <row r="6" customFormat="false" ht="24.75" hidden="false" customHeight="true" outlineLevel="0" collapsed="false">
      <c r="A6" s="180" t="s">
        <v>200</v>
      </c>
      <c r="B6" s="191" t="n">
        <v>14665</v>
      </c>
      <c r="C6" s="181" t="n">
        <v>4075</v>
      </c>
      <c r="D6" s="192" t="n">
        <v>10590</v>
      </c>
    </row>
    <row r="7" customFormat="false" ht="24.75" hidden="false" customHeight="true" outlineLevel="0" collapsed="false">
      <c r="A7" s="180" t="s">
        <v>91</v>
      </c>
      <c r="B7" s="191" t="n">
        <v>17121</v>
      </c>
      <c r="C7" s="181" t="n">
        <v>4623</v>
      </c>
      <c r="D7" s="192" t="n">
        <v>12498</v>
      </c>
    </row>
    <row r="8" customFormat="false" ht="24.75" hidden="false" customHeight="true" outlineLevel="0" collapsed="false">
      <c r="A8" s="180" t="s">
        <v>201</v>
      </c>
      <c r="B8" s="191" t="n">
        <v>3850</v>
      </c>
      <c r="C8" s="181" t="n">
        <v>1430</v>
      </c>
      <c r="D8" s="192" t="n">
        <v>2420</v>
      </c>
    </row>
    <row r="9" customFormat="false" ht="24.75" hidden="false" customHeight="true" outlineLevel="0" collapsed="false">
      <c r="A9" s="180" t="s">
        <v>202</v>
      </c>
      <c r="B9" s="191" t="n">
        <v>35964</v>
      </c>
      <c r="C9" s="181" t="n">
        <v>13490</v>
      </c>
      <c r="D9" s="192" t="n">
        <v>22474</v>
      </c>
    </row>
    <row r="10" customFormat="false" ht="24.75" hidden="false" customHeight="true" outlineLevel="0" collapsed="false">
      <c r="A10" s="180" t="s">
        <v>94</v>
      </c>
      <c r="B10" s="191" t="n">
        <v>36075</v>
      </c>
      <c r="C10" s="181" t="n">
        <v>7375</v>
      </c>
      <c r="D10" s="192" t="n">
        <v>28700</v>
      </c>
    </row>
    <row r="11" customFormat="false" ht="24.75" hidden="false" customHeight="true" outlineLevel="0" collapsed="false">
      <c r="A11" s="180" t="s">
        <v>95</v>
      </c>
      <c r="B11" s="191" t="n">
        <v>1067</v>
      </c>
      <c r="C11" s="181"/>
      <c r="D11" s="192" t="n">
        <v>1067</v>
      </c>
    </row>
    <row r="12" customFormat="false" ht="24.75" hidden="false" customHeight="true" outlineLevel="0" collapsed="false">
      <c r="A12" s="180" t="s">
        <v>96</v>
      </c>
      <c r="B12" s="191" t="n">
        <v>35773</v>
      </c>
      <c r="C12" s="181" t="n">
        <v>10772</v>
      </c>
      <c r="D12" s="192" t="n">
        <v>25001</v>
      </c>
    </row>
    <row r="13" customFormat="false" ht="24.75" hidden="false" customHeight="true" outlineLevel="0" collapsed="false">
      <c r="A13" s="180" t="s">
        <v>97</v>
      </c>
      <c r="B13" s="191" t="n">
        <v>16352</v>
      </c>
      <c r="C13" s="181" t="n">
        <v>3754</v>
      </c>
      <c r="D13" s="192" t="n">
        <v>12598</v>
      </c>
    </row>
    <row r="14" customFormat="false" ht="24.75" hidden="false" customHeight="true" outlineLevel="0" collapsed="false">
      <c r="A14" s="180" t="s">
        <v>98</v>
      </c>
      <c r="B14" s="191" t="n">
        <v>33311</v>
      </c>
      <c r="C14" s="181" t="n">
        <v>16054</v>
      </c>
      <c r="D14" s="192" t="n">
        <v>17257</v>
      </c>
    </row>
    <row r="15" customFormat="false" ht="24.75" hidden="false" customHeight="true" outlineLevel="0" collapsed="false">
      <c r="A15" s="180" t="s">
        <v>99</v>
      </c>
      <c r="B15" s="191" t="n">
        <v>51930</v>
      </c>
      <c r="C15" s="181" t="n">
        <v>18050</v>
      </c>
      <c r="D15" s="192" t="n">
        <v>33880</v>
      </c>
    </row>
    <row r="16" customFormat="false" ht="24.75" hidden="false" customHeight="true" outlineLevel="0" collapsed="false">
      <c r="A16" s="180" t="s">
        <v>100</v>
      </c>
      <c r="B16" s="191" t="n">
        <v>4316</v>
      </c>
      <c r="C16" s="181" t="n">
        <v>1953</v>
      </c>
      <c r="D16" s="192" t="n">
        <v>2363</v>
      </c>
    </row>
    <row r="17" customFormat="false" ht="24.75" hidden="false" customHeight="true" outlineLevel="0" collapsed="false">
      <c r="A17" s="180" t="s">
        <v>101</v>
      </c>
      <c r="B17" s="191" t="n">
        <v>26417</v>
      </c>
      <c r="C17" s="181" t="n">
        <v>10441</v>
      </c>
      <c r="D17" s="192" t="n">
        <v>15976</v>
      </c>
    </row>
    <row r="18" customFormat="false" ht="24.75" hidden="false" customHeight="true" outlineLevel="0" collapsed="false">
      <c r="A18" s="180" t="s">
        <v>102</v>
      </c>
      <c r="B18" s="191" t="n">
        <v>89270</v>
      </c>
      <c r="C18" s="181" t="n">
        <v>28615</v>
      </c>
      <c r="D18" s="192" t="n">
        <v>60655</v>
      </c>
    </row>
    <row r="19" customFormat="false" ht="24.75" hidden="false" customHeight="true" outlineLevel="0" collapsed="false">
      <c r="A19" s="180" t="s">
        <v>103</v>
      </c>
      <c r="B19" s="191" t="n">
        <v>27064</v>
      </c>
      <c r="C19" s="181" t="n">
        <v>5853</v>
      </c>
      <c r="D19" s="192" t="n">
        <v>21211</v>
      </c>
    </row>
    <row r="20" customFormat="false" ht="24.75" hidden="false" customHeight="true" outlineLevel="0" collapsed="false">
      <c r="A20" s="180" t="s">
        <v>104</v>
      </c>
      <c r="B20" s="191" t="n">
        <v>43288</v>
      </c>
      <c r="C20" s="181" t="n">
        <v>9063</v>
      </c>
      <c r="D20" s="192" t="n">
        <v>34225</v>
      </c>
    </row>
    <row r="21" customFormat="false" ht="24.75" hidden="false" customHeight="true" outlineLevel="0" collapsed="false">
      <c r="A21" s="180" t="s">
        <v>105</v>
      </c>
      <c r="B21" s="191" t="n">
        <v>25720</v>
      </c>
      <c r="C21" s="181" t="n">
        <v>10120</v>
      </c>
      <c r="D21" s="192" t="n">
        <v>15600</v>
      </c>
    </row>
    <row r="22" customFormat="false" ht="24.75" hidden="false" customHeight="true" outlineLevel="0" collapsed="false">
      <c r="A22" s="180" t="s">
        <v>106</v>
      </c>
      <c r="B22" s="191" t="n">
        <v>1150</v>
      </c>
      <c r="C22" s="181" t="n">
        <v>465</v>
      </c>
      <c r="D22" s="192" t="n">
        <v>685</v>
      </c>
    </row>
    <row r="23" customFormat="false" ht="24.75" hidden="false" customHeight="true" outlineLevel="0" collapsed="false">
      <c r="A23" s="180" t="s">
        <v>107</v>
      </c>
      <c r="B23" s="191" t="n">
        <v>16311</v>
      </c>
      <c r="C23" s="181" t="n">
        <v>3106</v>
      </c>
      <c r="D23" s="192" t="n">
        <v>13205</v>
      </c>
    </row>
    <row r="24" customFormat="false" ht="24.75" hidden="false" customHeight="true" outlineLevel="0" collapsed="false">
      <c r="A24" s="180" t="s">
        <v>108</v>
      </c>
      <c r="B24" s="191" t="n">
        <v>125800</v>
      </c>
      <c r="C24" s="181" t="n">
        <v>45300</v>
      </c>
      <c r="D24" s="192" t="n">
        <v>80500</v>
      </c>
    </row>
    <row r="25" customFormat="false" ht="24.75" hidden="false" customHeight="true" outlineLevel="0" collapsed="false">
      <c r="A25" s="180" t="s">
        <v>109</v>
      </c>
      <c r="B25" s="191" t="n">
        <v>129212</v>
      </c>
      <c r="C25" s="181" t="n">
        <v>45980</v>
      </c>
      <c r="D25" s="192" t="n">
        <v>83232</v>
      </c>
    </row>
    <row r="26" customFormat="false" ht="24.75" hidden="false" customHeight="true" outlineLevel="0" collapsed="false">
      <c r="A26" s="180" t="s">
        <v>110</v>
      </c>
      <c r="B26" s="191" t="n">
        <v>56226</v>
      </c>
      <c r="C26" s="181" t="n">
        <v>20205</v>
      </c>
      <c r="D26" s="192" t="n">
        <v>36021</v>
      </c>
    </row>
    <row r="27" customFormat="false" ht="24.75" hidden="false" customHeight="true" outlineLevel="0" collapsed="false">
      <c r="A27" s="180" t="s">
        <v>111</v>
      </c>
      <c r="B27" s="191" t="n">
        <v>19347</v>
      </c>
      <c r="C27" s="181" t="n">
        <v>4292</v>
      </c>
      <c r="D27" s="192" t="n">
        <v>15055</v>
      </c>
    </row>
    <row r="28" customFormat="false" ht="24.75" hidden="false" customHeight="true" outlineLevel="0" collapsed="false">
      <c r="A28" s="183" t="s">
        <v>112</v>
      </c>
      <c r="B28" s="193" t="n">
        <v>14176</v>
      </c>
      <c r="C28" s="184" t="n">
        <v>4770</v>
      </c>
      <c r="D28" s="194" t="n">
        <v>9406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0" width="19.49"/>
    <col collapsed="false" customWidth="true" hidden="false" outlineLevel="0" max="4" min="2" style="171" width="20.36"/>
    <col collapsed="false" customWidth="false" hidden="false" outlineLevel="0" max="257" min="5" style="170" width="8.99"/>
  </cols>
  <sheetData>
    <row r="1" s="170" customFormat="true" ht="20.25" hidden="false" customHeight="false" outlineLevel="0" collapsed="false">
      <c r="A1" s="187" t="s">
        <v>208</v>
      </c>
      <c r="B1" s="187"/>
      <c r="C1" s="187"/>
      <c r="D1" s="187"/>
    </row>
    <row r="2" s="170" customFormat="true" ht="15" hidden="false" customHeight="true" outlineLevel="0" collapsed="false">
      <c r="A2" s="188"/>
      <c r="B2" s="188"/>
      <c r="C2" s="188"/>
      <c r="D2" s="188"/>
    </row>
    <row r="3" s="170" customFormat="true" ht="24" hidden="false" customHeight="true" outlineLevel="0" collapsed="false">
      <c r="A3" s="174" t="s">
        <v>82</v>
      </c>
      <c r="B3" s="175" t="s">
        <v>209</v>
      </c>
      <c r="C3" s="175"/>
      <c r="D3" s="175"/>
    </row>
    <row r="4" s="170" customFormat="true" ht="24" hidden="false" customHeight="true" outlineLevel="0" collapsed="false">
      <c r="A4" s="174"/>
      <c r="B4" s="176" t="s">
        <v>205</v>
      </c>
      <c r="C4" s="176" t="s">
        <v>206</v>
      </c>
      <c r="D4" s="175" t="s">
        <v>207</v>
      </c>
    </row>
    <row r="5" customFormat="false" ht="24.75" hidden="false" customHeight="true" outlineLevel="0" collapsed="false">
      <c r="A5" s="195" t="s">
        <v>89</v>
      </c>
      <c r="B5" s="189" t="n">
        <v>66000</v>
      </c>
      <c r="C5" s="178" t="n">
        <v>36000</v>
      </c>
      <c r="D5" s="190" t="n">
        <v>30000</v>
      </c>
    </row>
    <row r="6" customFormat="false" ht="24.75" hidden="false" customHeight="true" outlineLevel="0" collapsed="false">
      <c r="A6" s="196" t="s">
        <v>200</v>
      </c>
      <c r="B6" s="191" t="n">
        <v>84300</v>
      </c>
      <c r="C6" s="181" t="n">
        <v>33450</v>
      </c>
      <c r="D6" s="192" t="n">
        <v>50850</v>
      </c>
    </row>
    <row r="7" customFormat="false" ht="24.75" hidden="false" customHeight="true" outlineLevel="0" collapsed="false">
      <c r="A7" s="196" t="s">
        <v>91</v>
      </c>
      <c r="B7" s="191" t="n">
        <v>190773</v>
      </c>
      <c r="C7" s="181" t="n">
        <v>26450</v>
      </c>
      <c r="D7" s="192" t="n">
        <v>164323</v>
      </c>
    </row>
    <row r="8" customFormat="false" ht="24.75" hidden="false" customHeight="true" outlineLevel="0" collapsed="false">
      <c r="A8" s="196" t="s">
        <v>201</v>
      </c>
      <c r="B8" s="191" t="n">
        <v>104530</v>
      </c>
      <c r="C8" s="181" t="n">
        <v>14860</v>
      </c>
      <c r="D8" s="192" t="n">
        <v>89670</v>
      </c>
    </row>
    <row r="9" customFormat="false" ht="24.75" hidden="false" customHeight="true" outlineLevel="0" collapsed="false">
      <c r="A9" s="196" t="s">
        <v>202</v>
      </c>
      <c r="B9" s="191" t="n">
        <v>616100</v>
      </c>
      <c r="C9" s="181" t="n">
        <v>132300</v>
      </c>
      <c r="D9" s="192" t="n">
        <v>483800</v>
      </c>
    </row>
    <row r="10" customFormat="false" ht="24.75" hidden="false" customHeight="true" outlineLevel="0" collapsed="false">
      <c r="A10" s="196" t="s">
        <v>94</v>
      </c>
      <c r="B10" s="191" t="n">
        <v>311000</v>
      </c>
      <c r="C10" s="181" t="n">
        <v>25000</v>
      </c>
      <c r="D10" s="192" t="n">
        <v>286000</v>
      </c>
    </row>
    <row r="11" customFormat="false" ht="24.75" hidden="false" customHeight="true" outlineLevel="0" collapsed="false">
      <c r="A11" s="196" t="s">
        <v>95</v>
      </c>
      <c r="B11" s="191" t="n">
        <v>81753</v>
      </c>
      <c r="C11" s="181" t="n">
        <v>1203</v>
      </c>
      <c r="D11" s="192" t="n">
        <v>80550</v>
      </c>
    </row>
    <row r="12" customFormat="false" ht="24.75" hidden="false" customHeight="true" outlineLevel="0" collapsed="false">
      <c r="A12" s="196" t="s">
        <v>96</v>
      </c>
      <c r="B12" s="191" t="n">
        <v>943664</v>
      </c>
      <c r="C12" s="181" t="n">
        <v>163642</v>
      </c>
      <c r="D12" s="192" t="n">
        <v>780022</v>
      </c>
    </row>
    <row r="13" customFormat="false" ht="24.75" hidden="false" customHeight="true" outlineLevel="0" collapsed="false">
      <c r="A13" s="196" t="s">
        <v>97</v>
      </c>
      <c r="B13" s="191" t="n">
        <v>1102116</v>
      </c>
      <c r="C13" s="181" t="n">
        <v>249787</v>
      </c>
      <c r="D13" s="192" t="n">
        <v>852329</v>
      </c>
    </row>
    <row r="14" customFormat="false" ht="24.75" hidden="false" customHeight="true" outlineLevel="0" collapsed="false">
      <c r="A14" s="196" t="s">
        <v>98</v>
      </c>
      <c r="B14" s="191" t="n">
        <v>79800</v>
      </c>
      <c r="C14" s="181" t="n">
        <v>19300</v>
      </c>
      <c r="D14" s="192" t="n">
        <v>60500</v>
      </c>
    </row>
    <row r="15" customFormat="false" ht="24.75" hidden="false" customHeight="true" outlineLevel="0" collapsed="false">
      <c r="A15" s="196" t="s">
        <v>99</v>
      </c>
      <c r="B15" s="191" t="n">
        <v>141930</v>
      </c>
      <c r="C15" s="181" t="n">
        <v>42280</v>
      </c>
      <c r="D15" s="192" t="n">
        <v>99650</v>
      </c>
    </row>
    <row r="16" customFormat="false" ht="24.75" hidden="false" customHeight="true" outlineLevel="0" collapsed="false">
      <c r="A16" s="196" t="s">
        <v>100</v>
      </c>
      <c r="B16" s="191"/>
      <c r="C16" s="181"/>
      <c r="D16" s="192"/>
    </row>
    <row r="17" customFormat="false" ht="24.75" hidden="false" customHeight="true" outlineLevel="0" collapsed="false">
      <c r="A17" s="196" t="s">
        <v>101</v>
      </c>
      <c r="B17" s="191" t="n">
        <v>1365734</v>
      </c>
      <c r="C17" s="181" t="n">
        <v>354172</v>
      </c>
      <c r="D17" s="192" t="n">
        <v>1011562</v>
      </c>
    </row>
    <row r="18" customFormat="false" ht="24.75" hidden="false" customHeight="true" outlineLevel="0" collapsed="false">
      <c r="A18" s="196" t="s">
        <v>102</v>
      </c>
      <c r="B18" s="191" t="n">
        <v>744188</v>
      </c>
      <c r="C18" s="181" t="n">
        <v>151396</v>
      </c>
      <c r="D18" s="192" t="n">
        <v>592792</v>
      </c>
    </row>
    <row r="19" customFormat="false" ht="24.75" hidden="false" customHeight="true" outlineLevel="0" collapsed="false">
      <c r="A19" s="196" t="s">
        <v>103</v>
      </c>
      <c r="B19" s="191" t="n">
        <v>2350226</v>
      </c>
      <c r="C19" s="181" t="n">
        <v>419846</v>
      </c>
      <c r="D19" s="192" t="n">
        <v>1930380</v>
      </c>
    </row>
    <row r="20" customFormat="false" ht="24.75" hidden="false" customHeight="true" outlineLevel="0" collapsed="false">
      <c r="A20" s="196" t="s">
        <v>104</v>
      </c>
      <c r="B20" s="191" t="n">
        <v>901853</v>
      </c>
      <c r="C20" s="181" t="n">
        <v>62031</v>
      </c>
      <c r="D20" s="192" t="n">
        <v>839822</v>
      </c>
    </row>
    <row r="21" customFormat="false" ht="24.75" hidden="false" customHeight="true" outlineLevel="0" collapsed="false">
      <c r="A21" s="196" t="s">
        <v>105</v>
      </c>
      <c r="B21" s="191" t="n">
        <v>869200</v>
      </c>
      <c r="C21" s="181" t="n">
        <v>282000</v>
      </c>
      <c r="D21" s="192" t="n">
        <v>587200</v>
      </c>
    </row>
    <row r="22" customFormat="false" ht="24.75" hidden="false" customHeight="true" outlineLevel="0" collapsed="false">
      <c r="A22" s="196" t="s">
        <v>106</v>
      </c>
      <c r="B22" s="191"/>
      <c r="C22" s="181"/>
      <c r="D22" s="192"/>
    </row>
    <row r="23" customFormat="false" ht="24.75" hidden="false" customHeight="true" outlineLevel="0" collapsed="false">
      <c r="A23" s="196" t="s">
        <v>107</v>
      </c>
      <c r="B23" s="191" t="n">
        <v>112456</v>
      </c>
      <c r="C23" s="181" t="n">
        <v>46953</v>
      </c>
      <c r="D23" s="192" t="n">
        <v>65503</v>
      </c>
    </row>
    <row r="24" customFormat="false" ht="24.75" hidden="false" customHeight="true" outlineLevel="0" collapsed="false">
      <c r="A24" s="196" t="s">
        <v>108</v>
      </c>
      <c r="B24" s="191" t="n">
        <v>1273000</v>
      </c>
      <c r="C24" s="181" t="n">
        <v>508500</v>
      </c>
      <c r="D24" s="192" t="n">
        <v>764500</v>
      </c>
    </row>
    <row r="25" customFormat="false" ht="24.75" hidden="false" customHeight="true" outlineLevel="0" collapsed="false">
      <c r="A25" s="196" t="s">
        <v>109</v>
      </c>
      <c r="B25" s="191" t="n">
        <v>209078</v>
      </c>
      <c r="C25" s="181" t="n">
        <v>61850</v>
      </c>
      <c r="D25" s="192" t="n">
        <v>147228</v>
      </c>
    </row>
    <row r="26" customFormat="false" ht="24.75" hidden="false" customHeight="true" outlineLevel="0" collapsed="false">
      <c r="A26" s="196" t="s">
        <v>110</v>
      </c>
      <c r="B26" s="191" t="n">
        <v>252016</v>
      </c>
      <c r="C26" s="181" t="n">
        <v>24020</v>
      </c>
      <c r="D26" s="192" t="n">
        <v>227996</v>
      </c>
    </row>
    <row r="27" customFormat="false" ht="24.75" hidden="false" customHeight="true" outlineLevel="0" collapsed="false">
      <c r="A27" s="196" t="s">
        <v>111</v>
      </c>
      <c r="B27" s="191" t="n">
        <v>985991</v>
      </c>
      <c r="C27" s="181" t="n">
        <v>109180</v>
      </c>
      <c r="D27" s="192" t="n">
        <v>876811</v>
      </c>
    </row>
    <row r="28" customFormat="false" ht="24.75" hidden="false" customHeight="true" outlineLevel="0" collapsed="false">
      <c r="A28" s="197" t="s">
        <v>112</v>
      </c>
      <c r="B28" s="193" t="n">
        <v>150103</v>
      </c>
      <c r="C28" s="184" t="n">
        <v>31574</v>
      </c>
      <c r="D28" s="194" t="n">
        <v>118529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8" width="23.74"/>
    <col collapsed="false" customWidth="true" hidden="false" outlineLevel="0" max="5" min="2" style="0" width="14.24"/>
  </cols>
  <sheetData>
    <row r="1" customFormat="false" ht="20.25" hidden="false" customHeight="false" outlineLevel="0" collapsed="false">
      <c r="A1" s="154" t="s">
        <v>210</v>
      </c>
      <c r="B1" s="154"/>
      <c r="C1" s="154"/>
      <c r="D1" s="154"/>
      <c r="E1" s="154"/>
    </row>
    <row r="2" customFormat="false" ht="15" hidden="false" customHeight="true" outlineLevel="0" collapsed="false">
      <c r="A2" s="188"/>
      <c r="B2" s="188"/>
      <c r="C2" s="188"/>
      <c r="D2" s="188"/>
      <c r="E2" s="188"/>
    </row>
    <row r="3" customFormat="false" ht="24" hidden="false" customHeight="true" outlineLevel="0" collapsed="false">
      <c r="A3" s="69" t="s">
        <v>82</v>
      </c>
      <c r="B3" s="139" t="s">
        <v>211</v>
      </c>
      <c r="C3" s="156" t="s">
        <v>212</v>
      </c>
      <c r="D3" s="156"/>
      <c r="E3" s="156"/>
    </row>
    <row r="4" customFormat="false" ht="24" hidden="false" customHeight="true" outlineLevel="0" collapsed="false">
      <c r="A4" s="69"/>
      <c r="B4" s="139"/>
      <c r="C4" s="139" t="s">
        <v>213</v>
      </c>
      <c r="D4" s="72" t="s">
        <v>214</v>
      </c>
      <c r="E4" s="73" t="s">
        <v>215</v>
      </c>
    </row>
    <row r="5" customFormat="false" ht="24.75" hidden="false" customHeight="true" outlineLevel="0" collapsed="false">
      <c r="A5" s="102" t="s">
        <v>89</v>
      </c>
      <c r="B5" s="178" t="n">
        <v>179</v>
      </c>
      <c r="C5" s="178" t="n">
        <v>232</v>
      </c>
      <c r="D5" s="199" t="n">
        <v>323.275862068966</v>
      </c>
      <c r="E5" s="190" t="n">
        <v>75</v>
      </c>
    </row>
    <row r="6" customFormat="false" ht="24.75" hidden="false" customHeight="true" outlineLevel="0" collapsed="false">
      <c r="A6" s="196" t="s">
        <v>90</v>
      </c>
      <c r="B6" s="181" t="n">
        <v>126</v>
      </c>
      <c r="C6" s="181"/>
      <c r="D6" s="200"/>
      <c r="E6" s="192"/>
    </row>
    <row r="7" customFormat="false" ht="24.75" hidden="false" customHeight="true" outlineLevel="0" collapsed="false">
      <c r="A7" s="105" t="s">
        <v>91</v>
      </c>
      <c r="B7" s="181" t="n">
        <v>1562</v>
      </c>
      <c r="C7" s="181" t="n">
        <v>445</v>
      </c>
      <c r="D7" s="200" t="n">
        <v>269.662921348315</v>
      </c>
      <c r="E7" s="192" t="n">
        <v>120</v>
      </c>
    </row>
    <row r="8" customFormat="false" ht="24.75" hidden="false" customHeight="true" outlineLevel="0" collapsed="false">
      <c r="A8" s="196" t="s">
        <v>92</v>
      </c>
      <c r="B8" s="181" t="n">
        <v>479</v>
      </c>
      <c r="C8" s="181" t="n">
        <v>237</v>
      </c>
      <c r="D8" s="200" t="n">
        <v>400.84388185654</v>
      </c>
      <c r="E8" s="192" t="n">
        <v>95</v>
      </c>
    </row>
    <row r="9" customFormat="false" ht="24.75" hidden="false" customHeight="true" outlineLevel="0" collapsed="false">
      <c r="A9" s="196" t="s">
        <v>93</v>
      </c>
      <c r="B9" s="181" t="n">
        <v>1309</v>
      </c>
      <c r="C9" s="181" t="n">
        <v>785</v>
      </c>
      <c r="D9" s="200" t="n">
        <v>394.904458598726</v>
      </c>
      <c r="E9" s="192" t="n">
        <v>310</v>
      </c>
    </row>
    <row r="10" customFormat="false" ht="24.75" hidden="false" customHeight="true" outlineLevel="0" collapsed="false">
      <c r="A10" s="105" t="s">
        <v>94</v>
      </c>
      <c r="B10" s="181" t="n">
        <v>669</v>
      </c>
      <c r="C10" s="181"/>
      <c r="D10" s="200"/>
      <c r="E10" s="192"/>
    </row>
    <row r="11" customFormat="false" ht="24.75" hidden="false" customHeight="true" outlineLevel="0" collapsed="false">
      <c r="A11" s="105" t="s">
        <v>95</v>
      </c>
      <c r="B11" s="181"/>
      <c r="C11" s="181"/>
      <c r="D11" s="200"/>
      <c r="E11" s="192"/>
    </row>
    <row r="12" customFormat="false" ht="24.75" hidden="false" customHeight="true" outlineLevel="0" collapsed="false">
      <c r="A12" s="105" t="s">
        <v>96</v>
      </c>
      <c r="B12" s="181" t="n">
        <v>5192</v>
      </c>
      <c r="C12" s="181" t="n">
        <v>4987</v>
      </c>
      <c r="D12" s="200" t="n">
        <v>351.313414878685</v>
      </c>
      <c r="E12" s="192" t="n">
        <v>1752</v>
      </c>
    </row>
    <row r="13" customFormat="false" ht="24.75" hidden="false" customHeight="true" outlineLevel="0" collapsed="false">
      <c r="A13" s="105" t="s">
        <v>97</v>
      </c>
      <c r="B13" s="181" t="n">
        <v>5918</v>
      </c>
      <c r="C13" s="181" t="n">
        <v>2824</v>
      </c>
      <c r="D13" s="200" t="n">
        <v>342.067988668555</v>
      </c>
      <c r="E13" s="192" t="n">
        <v>966</v>
      </c>
    </row>
    <row r="14" customFormat="false" ht="24.75" hidden="false" customHeight="true" outlineLevel="0" collapsed="false">
      <c r="A14" s="105" t="s">
        <v>98</v>
      </c>
      <c r="B14" s="181" t="n">
        <v>3013</v>
      </c>
      <c r="C14" s="181"/>
      <c r="D14" s="200"/>
      <c r="E14" s="192"/>
    </row>
    <row r="15" customFormat="false" ht="24.75" hidden="false" customHeight="true" outlineLevel="0" collapsed="false">
      <c r="A15" s="105" t="s">
        <v>99</v>
      </c>
      <c r="B15" s="181" t="n">
        <v>3486</v>
      </c>
      <c r="C15" s="181" t="n">
        <v>1198</v>
      </c>
      <c r="D15" s="200" t="n">
        <v>403.171953255426</v>
      </c>
      <c r="E15" s="192" t="n">
        <v>483</v>
      </c>
    </row>
    <row r="16" customFormat="false" ht="24.75" hidden="false" customHeight="true" outlineLevel="0" collapsed="false">
      <c r="A16" s="105" t="s">
        <v>100</v>
      </c>
      <c r="B16" s="181" t="n">
        <v>252</v>
      </c>
      <c r="C16" s="181"/>
      <c r="D16" s="200"/>
      <c r="E16" s="192"/>
    </row>
    <row r="17" customFormat="false" ht="24.75" hidden="false" customHeight="true" outlineLevel="0" collapsed="false">
      <c r="A17" s="105" t="s">
        <v>101</v>
      </c>
      <c r="B17" s="181" t="n">
        <v>4037</v>
      </c>
      <c r="C17" s="181" t="n">
        <v>4650</v>
      </c>
      <c r="D17" s="200" t="n">
        <v>344.086021505376</v>
      </c>
      <c r="E17" s="192" t="n">
        <v>1600</v>
      </c>
    </row>
    <row r="18" customFormat="false" ht="24.75" hidden="false" customHeight="true" outlineLevel="0" collapsed="false">
      <c r="A18" s="105" t="s">
        <v>102</v>
      </c>
      <c r="B18" s="181" t="n">
        <v>6053</v>
      </c>
      <c r="C18" s="181" t="n">
        <v>5456</v>
      </c>
      <c r="D18" s="200" t="n">
        <v>318.365102639296</v>
      </c>
      <c r="E18" s="192" t="n">
        <v>1737</v>
      </c>
    </row>
    <row r="19" customFormat="false" ht="24.75" hidden="false" customHeight="true" outlineLevel="0" collapsed="false">
      <c r="A19" s="105" t="s">
        <v>103</v>
      </c>
      <c r="B19" s="181" t="n">
        <v>4957</v>
      </c>
      <c r="C19" s="181" t="n">
        <v>2927</v>
      </c>
      <c r="D19" s="200" t="n">
        <v>356.6791937137</v>
      </c>
      <c r="E19" s="192" t="n">
        <v>1044</v>
      </c>
    </row>
    <row r="20" customFormat="false" ht="24.75" hidden="false" customHeight="true" outlineLevel="0" collapsed="false">
      <c r="A20" s="105" t="s">
        <v>104</v>
      </c>
      <c r="B20" s="181" t="n">
        <v>5490</v>
      </c>
      <c r="C20" s="181" t="n">
        <v>6870</v>
      </c>
      <c r="D20" s="200" t="n">
        <v>288.937409024745</v>
      </c>
      <c r="E20" s="192" t="n">
        <v>1985</v>
      </c>
    </row>
    <row r="21" customFormat="false" ht="24.75" hidden="false" customHeight="true" outlineLevel="0" collapsed="false">
      <c r="A21" s="105" t="s">
        <v>105</v>
      </c>
      <c r="B21" s="181" t="n">
        <v>2845</v>
      </c>
      <c r="C21" s="181"/>
      <c r="D21" s="200"/>
      <c r="E21" s="192"/>
    </row>
    <row r="22" customFormat="false" ht="24.75" hidden="false" customHeight="true" outlineLevel="0" collapsed="false">
      <c r="A22" s="105" t="s">
        <v>106</v>
      </c>
      <c r="B22" s="181" t="n">
        <v>196</v>
      </c>
      <c r="C22" s="181" t="n">
        <v>100</v>
      </c>
      <c r="D22" s="200" t="n">
        <v>380</v>
      </c>
      <c r="E22" s="192" t="n">
        <v>38</v>
      </c>
    </row>
    <row r="23" customFormat="false" ht="24.75" hidden="false" customHeight="true" outlineLevel="0" collapsed="false">
      <c r="A23" s="105" t="s">
        <v>107</v>
      </c>
      <c r="B23" s="181" t="n">
        <v>3747</v>
      </c>
      <c r="C23" s="181" t="n">
        <v>2996</v>
      </c>
      <c r="D23" s="200" t="n">
        <v>354.472630173565</v>
      </c>
      <c r="E23" s="192" t="n">
        <v>1062</v>
      </c>
    </row>
    <row r="24" customFormat="false" ht="24.75" hidden="false" customHeight="true" outlineLevel="0" collapsed="false">
      <c r="A24" s="105" t="s">
        <v>108</v>
      </c>
      <c r="B24" s="181" t="n">
        <v>7168</v>
      </c>
      <c r="C24" s="181" t="n">
        <v>10050</v>
      </c>
      <c r="D24" s="200" t="n">
        <v>304.07960199005</v>
      </c>
      <c r="E24" s="192" t="n">
        <v>3056</v>
      </c>
    </row>
    <row r="25" customFormat="false" ht="24.75" hidden="false" customHeight="true" outlineLevel="0" collapsed="false">
      <c r="A25" s="105" t="s">
        <v>109</v>
      </c>
      <c r="B25" s="181" t="n">
        <v>3456</v>
      </c>
      <c r="C25" s="181" t="n">
        <v>2876</v>
      </c>
      <c r="D25" s="200" t="n">
        <v>329.276773296245</v>
      </c>
      <c r="E25" s="192" t="n">
        <v>947</v>
      </c>
    </row>
    <row r="26" customFormat="false" ht="24.75" hidden="false" customHeight="true" outlineLevel="0" collapsed="false">
      <c r="A26" s="105" t="s">
        <v>110</v>
      </c>
      <c r="B26" s="181" t="n">
        <v>4845</v>
      </c>
      <c r="C26" s="181" t="n">
        <v>1059</v>
      </c>
      <c r="D26" s="200" t="n">
        <v>375.826251180359</v>
      </c>
      <c r="E26" s="192" t="n">
        <v>398</v>
      </c>
    </row>
    <row r="27" customFormat="false" ht="24.75" hidden="false" customHeight="true" outlineLevel="0" collapsed="false">
      <c r="A27" s="105" t="s">
        <v>111</v>
      </c>
      <c r="B27" s="181" t="n">
        <v>3355</v>
      </c>
      <c r="C27" s="181" t="n">
        <v>3950</v>
      </c>
      <c r="D27" s="200" t="n">
        <v>351.898734177215</v>
      </c>
      <c r="E27" s="192" t="n">
        <v>1390</v>
      </c>
    </row>
    <row r="28" customFormat="false" ht="24.75" hidden="false" customHeight="true" outlineLevel="0" collapsed="false">
      <c r="A28" s="108" t="s">
        <v>112</v>
      </c>
      <c r="B28" s="184" t="n">
        <v>3427</v>
      </c>
      <c r="C28" s="184" t="n">
        <v>1848</v>
      </c>
      <c r="D28" s="201" t="n">
        <v>359.848484848485</v>
      </c>
      <c r="E28" s="194" t="n">
        <v>665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0" width="19.49"/>
    <col collapsed="false" customWidth="true" hidden="false" outlineLevel="0" max="4" min="2" style="171" width="20.24"/>
    <col collapsed="false" customWidth="false" hidden="false" outlineLevel="0" max="257" min="5" style="170" width="8.99"/>
  </cols>
  <sheetData>
    <row r="1" s="170" customFormat="true" ht="20.25" hidden="false" customHeight="false" outlineLevel="0" collapsed="false">
      <c r="A1" s="187" t="s">
        <v>216</v>
      </c>
      <c r="B1" s="187"/>
      <c r="C1" s="187"/>
      <c r="D1" s="187"/>
    </row>
    <row r="2" s="170" customFormat="true" ht="15" hidden="false" customHeight="true" outlineLevel="0" collapsed="false">
      <c r="A2" s="188"/>
      <c r="B2" s="188"/>
      <c r="C2" s="188"/>
      <c r="D2" s="188"/>
    </row>
    <row r="3" s="170" customFormat="true" ht="24" hidden="false" customHeight="true" outlineLevel="0" collapsed="false">
      <c r="A3" s="174" t="s">
        <v>82</v>
      </c>
      <c r="B3" s="175" t="s">
        <v>217</v>
      </c>
      <c r="C3" s="175"/>
      <c r="D3" s="175"/>
    </row>
    <row r="4" s="170" customFormat="true" ht="24" hidden="false" customHeight="true" outlineLevel="0" collapsed="false">
      <c r="A4" s="174"/>
      <c r="B4" s="176" t="s">
        <v>213</v>
      </c>
      <c r="C4" s="176" t="s">
        <v>214</v>
      </c>
      <c r="D4" s="175" t="s">
        <v>215</v>
      </c>
    </row>
    <row r="5" customFormat="false" ht="24.75" hidden="false" customHeight="true" outlineLevel="0" collapsed="false">
      <c r="A5" s="195" t="s">
        <v>89</v>
      </c>
      <c r="B5" s="178" t="n">
        <v>232</v>
      </c>
      <c r="C5" s="202" t="n">
        <v>323.275862068966</v>
      </c>
      <c r="D5" s="190" t="n">
        <v>75</v>
      </c>
    </row>
    <row r="6" customFormat="false" ht="24.75" hidden="false" customHeight="true" outlineLevel="0" collapsed="false">
      <c r="A6" s="196" t="s">
        <v>200</v>
      </c>
      <c r="B6" s="181"/>
      <c r="C6" s="181"/>
      <c r="D6" s="192"/>
    </row>
    <row r="7" customFormat="false" ht="24.75" hidden="false" customHeight="true" outlineLevel="0" collapsed="false">
      <c r="A7" s="196" t="s">
        <v>91</v>
      </c>
      <c r="B7" s="181" t="n">
        <v>65</v>
      </c>
      <c r="C7" s="200" t="n">
        <v>353.846153846154</v>
      </c>
      <c r="D7" s="192" t="n">
        <v>23</v>
      </c>
    </row>
    <row r="8" customFormat="false" ht="24.75" hidden="false" customHeight="true" outlineLevel="0" collapsed="false">
      <c r="A8" s="196" t="s">
        <v>201</v>
      </c>
      <c r="B8" s="181" t="n">
        <v>237</v>
      </c>
      <c r="C8" s="200" t="n">
        <v>257.383966244726</v>
      </c>
      <c r="D8" s="192" t="n">
        <v>61</v>
      </c>
    </row>
    <row r="9" customFormat="false" ht="24.75" hidden="false" customHeight="true" outlineLevel="0" collapsed="false">
      <c r="A9" s="196" t="s">
        <v>202</v>
      </c>
      <c r="B9" s="181" t="n">
        <v>745</v>
      </c>
      <c r="C9" s="200" t="n">
        <v>402.684563758389</v>
      </c>
      <c r="D9" s="192" t="n">
        <v>300</v>
      </c>
    </row>
    <row r="10" customFormat="false" ht="24.75" hidden="false" customHeight="true" outlineLevel="0" collapsed="false">
      <c r="A10" s="196" t="s">
        <v>94</v>
      </c>
      <c r="B10" s="181"/>
      <c r="C10" s="200"/>
      <c r="D10" s="192"/>
    </row>
    <row r="11" customFormat="false" ht="24.75" hidden="false" customHeight="true" outlineLevel="0" collapsed="false">
      <c r="A11" s="196" t="s">
        <v>95</v>
      </c>
      <c r="B11" s="181"/>
      <c r="C11" s="200"/>
      <c r="D11" s="192"/>
    </row>
    <row r="12" customFormat="false" ht="24.75" hidden="false" customHeight="true" outlineLevel="0" collapsed="false">
      <c r="A12" s="196" t="s">
        <v>96</v>
      </c>
      <c r="B12" s="181" t="n">
        <v>4885</v>
      </c>
      <c r="C12" s="200" t="n">
        <v>332.446264073695</v>
      </c>
      <c r="D12" s="192" t="n">
        <v>1624</v>
      </c>
    </row>
    <row r="13" customFormat="false" ht="24.75" hidden="false" customHeight="true" outlineLevel="0" collapsed="false">
      <c r="A13" s="196" t="s">
        <v>97</v>
      </c>
      <c r="B13" s="181" t="n">
        <v>2168</v>
      </c>
      <c r="C13" s="200" t="n">
        <v>355.166051660517</v>
      </c>
      <c r="D13" s="192" t="n">
        <v>770</v>
      </c>
    </row>
    <row r="14" customFormat="false" ht="24.75" hidden="false" customHeight="true" outlineLevel="0" collapsed="false">
      <c r="A14" s="196" t="s">
        <v>98</v>
      </c>
      <c r="B14" s="181"/>
      <c r="C14" s="200"/>
      <c r="D14" s="192"/>
    </row>
    <row r="15" customFormat="false" ht="24.75" hidden="false" customHeight="true" outlineLevel="0" collapsed="false">
      <c r="A15" s="196" t="s">
        <v>99</v>
      </c>
      <c r="B15" s="181" t="n">
        <v>1198</v>
      </c>
      <c r="C15" s="200" t="n">
        <v>398.998330550918</v>
      </c>
      <c r="D15" s="192" t="n">
        <v>478</v>
      </c>
    </row>
    <row r="16" customFormat="false" ht="24.75" hidden="false" customHeight="true" outlineLevel="0" collapsed="false">
      <c r="A16" s="196" t="s">
        <v>100</v>
      </c>
      <c r="B16" s="181"/>
      <c r="C16" s="200"/>
      <c r="D16" s="192"/>
    </row>
    <row r="17" customFormat="false" ht="24.75" hidden="false" customHeight="true" outlineLevel="0" collapsed="false">
      <c r="A17" s="196" t="s">
        <v>101</v>
      </c>
      <c r="B17" s="181" t="n">
        <v>4650</v>
      </c>
      <c r="C17" s="200" t="n">
        <v>307.311827956989</v>
      </c>
      <c r="D17" s="192" t="n">
        <v>1429</v>
      </c>
    </row>
    <row r="18" customFormat="false" ht="24.75" hidden="false" customHeight="true" outlineLevel="0" collapsed="false">
      <c r="A18" s="196" t="s">
        <v>102</v>
      </c>
      <c r="B18" s="181" t="n">
        <v>5056</v>
      </c>
      <c r="C18" s="200" t="n">
        <v>309.928797468354</v>
      </c>
      <c r="D18" s="192" t="n">
        <v>1567</v>
      </c>
    </row>
    <row r="19" customFormat="false" ht="24.75" hidden="false" customHeight="true" outlineLevel="0" collapsed="false">
      <c r="A19" s="196" t="s">
        <v>103</v>
      </c>
      <c r="B19" s="181" t="n">
        <v>2725</v>
      </c>
      <c r="C19" s="200" t="n">
        <v>373.94495412844</v>
      </c>
      <c r="D19" s="192" t="n">
        <v>1019</v>
      </c>
    </row>
    <row r="20" customFormat="false" ht="24.75" hidden="false" customHeight="true" outlineLevel="0" collapsed="false">
      <c r="A20" s="196" t="s">
        <v>104</v>
      </c>
      <c r="B20" s="181" t="n">
        <v>6870</v>
      </c>
      <c r="C20" s="200" t="n">
        <v>308.005822416303</v>
      </c>
      <c r="D20" s="192" t="n">
        <v>2116</v>
      </c>
    </row>
    <row r="21" customFormat="false" ht="24.75" hidden="false" customHeight="true" outlineLevel="0" collapsed="false">
      <c r="A21" s="196" t="s">
        <v>105</v>
      </c>
      <c r="B21" s="181"/>
      <c r="C21" s="200"/>
      <c r="D21" s="192"/>
    </row>
    <row r="22" customFormat="false" ht="24.75" hidden="false" customHeight="true" outlineLevel="0" collapsed="false">
      <c r="A22" s="196" t="s">
        <v>106</v>
      </c>
      <c r="B22" s="181" t="n">
        <v>100</v>
      </c>
      <c r="C22" s="200" t="n">
        <v>380</v>
      </c>
      <c r="D22" s="192" t="n">
        <v>38</v>
      </c>
    </row>
    <row r="23" customFormat="false" ht="24.75" hidden="false" customHeight="true" outlineLevel="0" collapsed="false">
      <c r="A23" s="196" t="s">
        <v>107</v>
      </c>
      <c r="B23" s="181" t="n">
        <v>2929</v>
      </c>
      <c r="C23" s="200" t="n">
        <v>392.284055991806</v>
      </c>
      <c r="D23" s="192" t="n">
        <v>1149</v>
      </c>
    </row>
    <row r="24" customFormat="false" ht="24.75" hidden="false" customHeight="true" outlineLevel="0" collapsed="false">
      <c r="A24" s="196" t="s">
        <v>108</v>
      </c>
      <c r="B24" s="181" t="n">
        <v>9300</v>
      </c>
      <c r="C24" s="200" t="n">
        <v>315.268817204301</v>
      </c>
      <c r="D24" s="192" t="n">
        <v>2932</v>
      </c>
    </row>
    <row r="25" customFormat="false" ht="24.75" hidden="false" customHeight="true" outlineLevel="0" collapsed="false">
      <c r="A25" s="196" t="s">
        <v>109</v>
      </c>
      <c r="B25" s="181" t="n">
        <v>3046</v>
      </c>
      <c r="C25" s="200" t="n">
        <v>336.835193696651</v>
      </c>
      <c r="D25" s="192" t="n">
        <v>1026</v>
      </c>
    </row>
    <row r="26" customFormat="false" ht="24.75" hidden="false" customHeight="true" outlineLevel="0" collapsed="false">
      <c r="A26" s="196" t="s">
        <v>110</v>
      </c>
      <c r="B26" s="181" t="n">
        <v>1102</v>
      </c>
      <c r="C26" s="200" t="n">
        <v>365.698729582577</v>
      </c>
      <c r="D26" s="192" t="n">
        <v>403</v>
      </c>
    </row>
    <row r="27" customFormat="false" ht="24.75" hidden="false" customHeight="true" outlineLevel="0" collapsed="false">
      <c r="A27" s="196" t="s">
        <v>111</v>
      </c>
      <c r="B27" s="181" t="n">
        <v>2770</v>
      </c>
      <c r="C27" s="200" t="n">
        <v>344.765342960289</v>
      </c>
      <c r="D27" s="192" t="n">
        <v>955</v>
      </c>
    </row>
    <row r="28" customFormat="false" ht="24.75" hidden="false" customHeight="true" outlineLevel="0" collapsed="false">
      <c r="A28" s="197" t="s">
        <v>112</v>
      </c>
      <c r="B28" s="184" t="n">
        <v>2848</v>
      </c>
      <c r="C28" s="201" t="n">
        <v>323.73595505618</v>
      </c>
      <c r="D28" s="194" t="n">
        <v>922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0" width="19.49"/>
    <col collapsed="false" customWidth="true" hidden="false" outlineLevel="0" max="4" min="2" style="171" width="20.24"/>
    <col collapsed="false" customWidth="false" hidden="false" outlineLevel="0" max="257" min="5" style="170" width="8.99"/>
  </cols>
  <sheetData>
    <row r="1" s="170" customFormat="true" ht="20.25" hidden="false" customHeight="false" outlineLevel="0" collapsed="false">
      <c r="A1" s="187" t="s">
        <v>218</v>
      </c>
      <c r="B1" s="187"/>
      <c r="C1" s="187"/>
      <c r="D1" s="187"/>
    </row>
    <row r="2" s="170" customFormat="true" ht="15" hidden="false" customHeight="true" outlineLevel="0" collapsed="false">
      <c r="A2" s="188"/>
      <c r="B2" s="188"/>
      <c r="C2" s="188"/>
      <c r="D2" s="188"/>
    </row>
    <row r="3" s="170" customFormat="true" ht="24" hidden="false" customHeight="true" outlineLevel="0" collapsed="false">
      <c r="A3" s="174" t="s">
        <v>82</v>
      </c>
      <c r="B3" s="175" t="s">
        <v>219</v>
      </c>
      <c r="C3" s="175"/>
      <c r="D3" s="175"/>
    </row>
    <row r="4" s="170" customFormat="true" ht="24" hidden="false" customHeight="true" outlineLevel="0" collapsed="false">
      <c r="A4" s="174"/>
      <c r="B4" s="176" t="s">
        <v>213</v>
      </c>
      <c r="C4" s="176" t="s">
        <v>214</v>
      </c>
      <c r="D4" s="175" t="s">
        <v>215</v>
      </c>
    </row>
    <row r="5" customFormat="false" ht="24.75" hidden="false" customHeight="true" outlineLevel="0" collapsed="false">
      <c r="A5" s="195" t="s">
        <v>89</v>
      </c>
      <c r="B5" s="203" t="n">
        <v>100</v>
      </c>
      <c r="C5" s="203" t="n">
        <v>290</v>
      </c>
      <c r="D5" s="204" t="n">
        <v>29</v>
      </c>
    </row>
    <row r="6" customFormat="false" ht="24.75" hidden="false" customHeight="true" outlineLevel="0" collapsed="false">
      <c r="A6" s="196" t="s">
        <v>200</v>
      </c>
      <c r="B6" s="205" t="n">
        <v>420</v>
      </c>
      <c r="C6" s="205" t="n">
        <v>300</v>
      </c>
      <c r="D6" s="206" t="n">
        <v>126</v>
      </c>
    </row>
    <row r="7" customFormat="false" ht="24.75" hidden="false" customHeight="true" outlineLevel="0" collapsed="false">
      <c r="A7" s="196" t="s">
        <v>91</v>
      </c>
      <c r="B7" s="205" t="n">
        <v>5049</v>
      </c>
      <c r="C7" s="205" t="n">
        <v>281.045751633987</v>
      </c>
      <c r="D7" s="206" t="n">
        <v>1419</v>
      </c>
    </row>
    <row r="8" customFormat="false" ht="24.75" hidden="false" customHeight="true" outlineLevel="0" collapsed="false">
      <c r="A8" s="196" t="s">
        <v>201</v>
      </c>
      <c r="B8" s="205" t="n">
        <v>1048</v>
      </c>
      <c r="C8" s="205" t="n">
        <v>308.206106870229</v>
      </c>
      <c r="D8" s="206" t="n">
        <v>323</v>
      </c>
    </row>
    <row r="9" customFormat="false" ht="24.75" hidden="false" customHeight="true" outlineLevel="0" collapsed="false">
      <c r="A9" s="196" t="s">
        <v>202</v>
      </c>
      <c r="B9" s="205" t="n">
        <v>2308</v>
      </c>
      <c r="C9" s="205" t="n">
        <v>302.859618717504</v>
      </c>
      <c r="D9" s="206" t="n">
        <v>699</v>
      </c>
    </row>
    <row r="10" customFormat="false" ht="24.75" hidden="false" customHeight="true" outlineLevel="0" collapsed="false">
      <c r="A10" s="196" t="s">
        <v>94</v>
      </c>
      <c r="B10" s="205" t="n">
        <v>1903</v>
      </c>
      <c r="C10" s="205" t="n">
        <v>351.550183920126</v>
      </c>
      <c r="D10" s="206" t="n">
        <v>669</v>
      </c>
    </row>
    <row r="11" customFormat="false" ht="24.75" hidden="false" customHeight="true" outlineLevel="0" collapsed="false">
      <c r="A11" s="196" t="s">
        <v>95</v>
      </c>
      <c r="B11" s="205"/>
      <c r="C11" s="205"/>
      <c r="D11" s="206"/>
    </row>
    <row r="12" customFormat="false" ht="24.75" hidden="false" customHeight="true" outlineLevel="0" collapsed="false">
      <c r="A12" s="196" t="s">
        <v>96</v>
      </c>
      <c r="B12" s="205" t="n">
        <v>7210</v>
      </c>
      <c r="C12" s="205" t="n">
        <v>251.872399445215</v>
      </c>
      <c r="D12" s="206" t="n">
        <v>1816</v>
      </c>
    </row>
    <row r="13" customFormat="false" ht="24.75" hidden="false" customHeight="true" outlineLevel="0" collapsed="false">
      <c r="A13" s="196" t="s">
        <v>97</v>
      </c>
      <c r="B13" s="205" t="n">
        <v>15416</v>
      </c>
      <c r="C13" s="205" t="n">
        <v>271.276595744681</v>
      </c>
      <c r="D13" s="206" t="n">
        <v>4182</v>
      </c>
    </row>
    <row r="14" customFormat="false" ht="24.75" hidden="false" customHeight="true" outlineLevel="0" collapsed="false">
      <c r="A14" s="196" t="s">
        <v>98</v>
      </c>
      <c r="B14" s="205" t="n">
        <v>4201</v>
      </c>
      <c r="C14" s="205" t="n">
        <v>717.210188050464</v>
      </c>
      <c r="D14" s="206" t="n">
        <v>3013</v>
      </c>
    </row>
    <row r="15" customFormat="false" ht="24.75" hidden="false" customHeight="true" outlineLevel="0" collapsed="false">
      <c r="A15" s="196" t="s">
        <v>99</v>
      </c>
      <c r="B15" s="205" t="n">
        <v>7605</v>
      </c>
      <c r="C15" s="205" t="n">
        <v>332.018408941486</v>
      </c>
      <c r="D15" s="206" t="n">
        <v>2525</v>
      </c>
    </row>
    <row r="16" customFormat="false" ht="24.75" hidden="false" customHeight="true" outlineLevel="0" collapsed="false">
      <c r="A16" s="196" t="s">
        <v>100</v>
      </c>
      <c r="B16" s="205" t="n">
        <v>800</v>
      </c>
      <c r="C16" s="205" t="n">
        <v>315</v>
      </c>
      <c r="D16" s="206" t="n">
        <v>252</v>
      </c>
    </row>
    <row r="17" customFormat="false" ht="24.75" hidden="false" customHeight="true" outlineLevel="0" collapsed="false">
      <c r="A17" s="196" t="s">
        <v>101</v>
      </c>
      <c r="B17" s="205" t="n">
        <v>2708</v>
      </c>
      <c r="C17" s="205" t="n">
        <v>372.230428360414</v>
      </c>
      <c r="D17" s="206" t="n">
        <v>1008</v>
      </c>
    </row>
    <row r="18" customFormat="false" ht="24.75" hidden="false" customHeight="true" outlineLevel="0" collapsed="false">
      <c r="A18" s="196" t="s">
        <v>102</v>
      </c>
      <c r="B18" s="205" t="n">
        <v>8973</v>
      </c>
      <c r="C18" s="205" t="n">
        <v>306.363535049593</v>
      </c>
      <c r="D18" s="206" t="n">
        <v>2749</v>
      </c>
    </row>
    <row r="19" customFormat="false" ht="24.75" hidden="false" customHeight="true" outlineLevel="0" collapsed="false">
      <c r="A19" s="196" t="s">
        <v>103</v>
      </c>
      <c r="B19" s="205" t="n">
        <v>10087</v>
      </c>
      <c r="C19" s="205" t="n">
        <v>286.903935758898</v>
      </c>
      <c r="D19" s="206" t="n">
        <v>2894</v>
      </c>
    </row>
    <row r="20" customFormat="false" ht="24.75" hidden="false" customHeight="true" outlineLevel="0" collapsed="false">
      <c r="A20" s="196" t="s">
        <v>104</v>
      </c>
      <c r="B20" s="205" t="n">
        <v>3260</v>
      </c>
      <c r="C20" s="205" t="n">
        <v>426.073619631902</v>
      </c>
      <c r="D20" s="206" t="n">
        <v>1389</v>
      </c>
    </row>
    <row r="21" customFormat="false" ht="24.75" hidden="false" customHeight="true" outlineLevel="0" collapsed="false">
      <c r="A21" s="196" t="s">
        <v>105</v>
      </c>
      <c r="B21" s="205" t="n">
        <v>7820</v>
      </c>
      <c r="C21" s="205" t="n">
        <v>363.81074168798</v>
      </c>
      <c r="D21" s="206" t="n">
        <v>2845</v>
      </c>
    </row>
    <row r="22" customFormat="false" ht="24.75" hidden="false" customHeight="true" outlineLevel="0" collapsed="false">
      <c r="A22" s="196" t="s">
        <v>106</v>
      </c>
      <c r="B22" s="205" t="n">
        <v>400</v>
      </c>
      <c r="C22" s="205" t="n">
        <v>300</v>
      </c>
      <c r="D22" s="206" t="n">
        <v>120</v>
      </c>
    </row>
    <row r="23" customFormat="false" ht="24.75" hidden="false" customHeight="true" outlineLevel="0" collapsed="false">
      <c r="A23" s="196" t="s">
        <v>107</v>
      </c>
      <c r="B23" s="205" t="n">
        <v>6077</v>
      </c>
      <c r="C23" s="205" t="n">
        <v>252.756294224124</v>
      </c>
      <c r="D23" s="206" t="n">
        <v>1536</v>
      </c>
    </row>
    <row r="24" customFormat="false" ht="24.75" hidden="false" customHeight="true" outlineLevel="0" collapsed="false">
      <c r="A24" s="196" t="s">
        <v>108</v>
      </c>
      <c r="B24" s="205" t="n">
        <v>4025</v>
      </c>
      <c r="C24" s="205" t="n">
        <v>293.167701863354</v>
      </c>
      <c r="D24" s="206" t="n">
        <v>1180</v>
      </c>
    </row>
    <row r="25" customFormat="false" ht="24.75" hidden="false" customHeight="true" outlineLevel="0" collapsed="false">
      <c r="A25" s="196" t="s">
        <v>109</v>
      </c>
      <c r="B25" s="205" t="n">
        <v>3679</v>
      </c>
      <c r="C25" s="205" t="n">
        <v>403.098668116336</v>
      </c>
      <c r="D25" s="206" t="n">
        <v>1483</v>
      </c>
    </row>
    <row r="26" customFormat="false" ht="24.75" hidden="false" customHeight="true" outlineLevel="0" collapsed="false">
      <c r="A26" s="196" t="s">
        <v>110</v>
      </c>
      <c r="B26" s="205" t="n">
        <v>13036</v>
      </c>
      <c r="C26" s="205" t="n">
        <v>310.217858238724</v>
      </c>
      <c r="D26" s="206" t="n">
        <v>4044</v>
      </c>
    </row>
    <row r="27" customFormat="false" ht="24.75" hidden="false" customHeight="true" outlineLevel="0" collapsed="false">
      <c r="A27" s="196" t="s">
        <v>111</v>
      </c>
      <c r="B27" s="205" t="n">
        <v>3287</v>
      </c>
      <c r="C27" s="205" t="n">
        <v>307.271067843018</v>
      </c>
      <c r="D27" s="206" t="n">
        <v>1010</v>
      </c>
    </row>
    <row r="28" customFormat="false" ht="24.75" hidden="false" customHeight="true" outlineLevel="0" collapsed="false">
      <c r="A28" s="197" t="s">
        <v>112</v>
      </c>
      <c r="B28" s="207" t="n">
        <v>6760</v>
      </c>
      <c r="C28" s="207" t="n">
        <v>272.189349112426</v>
      </c>
      <c r="D28" s="208" t="n">
        <v>1840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0" width="21.75"/>
    <col collapsed="false" customWidth="true" hidden="false" outlineLevel="0" max="4" min="2" style="171" width="19.74"/>
    <col collapsed="false" customWidth="false" hidden="false" outlineLevel="0" max="5" min="5" style="209" width="8.99"/>
    <col collapsed="false" customWidth="false" hidden="false" outlineLevel="0" max="257" min="6" style="170" width="8.99"/>
  </cols>
  <sheetData>
    <row r="1" s="170" customFormat="true" ht="20.25" hidden="false" customHeight="false" outlineLevel="0" collapsed="false">
      <c r="A1" s="187" t="s">
        <v>220</v>
      </c>
      <c r="B1" s="187"/>
      <c r="C1" s="187"/>
      <c r="D1" s="187"/>
      <c r="E1" s="209"/>
    </row>
    <row r="2" s="170" customFormat="true" ht="15" hidden="false" customHeight="true" outlineLevel="0" collapsed="false">
      <c r="A2" s="188"/>
      <c r="B2" s="188"/>
      <c r="C2" s="188"/>
      <c r="D2" s="188"/>
      <c r="E2" s="209"/>
    </row>
    <row r="3" s="170" customFormat="true" ht="24" hidden="false" customHeight="true" outlineLevel="0" collapsed="false">
      <c r="A3" s="174" t="s">
        <v>82</v>
      </c>
      <c r="B3" s="175" t="s">
        <v>221</v>
      </c>
      <c r="C3" s="175"/>
      <c r="D3" s="175"/>
      <c r="E3" s="209"/>
    </row>
    <row r="4" s="170" customFormat="true" ht="24" hidden="false" customHeight="true" outlineLevel="0" collapsed="false">
      <c r="A4" s="174"/>
      <c r="B4" s="176" t="s">
        <v>213</v>
      </c>
      <c r="C4" s="176" t="s">
        <v>214</v>
      </c>
      <c r="D4" s="175" t="s">
        <v>215</v>
      </c>
      <c r="E4" s="209"/>
    </row>
    <row r="5" customFormat="false" ht="23.25" hidden="false" customHeight="true" outlineLevel="0" collapsed="false">
      <c r="A5" s="195" t="s">
        <v>89</v>
      </c>
      <c r="B5" s="210"/>
      <c r="C5" s="211"/>
      <c r="D5" s="212"/>
    </row>
    <row r="6" customFormat="false" ht="23.25" hidden="false" customHeight="true" outlineLevel="0" collapsed="false">
      <c r="A6" s="196" t="s">
        <v>90</v>
      </c>
      <c r="B6" s="213" t="n">
        <v>603</v>
      </c>
      <c r="C6" s="214" t="n">
        <v>530.679933665008</v>
      </c>
      <c r="D6" s="215" t="n">
        <v>320</v>
      </c>
    </row>
    <row r="7" customFormat="false" ht="23.25" hidden="false" customHeight="true" outlineLevel="0" collapsed="false">
      <c r="A7" s="196" t="s">
        <v>91</v>
      </c>
      <c r="B7" s="213" t="n">
        <v>1825</v>
      </c>
      <c r="C7" s="214" t="n">
        <v>2409.86301369863</v>
      </c>
      <c r="D7" s="215" t="n">
        <v>4398</v>
      </c>
    </row>
    <row r="8" customFormat="false" ht="23.25" hidden="false" customHeight="true" outlineLevel="0" collapsed="false">
      <c r="A8" s="196" t="s">
        <v>92</v>
      </c>
      <c r="B8" s="213"/>
      <c r="C8" s="214"/>
      <c r="D8" s="215"/>
    </row>
    <row r="9" customFormat="false" ht="23.25" hidden="false" customHeight="true" outlineLevel="0" collapsed="false">
      <c r="A9" s="196" t="s">
        <v>93</v>
      </c>
      <c r="B9" s="213" t="n">
        <v>4867</v>
      </c>
      <c r="C9" s="214" t="n">
        <v>1290.32258064516</v>
      </c>
      <c r="D9" s="215" t="n">
        <v>6280</v>
      </c>
    </row>
    <row r="10" customFormat="false" ht="23.25" hidden="false" customHeight="true" outlineLevel="0" collapsed="false">
      <c r="A10" s="196" t="s">
        <v>94</v>
      </c>
      <c r="B10" s="213" t="n">
        <v>3483</v>
      </c>
      <c r="C10" s="214" t="n">
        <v>335.055986218777</v>
      </c>
      <c r="D10" s="215" t="n">
        <v>1167</v>
      </c>
    </row>
    <row r="11" customFormat="false" ht="23.25" hidden="false" customHeight="true" outlineLevel="0" collapsed="false">
      <c r="A11" s="196" t="s">
        <v>95</v>
      </c>
      <c r="B11" s="213"/>
      <c r="C11" s="214"/>
      <c r="D11" s="215"/>
    </row>
    <row r="12" customFormat="false" ht="23.25" hidden="false" customHeight="true" outlineLevel="0" collapsed="false">
      <c r="A12" s="196" t="s">
        <v>96</v>
      </c>
      <c r="B12" s="213" t="n">
        <v>12349</v>
      </c>
      <c r="C12" s="214" t="n">
        <v>2336.14057818447</v>
      </c>
      <c r="D12" s="215" t="n">
        <v>28849</v>
      </c>
    </row>
    <row r="13" customFormat="false" ht="23.25" hidden="false" customHeight="true" outlineLevel="0" collapsed="false">
      <c r="A13" s="196" t="s">
        <v>97</v>
      </c>
      <c r="B13" s="213" t="n">
        <v>14054</v>
      </c>
      <c r="C13" s="214" t="n">
        <v>1799.77230681656</v>
      </c>
      <c r="D13" s="215" t="n">
        <v>25294</v>
      </c>
    </row>
    <row r="14" customFormat="false" ht="23.25" hidden="false" customHeight="true" outlineLevel="0" collapsed="false">
      <c r="A14" s="196" t="s">
        <v>98</v>
      </c>
      <c r="B14" s="213" t="n">
        <v>1351</v>
      </c>
      <c r="C14" s="214" t="n">
        <v>978.534418948927</v>
      </c>
      <c r="D14" s="215" t="n">
        <v>1322</v>
      </c>
    </row>
    <row r="15" customFormat="false" ht="23.25" hidden="false" customHeight="true" outlineLevel="0" collapsed="false">
      <c r="A15" s="196" t="s">
        <v>99</v>
      </c>
      <c r="B15" s="213" t="n">
        <v>120</v>
      </c>
      <c r="C15" s="214" t="n">
        <v>2000</v>
      </c>
      <c r="D15" s="215" t="n">
        <v>240</v>
      </c>
    </row>
    <row r="16" customFormat="false" ht="23.25" hidden="false" customHeight="true" outlineLevel="0" collapsed="false">
      <c r="A16" s="196" t="s">
        <v>100</v>
      </c>
      <c r="B16" s="213"/>
      <c r="C16" s="214"/>
      <c r="D16" s="215"/>
    </row>
    <row r="17" customFormat="false" ht="23.25" hidden="false" customHeight="true" outlineLevel="0" collapsed="false">
      <c r="A17" s="196" t="s">
        <v>101</v>
      </c>
      <c r="B17" s="213" t="n">
        <v>2143</v>
      </c>
      <c r="C17" s="214" t="n">
        <v>477.834811012599</v>
      </c>
      <c r="D17" s="215" t="n">
        <v>1024</v>
      </c>
    </row>
    <row r="18" customFormat="false" ht="23.25" hidden="false" customHeight="true" outlineLevel="0" collapsed="false">
      <c r="A18" s="196" t="s">
        <v>102</v>
      </c>
      <c r="B18" s="213" t="n">
        <v>11125</v>
      </c>
      <c r="C18" s="214" t="n">
        <v>2102.02247191011</v>
      </c>
      <c r="D18" s="215" t="n">
        <v>23385</v>
      </c>
    </row>
    <row r="19" customFormat="false" ht="23.25" hidden="false" customHeight="true" outlineLevel="0" collapsed="false">
      <c r="A19" s="196" t="s">
        <v>103</v>
      </c>
      <c r="B19" s="213" t="n">
        <v>6824</v>
      </c>
      <c r="C19" s="214" t="n">
        <v>2220.25205158265</v>
      </c>
      <c r="D19" s="215" t="n">
        <v>15151</v>
      </c>
    </row>
    <row r="20" customFormat="false" ht="23.25" hidden="false" customHeight="true" outlineLevel="0" collapsed="false">
      <c r="A20" s="196" t="s">
        <v>104</v>
      </c>
      <c r="B20" s="213" t="n">
        <v>16490</v>
      </c>
      <c r="C20" s="214" t="n">
        <v>2172.16494845361</v>
      </c>
      <c r="D20" s="215" t="n">
        <v>35819</v>
      </c>
    </row>
    <row r="21" customFormat="false" ht="23.25" hidden="false" customHeight="true" outlineLevel="0" collapsed="false">
      <c r="A21" s="196" t="s">
        <v>105</v>
      </c>
      <c r="B21" s="213" t="n">
        <v>855</v>
      </c>
      <c r="C21" s="214" t="n">
        <v>1498.24561403509</v>
      </c>
      <c r="D21" s="215" t="n">
        <v>1281</v>
      </c>
    </row>
    <row r="22" customFormat="false" ht="23.25" hidden="false" customHeight="true" outlineLevel="0" collapsed="false">
      <c r="A22" s="196" t="s">
        <v>106</v>
      </c>
      <c r="B22" s="213"/>
      <c r="C22" s="214"/>
      <c r="D22" s="215"/>
    </row>
    <row r="23" customFormat="false" ht="23.25" hidden="false" customHeight="true" outlineLevel="0" collapsed="false">
      <c r="A23" s="196" t="s">
        <v>107</v>
      </c>
      <c r="B23" s="213" t="n">
        <v>1838</v>
      </c>
      <c r="C23" s="214" t="n">
        <v>2352.01305767138</v>
      </c>
      <c r="D23" s="215" t="n">
        <v>4323</v>
      </c>
    </row>
    <row r="24" customFormat="false" ht="23.25" hidden="false" customHeight="true" outlineLevel="0" collapsed="false">
      <c r="A24" s="196" t="s">
        <v>108</v>
      </c>
      <c r="B24" s="213" t="n">
        <v>10995</v>
      </c>
      <c r="C24" s="214" t="n">
        <v>761.164165529786</v>
      </c>
      <c r="D24" s="215" t="n">
        <v>8369</v>
      </c>
    </row>
    <row r="25" customFormat="false" ht="23.25" hidden="false" customHeight="true" outlineLevel="0" collapsed="false">
      <c r="A25" s="196" t="s">
        <v>109</v>
      </c>
      <c r="B25" s="213" t="n">
        <v>4043</v>
      </c>
      <c r="C25" s="214" t="n">
        <v>1083.84862725699</v>
      </c>
      <c r="D25" s="215" t="n">
        <v>4382</v>
      </c>
    </row>
    <row r="26" customFormat="false" ht="23.25" hidden="false" customHeight="true" outlineLevel="0" collapsed="false">
      <c r="A26" s="196" t="s">
        <v>110</v>
      </c>
      <c r="B26" s="213" t="n">
        <v>2966</v>
      </c>
      <c r="C26" s="214" t="n">
        <v>1109.91233985165</v>
      </c>
      <c r="D26" s="215" t="n">
        <v>3292</v>
      </c>
    </row>
    <row r="27" customFormat="false" ht="23.25" hidden="false" customHeight="true" outlineLevel="0" collapsed="false">
      <c r="A27" s="196" t="s">
        <v>111</v>
      </c>
      <c r="B27" s="213" t="n">
        <v>1102</v>
      </c>
      <c r="C27" s="214" t="n">
        <v>2393.82940108893</v>
      </c>
      <c r="D27" s="215" t="n">
        <v>2638</v>
      </c>
    </row>
    <row r="28" customFormat="false" ht="23.25" hidden="false" customHeight="true" outlineLevel="0" collapsed="false">
      <c r="A28" s="196" t="s">
        <v>112</v>
      </c>
      <c r="B28" s="213" t="n">
        <v>7221</v>
      </c>
      <c r="C28" s="214" t="n">
        <v>1013.98698241241</v>
      </c>
      <c r="D28" s="215" t="n">
        <v>7322</v>
      </c>
    </row>
    <row r="29" customFormat="false" ht="21" hidden="false" customHeight="true" outlineLevel="0" collapsed="false">
      <c r="A29" s="197" t="s">
        <v>222</v>
      </c>
      <c r="B29" s="216" t="n">
        <v>915</v>
      </c>
      <c r="C29" s="217"/>
      <c r="D29" s="218" t="n">
        <v>2058</v>
      </c>
    </row>
  </sheetData>
  <mergeCells count="4">
    <mergeCell ref="A1:D1"/>
    <mergeCell ref="A2:D2"/>
    <mergeCell ref="A3:A4"/>
    <mergeCell ref="B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29"/>
    </sheetView>
  </sheetViews>
  <sheetFormatPr defaultColWidth="8.99609375" defaultRowHeight="23.1" zeroHeight="false" outlineLevelRow="0" outlineLevelCol="0"/>
  <cols>
    <col collapsed="false" customWidth="true" hidden="false" outlineLevel="0" max="1" min="1" style="170" width="19.49"/>
    <col collapsed="false" customWidth="true" hidden="false" outlineLevel="0" max="4" min="2" style="171" width="20.5"/>
    <col collapsed="false" customWidth="false" hidden="false" outlineLevel="0" max="5" min="5" style="209" width="8.99"/>
    <col collapsed="false" customWidth="false" hidden="false" outlineLevel="0" max="257" min="6" style="170" width="8.99"/>
  </cols>
  <sheetData>
    <row r="1" s="170" customFormat="true" ht="23.1" hidden="false" customHeight="true" outlineLevel="0" collapsed="false">
      <c r="A1" s="187" t="s">
        <v>223</v>
      </c>
      <c r="B1" s="187"/>
      <c r="C1" s="187"/>
      <c r="D1" s="187"/>
      <c r="E1" s="209"/>
    </row>
    <row r="2" s="170" customFormat="true" ht="15" hidden="false" customHeight="true" outlineLevel="0" collapsed="false">
      <c r="A2" s="188"/>
      <c r="B2" s="188"/>
      <c r="C2" s="188"/>
      <c r="D2" s="188"/>
      <c r="E2" s="209"/>
    </row>
    <row r="3" s="170" customFormat="true" ht="23.1" hidden="false" customHeight="true" outlineLevel="0" collapsed="false">
      <c r="A3" s="174" t="s">
        <v>82</v>
      </c>
      <c r="B3" s="175" t="s">
        <v>224</v>
      </c>
      <c r="C3" s="175"/>
      <c r="D3" s="175"/>
      <c r="E3" s="209"/>
    </row>
    <row r="4" s="170" customFormat="true" ht="23.1" hidden="false" customHeight="true" outlineLevel="0" collapsed="false">
      <c r="A4" s="174"/>
      <c r="B4" s="176" t="s">
        <v>213</v>
      </c>
      <c r="C4" s="176" t="s">
        <v>214</v>
      </c>
      <c r="D4" s="175" t="s">
        <v>215</v>
      </c>
      <c r="E4" s="209"/>
    </row>
    <row r="5" customFormat="false" ht="24" hidden="false" customHeight="true" outlineLevel="0" collapsed="false">
      <c r="A5" s="195" t="s">
        <v>89</v>
      </c>
      <c r="B5" s="219" t="n">
        <v>840</v>
      </c>
      <c r="C5" s="220" t="n">
        <v>1320.2380952381</v>
      </c>
      <c r="D5" s="219" t="n">
        <v>1109</v>
      </c>
    </row>
    <row r="6" customFormat="false" ht="24" hidden="false" customHeight="true" outlineLevel="0" collapsed="false">
      <c r="A6" s="196" t="s">
        <v>90</v>
      </c>
      <c r="B6" s="219" t="n">
        <v>470</v>
      </c>
      <c r="C6" s="221" t="n">
        <v>1217.02127659574</v>
      </c>
      <c r="D6" s="219" t="n">
        <v>572</v>
      </c>
    </row>
    <row r="7" customFormat="false" ht="24" hidden="false" customHeight="true" outlineLevel="0" collapsed="false">
      <c r="A7" s="196" t="s">
        <v>91</v>
      </c>
      <c r="B7" s="219" t="n">
        <v>3275</v>
      </c>
      <c r="C7" s="221" t="n">
        <v>1015.87786259542</v>
      </c>
      <c r="D7" s="219" t="n">
        <v>3327</v>
      </c>
    </row>
    <row r="8" customFormat="false" ht="24" hidden="false" customHeight="true" outlineLevel="0" collapsed="false">
      <c r="A8" s="196" t="s">
        <v>92</v>
      </c>
      <c r="B8" s="219" t="n">
        <v>5200</v>
      </c>
      <c r="C8" s="221" t="n">
        <v>1415</v>
      </c>
      <c r="D8" s="219" t="n">
        <v>7358</v>
      </c>
    </row>
    <row r="9" customFormat="false" ht="24" hidden="false" customHeight="true" outlineLevel="0" collapsed="false">
      <c r="A9" s="196" t="s">
        <v>93</v>
      </c>
      <c r="B9" s="219" t="n">
        <v>3720</v>
      </c>
      <c r="C9" s="221" t="n">
        <v>875.268817204301</v>
      </c>
      <c r="D9" s="219" t="n">
        <v>3256</v>
      </c>
    </row>
    <row r="10" customFormat="false" ht="24" hidden="false" customHeight="true" outlineLevel="0" collapsed="false">
      <c r="A10" s="196" t="s">
        <v>94</v>
      </c>
      <c r="B10" s="219" t="n">
        <v>4276</v>
      </c>
      <c r="C10" s="221" t="n">
        <v>1699.95322731525</v>
      </c>
      <c r="D10" s="219" t="n">
        <v>7269</v>
      </c>
    </row>
    <row r="11" customFormat="false" ht="24" hidden="false" customHeight="true" outlineLevel="0" collapsed="false">
      <c r="A11" s="196" t="s">
        <v>95</v>
      </c>
      <c r="B11" s="219" t="n">
        <v>4397</v>
      </c>
      <c r="C11" s="221" t="n">
        <v>2895.61064362065</v>
      </c>
      <c r="D11" s="219" t="n">
        <v>12732</v>
      </c>
    </row>
    <row r="12" customFormat="false" ht="24" hidden="false" customHeight="true" outlineLevel="0" collapsed="false">
      <c r="A12" s="196" t="s">
        <v>96</v>
      </c>
      <c r="B12" s="219" t="n">
        <v>15404</v>
      </c>
      <c r="C12" s="221" t="n">
        <v>1714.68449753311</v>
      </c>
      <c r="D12" s="219" t="n">
        <v>26413</v>
      </c>
    </row>
    <row r="13" customFormat="false" ht="24" hidden="false" customHeight="true" outlineLevel="0" collapsed="false">
      <c r="A13" s="196" t="s">
        <v>97</v>
      </c>
      <c r="B13" s="219" t="n">
        <v>52402</v>
      </c>
      <c r="C13" s="221" t="n">
        <v>1213.86588298157</v>
      </c>
      <c r="D13" s="219" t="n">
        <v>63609</v>
      </c>
    </row>
    <row r="14" customFormat="false" ht="24" hidden="false" customHeight="true" outlineLevel="0" collapsed="false">
      <c r="A14" s="196" t="s">
        <v>98</v>
      </c>
      <c r="B14" s="219" t="n">
        <v>13500</v>
      </c>
      <c r="C14" s="221" t="n">
        <v>1650</v>
      </c>
      <c r="D14" s="219" t="n">
        <v>22275</v>
      </c>
    </row>
    <row r="15" customFormat="false" ht="24" hidden="false" customHeight="true" outlineLevel="0" collapsed="false">
      <c r="A15" s="196" t="s">
        <v>99</v>
      </c>
      <c r="B15" s="219" t="n">
        <v>25150</v>
      </c>
      <c r="C15" s="221" t="n">
        <v>1574.95029821074</v>
      </c>
      <c r="D15" s="219" t="n">
        <v>39610</v>
      </c>
    </row>
    <row r="16" customFormat="false" ht="24" hidden="false" customHeight="true" outlineLevel="0" collapsed="false">
      <c r="A16" s="196" t="s">
        <v>100</v>
      </c>
      <c r="B16" s="219" t="n">
        <v>14892</v>
      </c>
      <c r="C16" s="221" t="n">
        <v>1595.82326081117</v>
      </c>
      <c r="D16" s="219" t="n">
        <v>23765</v>
      </c>
    </row>
    <row r="17" customFormat="false" ht="24" hidden="false" customHeight="true" outlineLevel="0" collapsed="false">
      <c r="A17" s="196" t="s">
        <v>101</v>
      </c>
      <c r="B17" s="219" t="n">
        <v>24943</v>
      </c>
      <c r="C17" s="221" t="n">
        <v>2238.82451990538</v>
      </c>
      <c r="D17" s="219" t="n">
        <v>55843</v>
      </c>
    </row>
    <row r="18" customFormat="false" ht="24" hidden="false" customHeight="true" outlineLevel="0" collapsed="false">
      <c r="A18" s="196" t="s">
        <v>102</v>
      </c>
      <c r="B18" s="219" t="n">
        <v>83189</v>
      </c>
      <c r="C18" s="221" t="n">
        <v>1097.74128791066</v>
      </c>
      <c r="D18" s="219" t="n">
        <v>91320</v>
      </c>
    </row>
    <row r="19" customFormat="false" ht="24" hidden="false" customHeight="true" outlineLevel="0" collapsed="false">
      <c r="A19" s="196" t="s">
        <v>103</v>
      </c>
      <c r="B19" s="219" t="n">
        <v>19944</v>
      </c>
      <c r="C19" s="221" t="n">
        <v>1605.39510629763</v>
      </c>
      <c r="D19" s="219" t="n">
        <v>32018</v>
      </c>
    </row>
    <row r="20" customFormat="false" ht="24" hidden="false" customHeight="true" outlineLevel="0" collapsed="false">
      <c r="A20" s="196" t="s">
        <v>104</v>
      </c>
      <c r="B20" s="219" t="n">
        <v>8910</v>
      </c>
      <c r="C20" s="221" t="n">
        <v>1860.49382716049</v>
      </c>
      <c r="D20" s="219" t="n">
        <v>16577</v>
      </c>
    </row>
    <row r="21" customFormat="false" ht="24" hidden="false" customHeight="true" outlineLevel="0" collapsed="false">
      <c r="A21" s="196" t="s">
        <v>105</v>
      </c>
      <c r="B21" s="219" t="n">
        <v>2050</v>
      </c>
      <c r="C21" s="221" t="n">
        <v>1200</v>
      </c>
      <c r="D21" s="219" t="n">
        <v>2460</v>
      </c>
    </row>
    <row r="22" customFormat="false" ht="24" hidden="false" customHeight="true" outlineLevel="0" collapsed="false">
      <c r="A22" s="196" t="s">
        <v>106</v>
      </c>
      <c r="B22" s="219" t="n">
        <v>255</v>
      </c>
      <c r="C22" s="221" t="n">
        <v>8713.72549019608</v>
      </c>
      <c r="D22" s="219" t="n">
        <v>2222</v>
      </c>
    </row>
    <row r="23" customFormat="false" ht="24" hidden="false" customHeight="true" outlineLevel="0" collapsed="false">
      <c r="A23" s="196" t="s">
        <v>107</v>
      </c>
      <c r="B23" s="219" t="n">
        <v>13165</v>
      </c>
      <c r="C23" s="221" t="n">
        <v>1365.36270413976</v>
      </c>
      <c r="D23" s="219" t="n">
        <v>17975</v>
      </c>
    </row>
    <row r="24" customFormat="false" ht="24" hidden="false" customHeight="true" outlineLevel="0" collapsed="false">
      <c r="A24" s="196" t="s">
        <v>108</v>
      </c>
      <c r="B24" s="219" t="n">
        <v>13800</v>
      </c>
      <c r="C24" s="221" t="n">
        <v>1450</v>
      </c>
      <c r="D24" s="219" t="n">
        <v>20010</v>
      </c>
    </row>
    <row r="25" customFormat="false" ht="24" hidden="false" customHeight="true" outlineLevel="0" collapsed="false">
      <c r="A25" s="196" t="s">
        <v>109</v>
      </c>
      <c r="B25" s="219" t="n">
        <v>6100</v>
      </c>
      <c r="C25" s="221" t="n">
        <v>1271.96721311475</v>
      </c>
      <c r="D25" s="219" t="n">
        <v>7759</v>
      </c>
    </row>
    <row r="26" customFormat="false" ht="24" hidden="false" customHeight="true" outlineLevel="0" collapsed="false">
      <c r="A26" s="196" t="s">
        <v>110</v>
      </c>
      <c r="B26" s="219" t="n">
        <v>10942</v>
      </c>
      <c r="C26" s="221" t="n">
        <v>1234.69201242917</v>
      </c>
      <c r="D26" s="219" t="n">
        <v>13510</v>
      </c>
    </row>
    <row r="27" customFormat="false" ht="24" hidden="false" customHeight="true" outlineLevel="0" collapsed="false">
      <c r="A27" s="196" t="s">
        <v>111</v>
      </c>
      <c r="B27" s="219" t="n">
        <v>9589</v>
      </c>
      <c r="C27" s="221" t="n">
        <v>1607.98831994994</v>
      </c>
      <c r="D27" s="219" t="n">
        <v>15419</v>
      </c>
    </row>
    <row r="28" customFormat="false" ht="24" hidden="false" customHeight="true" outlineLevel="0" collapsed="false">
      <c r="A28" s="197" t="s">
        <v>112</v>
      </c>
      <c r="B28" s="219" t="n">
        <v>4914</v>
      </c>
      <c r="C28" s="222" t="n">
        <v>1548.63654863655</v>
      </c>
      <c r="D28" s="219" t="n">
        <v>7610</v>
      </c>
    </row>
    <row r="29" customFormat="false" ht="14.25" hidden="false" customHeight="true" outlineLevel="0" collapsed="false">
      <c r="A29" s="223" t="s">
        <v>225</v>
      </c>
      <c r="B29" s="223"/>
      <c r="C29" s="223"/>
      <c r="D29" s="223"/>
    </row>
  </sheetData>
  <mergeCells count="5">
    <mergeCell ref="A1:D1"/>
    <mergeCell ref="A2:D2"/>
    <mergeCell ref="A3:A4"/>
    <mergeCell ref="B3:D3"/>
    <mergeCell ref="A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D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0" width="21.75"/>
    <col collapsed="false" customWidth="true" hidden="false" outlineLevel="0" max="4" min="2" style="171" width="19.74"/>
    <col collapsed="false" customWidth="false" hidden="false" outlineLevel="0" max="5" min="5" style="209" width="8.99"/>
    <col collapsed="false" customWidth="false" hidden="false" outlineLevel="0" max="257" min="6" style="170" width="8.99"/>
  </cols>
  <sheetData>
    <row r="1" s="170" customFormat="true" ht="20.25" hidden="false" customHeight="false" outlineLevel="0" collapsed="false">
      <c r="A1" s="187" t="s">
        <v>226</v>
      </c>
      <c r="B1" s="187"/>
      <c r="C1" s="187"/>
      <c r="D1" s="187"/>
      <c r="E1" s="209"/>
    </row>
    <row r="2" s="170" customFormat="true" ht="15" hidden="false" customHeight="true" outlineLevel="0" collapsed="false">
      <c r="A2" s="188"/>
      <c r="B2" s="188"/>
      <c r="C2" s="188"/>
      <c r="D2" s="188"/>
      <c r="E2" s="209"/>
    </row>
    <row r="3" s="170" customFormat="true" ht="24" hidden="false" customHeight="true" outlineLevel="0" collapsed="false">
      <c r="A3" s="174" t="s">
        <v>82</v>
      </c>
      <c r="B3" s="175" t="s">
        <v>227</v>
      </c>
      <c r="C3" s="175"/>
      <c r="D3" s="175"/>
      <c r="E3" s="209"/>
    </row>
    <row r="4" s="170" customFormat="true" ht="24" hidden="false" customHeight="true" outlineLevel="0" collapsed="false">
      <c r="A4" s="174"/>
      <c r="B4" s="176" t="s">
        <v>213</v>
      </c>
      <c r="C4" s="176" t="s">
        <v>214</v>
      </c>
      <c r="D4" s="175" t="s">
        <v>215</v>
      </c>
      <c r="E4" s="209"/>
    </row>
    <row r="5" customFormat="false" ht="23.25" hidden="false" customHeight="true" outlineLevel="0" collapsed="false">
      <c r="A5" s="177" t="s">
        <v>89</v>
      </c>
      <c r="B5" s="178"/>
      <c r="C5" s="178"/>
      <c r="D5" s="224"/>
      <c r="F5" s="225"/>
    </row>
    <row r="6" customFormat="false" ht="23.25" hidden="false" customHeight="true" outlineLevel="0" collapsed="false">
      <c r="A6" s="180" t="s">
        <v>228</v>
      </c>
      <c r="B6" s="181"/>
      <c r="C6" s="181"/>
      <c r="D6" s="226"/>
      <c r="F6" s="225"/>
    </row>
    <row r="7" customFormat="false" ht="23.25" hidden="false" customHeight="true" outlineLevel="0" collapsed="false">
      <c r="A7" s="180" t="s">
        <v>91</v>
      </c>
      <c r="B7" s="181"/>
      <c r="C7" s="181"/>
      <c r="D7" s="226"/>
      <c r="F7" s="225"/>
    </row>
    <row r="8" customFormat="false" ht="23.25" hidden="false" customHeight="true" outlineLevel="0" collapsed="false">
      <c r="A8" s="180" t="s">
        <v>229</v>
      </c>
      <c r="B8" s="181"/>
      <c r="C8" s="181"/>
      <c r="D8" s="226"/>
      <c r="F8" s="225"/>
    </row>
    <row r="9" customFormat="false" ht="23.25" hidden="false" customHeight="true" outlineLevel="0" collapsed="false">
      <c r="A9" s="180" t="s">
        <v>230</v>
      </c>
      <c r="B9" s="181"/>
      <c r="C9" s="181"/>
      <c r="D9" s="226"/>
      <c r="F9" s="225"/>
    </row>
    <row r="10" customFormat="false" ht="23.25" hidden="false" customHeight="true" outlineLevel="0" collapsed="false">
      <c r="A10" s="180" t="s">
        <v>94</v>
      </c>
      <c r="B10" s="181"/>
      <c r="C10" s="181"/>
      <c r="D10" s="226"/>
      <c r="F10" s="225"/>
    </row>
    <row r="11" customFormat="false" ht="23.25" hidden="false" customHeight="true" outlineLevel="0" collapsed="false">
      <c r="A11" s="180" t="s">
        <v>95</v>
      </c>
      <c r="B11" s="181"/>
      <c r="C11" s="181"/>
      <c r="D11" s="226"/>
      <c r="F11" s="225"/>
    </row>
    <row r="12" customFormat="false" ht="23.25" hidden="false" customHeight="true" outlineLevel="0" collapsed="false">
      <c r="A12" s="180" t="s">
        <v>96</v>
      </c>
      <c r="B12" s="181" t="n">
        <v>334</v>
      </c>
      <c r="C12" s="181" t="n">
        <v>752</v>
      </c>
      <c r="D12" s="162" t="n">
        <f aca="false">C12*1000/B12</f>
        <v>2251.49700598802</v>
      </c>
      <c r="F12" s="225"/>
    </row>
    <row r="13" customFormat="false" ht="23.25" hidden="false" customHeight="true" outlineLevel="0" collapsed="false">
      <c r="A13" s="180" t="s">
        <v>97</v>
      </c>
      <c r="B13" s="181"/>
      <c r="C13" s="181"/>
      <c r="D13" s="162"/>
      <c r="F13" s="225"/>
    </row>
    <row r="14" customFormat="false" ht="23.25" hidden="false" customHeight="true" outlineLevel="0" collapsed="false">
      <c r="A14" s="180" t="s">
        <v>98</v>
      </c>
      <c r="B14" s="181"/>
      <c r="C14" s="181"/>
      <c r="D14" s="162"/>
      <c r="F14" s="225"/>
    </row>
    <row r="15" customFormat="false" ht="23.25" hidden="false" customHeight="true" outlineLevel="0" collapsed="false">
      <c r="A15" s="180" t="s">
        <v>99</v>
      </c>
      <c r="B15" s="181"/>
      <c r="C15" s="181"/>
      <c r="D15" s="162"/>
      <c r="F15" s="225"/>
    </row>
    <row r="16" customFormat="false" ht="23.25" hidden="false" customHeight="true" outlineLevel="0" collapsed="false">
      <c r="A16" s="180" t="s">
        <v>100</v>
      </c>
      <c r="B16" s="181"/>
      <c r="C16" s="181"/>
      <c r="D16" s="162"/>
      <c r="F16" s="225"/>
    </row>
    <row r="17" customFormat="false" ht="23.25" hidden="false" customHeight="true" outlineLevel="0" collapsed="false">
      <c r="A17" s="180" t="s">
        <v>101</v>
      </c>
      <c r="B17" s="181"/>
      <c r="C17" s="181"/>
      <c r="D17" s="162"/>
      <c r="F17" s="225"/>
    </row>
    <row r="18" customFormat="false" ht="23.25" hidden="false" customHeight="true" outlineLevel="0" collapsed="false">
      <c r="A18" s="180" t="s">
        <v>102</v>
      </c>
      <c r="B18" s="181"/>
      <c r="C18" s="181"/>
      <c r="D18" s="162"/>
      <c r="F18" s="225"/>
    </row>
    <row r="19" customFormat="false" ht="23.25" hidden="false" customHeight="true" outlineLevel="0" collapsed="false">
      <c r="A19" s="180" t="s">
        <v>103</v>
      </c>
      <c r="B19" s="181"/>
      <c r="C19" s="181"/>
      <c r="D19" s="162"/>
      <c r="F19" s="225"/>
    </row>
    <row r="20" customFormat="false" ht="23.25" hidden="false" customHeight="true" outlineLevel="0" collapsed="false">
      <c r="A20" s="180" t="s">
        <v>104</v>
      </c>
      <c r="B20" s="181"/>
      <c r="C20" s="181"/>
      <c r="D20" s="162"/>
      <c r="F20" s="225"/>
    </row>
    <row r="21" customFormat="false" ht="23.25" hidden="false" customHeight="true" outlineLevel="0" collapsed="false">
      <c r="A21" s="180" t="s">
        <v>105</v>
      </c>
      <c r="B21" s="181"/>
      <c r="C21" s="181"/>
      <c r="D21" s="162"/>
      <c r="F21" s="225"/>
    </row>
    <row r="22" customFormat="false" ht="23.25" hidden="false" customHeight="true" outlineLevel="0" collapsed="false">
      <c r="A22" s="180" t="s">
        <v>106</v>
      </c>
      <c r="B22" s="181"/>
      <c r="C22" s="181"/>
      <c r="D22" s="162"/>
      <c r="F22" s="225"/>
    </row>
    <row r="23" customFormat="false" ht="23.25" hidden="false" customHeight="true" outlineLevel="0" collapsed="false">
      <c r="A23" s="180" t="s">
        <v>107</v>
      </c>
      <c r="B23" s="181" t="n">
        <v>108</v>
      </c>
      <c r="C23" s="181" t="n">
        <v>985</v>
      </c>
      <c r="D23" s="162" t="n">
        <f aca="false">C23*1000/B23</f>
        <v>9120.37037037037</v>
      </c>
      <c r="F23" s="225"/>
    </row>
    <row r="24" customFormat="false" ht="23.25" hidden="false" customHeight="true" outlineLevel="0" collapsed="false">
      <c r="A24" s="180" t="s">
        <v>108</v>
      </c>
      <c r="B24" s="181" t="n">
        <v>50</v>
      </c>
      <c r="C24" s="181" t="n">
        <v>340</v>
      </c>
      <c r="D24" s="162" t="n">
        <f aca="false">C24*1000/B24</f>
        <v>6800</v>
      </c>
      <c r="F24" s="225"/>
    </row>
    <row r="25" customFormat="false" ht="23.25" hidden="false" customHeight="true" outlineLevel="0" collapsed="false">
      <c r="A25" s="180" t="s">
        <v>109</v>
      </c>
      <c r="B25" s="181"/>
      <c r="C25" s="181"/>
      <c r="D25" s="162"/>
      <c r="F25" s="225"/>
    </row>
    <row r="26" customFormat="false" ht="23.25" hidden="false" customHeight="true" outlineLevel="0" collapsed="false">
      <c r="A26" s="180" t="s">
        <v>110</v>
      </c>
      <c r="B26" s="181"/>
      <c r="C26" s="181"/>
      <c r="D26" s="162"/>
      <c r="F26" s="225"/>
    </row>
    <row r="27" customFormat="false" ht="23.25" hidden="false" customHeight="true" outlineLevel="0" collapsed="false">
      <c r="A27" s="180" t="s">
        <v>111</v>
      </c>
      <c r="B27" s="181"/>
      <c r="C27" s="181"/>
      <c r="D27" s="162"/>
      <c r="F27" s="225"/>
    </row>
    <row r="28" customFormat="false" ht="23.25" hidden="false" customHeight="true" outlineLevel="0" collapsed="false">
      <c r="A28" s="180" t="s">
        <v>112</v>
      </c>
      <c r="B28" s="181" t="n">
        <v>50</v>
      </c>
      <c r="C28" s="181" t="n">
        <v>50</v>
      </c>
      <c r="D28" s="162" t="n">
        <f aca="false">C28*1000/B28</f>
        <v>1000</v>
      </c>
      <c r="F28" s="225"/>
    </row>
    <row r="29" customFormat="false" ht="23.25" hidden="false" customHeight="true" outlineLevel="0" collapsed="false">
      <c r="A29" s="183" t="s">
        <v>231</v>
      </c>
      <c r="B29" s="184"/>
      <c r="C29" s="184"/>
      <c r="D29" s="227"/>
      <c r="F29" s="225"/>
    </row>
  </sheetData>
  <mergeCells count="4">
    <mergeCell ref="A1:D1"/>
    <mergeCell ref="A2:D2"/>
    <mergeCell ref="A3:A4"/>
    <mergeCell ref="B3:D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13.49"/>
    <col collapsed="false" customWidth="true" hidden="false" outlineLevel="0" max="3" min="3" style="0" width="13.87"/>
    <col collapsed="false" customWidth="true" hidden="false" outlineLevel="0" max="5" min="4" style="0" width="13.49"/>
  </cols>
  <sheetData>
    <row r="1" customFormat="false" ht="20.25" hidden="false" customHeight="false" outlineLevel="0" collapsed="false">
      <c r="A1" s="154" t="s">
        <v>232</v>
      </c>
      <c r="B1" s="154"/>
      <c r="C1" s="154"/>
      <c r="D1" s="154"/>
      <c r="E1" s="154"/>
    </row>
    <row r="2" customFormat="false" ht="15" hidden="false" customHeight="true" outlineLevel="0" collapsed="false">
      <c r="A2" s="228"/>
      <c r="B2" s="228"/>
      <c r="C2" s="228"/>
      <c r="D2" s="228"/>
      <c r="E2" s="228"/>
    </row>
    <row r="3" customFormat="false" ht="39.75" hidden="false" customHeight="true" outlineLevel="0" collapsed="false">
      <c r="A3" s="69" t="s">
        <v>1</v>
      </c>
      <c r="B3" s="139" t="s">
        <v>2</v>
      </c>
      <c r="C3" s="140" t="s">
        <v>5</v>
      </c>
      <c r="D3" s="229" t="s">
        <v>114</v>
      </c>
      <c r="E3" s="141" t="s">
        <v>233</v>
      </c>
    </row>
    <row r="4" customFormat="false" ht="21" hidden="false" customHeight="true" outlineLevel="0" collapsed="false">
      <c r="A4" s="230" t="s">
        <v>234</v>
      </c>
      <c r="B4" s="231" t="s">
        <v>20</v>
      </c>
      <c r="C4" s="178" t="n">
        <v>67.56</v>
      </c>
      <c r="D4" s="178" t="n">
        <v>69.83</v>
      </c>
      <c r="E4" s="232" t="n">
        <v>3.35997631734754</v>
      </c>
    </row>
    <row r="5" customFormat="false" ht="21" hidden="false" customHeight="true" outlineLevel="0" collapsed="false">
      <c r="A5" s="149" t="s">
        <v>235</v>
      </c>
      <c r="B5" s="233" t="s">
        <v>20</v>
      </c>
      <c r="C5" s="181" t="n">
        <v>2.74</v>
      </c>
      <c r="D5" s="181" t="n">
        <v>2.91</v>
      </c>
      <c r="E5" s="234" t="n">
        <v>6.20437956204379</v>
      </c>
    </row>
    <row r="6" customFormat="false" ht="21" hidden="false" customHeight="true" outlineLevel="0" collapsed="false">
      <c r="A6" s="149" t="s">
        <v>236</v>
      </c>
      <c r="B6" s="233" t="s">
        <v>20</v>
      </c>
      <c r="C6" s="181" t="n">
        <v>17.06</v>
      </c>
      <c r="D6" s="181" t="n">
        <v>17.06</v>
      </c>
      <c r="E6" s="235" t="s">
        <v>67</v>
      </c>
    </row>
    <row r="7" customFormat="false" ht="21" hidden="false" customHeight="true" outlineLevel="0" collapsed="false">
      <c r="A7" s="149" t="s">
        <v>237</v>
      </c>
      <c r="B7" s="233" t="s">
        <v>20</v>
      </c>
      <c r="C7" s="181" t="n">
        <v>0.68</v>
      </c>
      <c r="D7" s="181" t="n">
        <v>0.69</v>
      </c>
      <c r="E7" s="235" t="n">
        <v>1.4705882352941</v>
      </c>
    </row>
    <row r="8" customFormat="false" ht="21" hidden="false" customHeight="true" outlineLevel="0" collapsed="false">
      <c r="A8" s="149" t="s">
        <v>238</v>
      </c>
      <c r="B8" s="233" t="s">
        <v>20</v>
      </c>
      <c r="C8" s="181" t="n">
        <v>14.52</v>
      </c>
      <c r="D8" s="181" t="n">
        <v>14.69</v>
      </c>
      <c r="E8" s="234" t="n">
        <v>1.17079889807162</v>
      </c>
    </row>
    <row r="9" customFormat="false" ht="21" hidden="false" customHeight="true" outlineLevel="0" collapsed="false">
      <c r="A9" s="149" t="s">
        <v>239</v>
      </c>
      <c r="B9" s="233" t="s">
        <v>20</v>
      </c>
      <c r="C9" s="181" t="n">
        <v>5.94</v>
      </c>
      <c r="D9" s="181" t="n">
        <v>5.94</v>
      </c>
      <c r="E9" s="235" t="s">
        <v>67</v>
      </c>
    </row>
    <row r="10" customFormat="false" ht="21" hidden="false" customHeight="true" outlineLevel="0" collapsed="false">
      <c r="A10" s="149" t="s">
        <v>240</v>
      </c>
      <c r="B10" s="233" t="s">
        <v>20</v>
      </c>
      <c r="C10" s="181" t="n">
        <v>17.04</v>
      </c>
      <c r="D10" s="181" t="n">
        <v>17.04</v>
      </c>
      <c r="E10" s="235" t="s">
        <v>67</v>
      </c>
    </row>
    <row r="11" customFormat="false" ht="21" hidden="false" customHeight="true" outlineLevel="0" collapsed="false">
      <c r="A11" s="149" t="s">
        <v>241</v>
      </c>
      <c r="B11" s="233" t="s">
        <v>20</v>
      </c>
      <c r="C11" s="181" t="n">
        <v>9.58</v>
      </c>
      <c r="D11" s="181" t="n">
        <v>11.5</v>
      </c>
      <c r="E11" s="234" t="n">
        <v>20.0417536534447</v>
      </c>
    </row>
    <row r="12" customFormat="false" ht="21" hidden="false" customHeight="true" outlineLevel="0" collapsed="false">
      <c r="A12" s="236" t="s">
        <v>242</v>
      </c>
      <c r="B12" s="233"/>
      <c r="C12" s="181"/>
      <c r="D12" s="181"/>
      <c r="E12" s="234"/>
    </row>
    <row r="13" customFormat="false" ht="21" hidden="false" customHeight="true" outlineLevel="0" collapsed="false">
      <c r="A13" s="146" t="s">
        <v>243</v>
      </c>
      <c r="B13" s="233" t="s">
        <v>244</v>
      </c>
      <c r="C13" s="181" t="n">
        <v>672571</v>
      </c>
      <c r="D13" s="181" t="n">
        <v>742079</v>
      </c>
      <c r="E13" s="234" t="n">
        <v>10.3346709864089</v>
      </c>
    </row>
    <row r="14" customFormat="false" ht="21" hidden="false" customHeight="true" outlineLevel="0" collapsed="false">
      <c r="A14" s="146" t="s">
        <v>245</v>
      </c>
      <c r="B14" s="233" t="s">
        <v>246</v>
      </c>
      <c r="C14" s="181"/>
      <c r="D14" s="181"/>
      <c r="E14" s="234"/>
    </row>
    <row r="15" customFormat="false" ht="21" hidden="false" customHeight="true" outlineLevel="0" collapsed="false">
      <c r="A15" s="149" t="s">
        <v>247</v>
      </c>
      <c r="B15" s="233" t="s">
        <v>244</v>
      </c>
      <c r="C15" s="181"/>
      <c r="D15" s="181"/>
      <c r="E15" s="234"/>
    </row>
    <row r="16" customFormat="false" ht="21" hidden="false" customHeight="true" outlineLevel="0" collapsed="false">
      <c r="A16" s="236" t="s">
        <v>248</v>
      </c>
      <c r="B16" s="233" t="s">
        <v>22</v>
      </c>
      <c r="C16" s="181" t="n">
        <v>97344</v>
      </c>
      <c r="D16" s="181" t="n">
        <v>98849</v>
      </c>
      <c r="E16" s="234" t="n">
        <v>1.54606344510191</v>
      </c>
    </row>
    <row r="17" customFormat="false" ht="21" hidden="false" customHeight="true" outlineLevel="0" collapsed="false">
      <c r="A17" s="149" t="s">
        <v>249</v>
      </c>
      <c r="B17" s="233" t="s">
        <v>22</v>
      </c>
      <c r="C17" s="181" t="n">
        <v>32038</v>
      </c>
      <c r="D17" s="181" t="n">
        <v>32767</v>
      </c>
      <c r="E17" s="234" t="n">
        <v>2.27542293526437</v>
      </c>
    </row>
    <row r="18" customFormat="false" ht="21" hidden="false" customHeight="true" outlineLevel="0" collapsed="false">
      <c r="A18" s="149" t="s">
        <v>250</v>
      </c>
      <c r="B18" s="233" t="s">
        <v>22</v>
      </c>
      <c r="C18" s="181" t="n">
        <v>21595</v>
      </c>
      <c r="D18" s="181" t="n">
        <v>21829</v>
      </c>
      <c r="E18" s="234" t="n">
        <v>1.08358416300069</v>
      </c>
    </row>
    <row r="19" customFormat="false" ht="21" hidden="false" customHeight="true" outlineLevel="0" collapsed="false">
      <c r="A19" s="149" t="s">
        <v>251</v>
      </c>
      <c r="B19" s="233" t="s">
        <v>22</v>
      </c>
      <c r="C19" s="181" t="n">
        <v>12178</v>
      </c>
      <c r="D19" s="181" t="n">
        <v>13261</v>
      </c>
      <c r="E19" s="234" t="n">
        <v>8.8930858925932</v>
      </c>
    </row>
    <row r="20" customFormat="false" ht="21" hidden="false" customHeight="true" outlineLevel="0" collapsed="false">
      <c r="A20" s="149" t="s">
        <v>252</v>
      </c>
      <c r="B20" s="233" t="s">
        <v>22</v>
      </c>
      <c r="C20" s="181" t="n">
        <v>31533</v>
      </c>
      <c r="D20" s="181" t="n">
        <v>30992</v>
      </c>
      <c r="E20" s="234" t="n">
        <v>-1.71566295626804</v>
      </c>
    </row>
    <row r="21" customFormat="false" ht="21" hidden="false" customHeight="true" outlineLevel="0" collapsed="false">
      <c r="A21" s="149" t="s">
        <v>253</v>
      </c>
      <c r="B21" s="233" t="s">
        <v>22</v>
      </c>
      <c r="C21" s="181" t="n">
        <v>30577</v>
      </c>
      <c r="D21" s="181" t="n">
        <v>30795</v>
      </c>
      <c r="E21" s="234" t="n">
        <v>0.712954181247343</v>
      </c>
    </row>
    <row r="22" customFormat="false" ht="21" hidden="false" customHeight="true" outlineLevel="0" collapsed="false">
      <c r="A22" s="149" t="s">
        <v>249</v>
      </c>
      <c r="B22" s="233" t="s">
        <v>22</v>
      </c>
      <c r="C22" s="181" t="n">
        <v>10730</v>
      </c>
      <c r="D22" s="181" t="n">
        <v>10891</v>
      </c>
      <c r="E22" s="234" t="n">
        <v>1.5004659832246</v>
      </c>
    </row>
    <row r="23" customFormat="false" ht="21" hidden="false" customHeight="true" outlineLevel="0" collapsed="false">
      <c r="A23" s="149" t="s">
        <v>250</v>
      </c>
      <c r="B23" s="233" t="s">
        <v>22</v>
      </c>
      <c r="C23" s="181" t="n">
        <v>2590</v>
      </c>
      <c r="D23" s="181" t="n">
        <v>2482</v>
      </c>
      <c r="E23" s="234" t="n">
        <v>-4.16988416988417</v>
      </c>
    </row>
    <row r="24" customFormat="false" ht="21" hidden="false" customHeight="true" outlineLevel="0" collapsed="false">
      <c r="A24" s="149" t="s">
        <v>251</v>
      </c>
      <c r="B24" s="233" t="s">
        <v>22</v>
      </c>
      <c r="C24" s="181" t="n">
        <v>5019</v>
      </c>
      <c r="D24" s="181" t="n">
        <v>5418</v>
      </c>
      <c r="E24" s="234" t="n">
        <v>7.94979079497908</v>
      </c>
    </row>
    <row r="25" customFormat="false" ht="21" hidden="false" customHeight="true" outlineLevel="0" collapsed="false">
      <c r="A25" s="149" t="s">
        <v>252</v>
      </c>
      <c r="B25" s="233" t="s">
        <v>22</v>
      </c>
      <c r="C25" s="181" t="n">
        <v>12238</v>
      </c>
      <c r="D25" s="181" t="n">
        <v>12004</v>
      </c>
      <c r="E25" s="234" t="n">
        <v>-1.91207713678706</v>
      </c>
    </row>
    <row r="26" customFormat="false" ht="21" hidden="false" customHeight="true" outlineLevel="0" collapsed="false">
      <c r="A26" s="236" t="s">
        <v>254</v>
      </c>
      <c r="B26" s="233" t="s">
        <v>22</v>
      </c>
      <c r="C26" s="181" t="n">
        <v>1128</v>
      </c>
      <c r="D26" s="181" t="n">
        <v>1232</v>
      </c>
      <c r="E26" s="234" t="n">
        <v>9.21985815602837</v>
      </c>
    </row>
    <row r="27" customFormat="false" ht="21" hidden="false" customHeight="true" outlineLevel="0" collapsed="false">
      <c r="A27" s="149" t="s">
        <v>255</v>
      </c>
      <c r="B27" s="233" t="s">
        <v>22</v>
      </c>
      <c r="C27" s="181" t="n">
        <v>1476</v>
      </c>
      <c r="D27" s="181" t="n">
        <v>1770</v>
      </c>
      <c r="E27" s="234" t="n">
        <v>19.9186991869919</v>
      </c>
    </row>
    <row r="28" customFormat="false" ht="21" hidden="false" customHeight="true" outlineLevel="0" collapsed="false">
      <c r="A28" s="236" t="s">
        <v>256</v>
      </c>
      <c r="B28" s="233"/>
      <c r="C28" s="181"/>
      <c r="D28" s="181"/>
      <c r="E28" s="234"/>
    </row>
    <row r="29" customFormat="false" ht="21" hidden="false" customHeight="true" outlineLevel="0" collapsed="false">
      <c r="A29" s="149" t="s">
        <v>257</v>
      </c>
      <c r="B29" s="233" t="s">
        <v>16</v>
      </c>
      <c r="C29" s="181" t="n">
        <v>311696</v>
      </c>
      <c r="D29" s="181" t="n">
        <v>306060</v>
      </c>
      <c r="E29" s="234" t="n">
        <v>-1.80817206508906</v>
      </c>
    </row>
    <row r="30" customFormat="false" ht="21" hidden="false" customHeight="true" outlineLevel="0" collapsed="false">
      <c r="A30" s="149" t="s">
        <v>258</v>
      </c>
      <c r="B30" s="233" t="s">
        <v>16</v>
      </c>
      <c r="C30" s="181" t="n">
        <v>309980</v>
      </c>
      <c r="D30" s="181" t="n">
        <v>305125</v>
      </c>
      <c r="E30" s="234" t="n">
        <v>-1.56623007935996</v>
      </c>
    </row>
    <row r="31" customFormat="false" ht="21" hidden="false" customHeight="true" outlineLevel="0" collapsed="false">
      <c r="A31" s="165" t="s">
        <v>259</v>
      </c>
      <c r="B31" s="237" t="s">
        <v>16</v>
      </c>
      <c r="C31" s="184" t="n">
        <v>261660</v>
      </c>
      <c r="D31" s="184" t="n">
        <v>258770</v>
      </c>
      <c r="E31" s="238" t="n">
        <v>-1.10448673851563</v>
      </c>
    </row>
    <row r="32" customFormat="false" ht="14.25" hidden="false" customHeight="false" outlineLevel="0" collapsed="false">
      <c r="A32" s="239"/>
      <c r="B32" s="240"/>
      <c r="C32" s="240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A1: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27.62"/>
    <col collapsed="false" customWidth="true" hidden="false" outlineLevel="0" max="2" min="2" style="112" width="12.62"/>
    <col collapsed="false" customWidth="true" hidden="false" outlineLevel="0" max="5" min="3" style="112" width="13.12"/>
    <col collapsed="false" customWidth="false" hidden="false" outlineLevel="0" max="257" min="6" style="112" width="8.99"/>
  </cols>
  <sheetData>
    <row r="1" s="112" customFormat="true" ht="20.25" hidden="false" customHeight="false" outlineLevel="0" collapsed="false">
      <c r="A1" s="154" t="s">
        <v>260</v>
      </c>
      <c r="B1" s="154"/>
      <c r="C1" s="154"/>
      <c r="D1" s="154"/>
      <c r="E1" s="154"/>
    </row>
    <row r="2" s="112" customFormat="true" ht="15" hidden="false" customHeight="true" outlineLevel="0" collapsed="false">
      <c r="A2" s="228"/>
      <c r="B2" s="228"/>
      <c r="C2" s="228"/>
      <c r="D2" s="228"/>
      <c r="E2" s="228"/>
    </row>
    <row r="3" s="112" customFormat="true" ht="48" hidden="false" customHeight="true" outlineLevel="0" collapsed="false">
      <c r="A3" s="69" t="s">
        <v>1</v>
      </c>
      <c r="B3" s="139" t="s">
        <v>2</v>
      </c>
      <c r="C3" s="140" t="s">
        <v>5</v>
      </c>
      <c r="D3" s="140" t="s">
        <v>114</v>
      </c>
      <c r="E3" s="141" t="s">
        <v>149</v>
      </c>
      <c r="F3" s="241"/>
    </row>
    <row r="4" customFormat="false" ht="65.1" hidden="false" customHeight="true" outlineLevel="0" collapsed="false">
      <c r="A4" s="230" t="s">
        <v>261</v>
      </c>
      <c r="B4" s="231" t="s">
        <v>127</v>
      </c>
      <c r="C4" s="242" t="n">
        <v>47.655</v>
      </c>
      <c r="D4" s="242" t="n">
        <v>47.4</v>
      </c>
      <c r="E4" s="243" t="n">
        <f aca="false">(D4-C4)/C4*100</f>
        <v>-0.535096002518104</v>
      </c>
    </row>
    <row r="5" customFormat="false" ht="65.1" hidden="false" customHeight="true" outlineLevel="0" collapsed="false">
      <c r="A5" s="149" t="s">
        <v>262</v>
      </c>
      <c r="B5" s="233" t="s">
        <v>263</v>
      </c>
      <c r="C5" s="244"/>
      <c r="D5" s="78"/>
      <c r="E5" s="245"/>
    </row>
    <row r="6" customFormat="false" ht="65.1" hidden="false" customHeight="true" outlineLevel="0" collapsed="false">
      <c r="A6" s="149" t="s">
        <v>264</v>
      </c>
      <c r="B6" s="233" t="s">
        <v>16</v>
      </c>
      <c r="C6" s="244" t="n">
        <v>300</v>
      </c>
      <c r="D6" s="244" t="n">
        <v>300</v>
      </c>
      <c r="E6" s="245" t="n">
        <f aca="false">(D6-C6)/C6*100</f>
        <v>0</v>
      </c>
    </row>
    <row r="7" customFormat="false" ht="65.1" hidden="false" customHeight="true" outlineLevel="0" collapsed="false">
      <c r="A7" s="149" t="s">
        <v>265</v>
      </c>
      <c r="B7" s="233" t="s">
        <v>127</v>
      </c>
      <c r="C7" s="78" t="n">
        <v>3</v>
      </c>
      <c r="D7" s="78" t="n">
        <v>2.54</v>
      </c>
      <c r="E7" s="245" t="n">
        <f aca="false">(D7-C7)/C7*100</f>
        <v>-15.3333333333333</v>
      </c>
    </row>
    <row r="8" customFormat="false" ht="65.1" hidden="false" customHeight="true" outlineLevel="0" collapsed="false">
      <c r="A8" s="149" t="s">
        <v>266</v>
      </c>
      <c r="B8" s="233" t="s">
        <v>127</v>
      </c>
      <c r="C8" s="85"/>
      <c r="D8" s="78"/>
      <c r="E8" s="245"/>
    </row>
    <row r="9" customFormat="false" ht="65.1" hidden="false" customHeight="true" outlineLevel="0" collapsed="false">
      <c r="A9" s="236" t="s">
        <v>267</v>
      </c>
      <c r="B9" s="233" t="s">
        <v>268</v>
      </c>
      <c r="C9" s="85"/>
      <c r="D9" s="78"/>
      <c r="E9" s="245"/>
    </row>
    <row r="10" customFormat="false" ht="65.1" hidden="false" customHeight="true" outlineLevel="0" collapsed="false">
      <c r="A10" s="236" t="s">
        <v>269</v>
      </c>
      <c r="B10" s="233" t="s">
        <v>270</v>
      </c>
      <c r="C10" s="244" t="n">
        <v>2767</v>
      </c>
      <c r="D10" s="244" t="n">
        <v>5162</v>
      </c>
      <c r="E10" s="245" t="n">
        <f aca="false">(D10-C10)/C10*100</f>
        <v>86.5558366461872</v>
      </c>
    </row>
    <row r="11" customFormat="false" ht="65.1" hidden="false" customHeight="true" outlineLevel="0" collapsed="false">
      <c r="A11" s="236" t="s">
        <v>271</v>
      </c>
      <c r="B11" s="233" t="s">
        <v>27</v>
      </c>
      <c r="C11" s="244" t="n">
        <v>447.26</v>
      </c>
      <c r="D11" s="244" t="n">
        <v>582</v>
      </c>
      <c r="E11" s="245" t="n">
        <f aca="false">(D11-C11)/C11*100</f>
        <v>30.1256539820239</v>
      </c>
    </row>
    <row r="12" customFormat="false" ht="65.1" hidden="false" customHeight="true" outlineLevel="0" collapsed="false">
      <c r="A12" s="246" t="s">
        <v>272</v>
      </c>
      <c r="B12" s="237" t="s">
        <v>27</v>
      </c>
      <c r="C12" s="247" t="n">
        <v>248</v>
      </c>
      <c r="D12" s="247" t="n">
        <v>178</v>
      </c>
      <c r="E12" s="248" t="n">
        <f aca="false">(D12-C12)/C12*100</f>
        <v>-28.2258064516129</v>
      </c>
    </row>
    <row r="13" customFormat="false" ht="13.5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1:G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87"/>
    <col collapsed="false" customWidth="true" hidden="false" outlineLevel="0" max="6" min="2" style="1" width="11.24"/>
    <col collapsed="false" customWidth="true" hidden="false" outlineLevel="0" max="7" min="7" style="1" width="13.24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s="1" customFormat="true" ht="20.25" hidden="false" customHeight="false" outlineLevel="0" collapsed="false">
      <c r="A1" s="3" t="s">
        <v>41</v>
      </c>
      <c r="B1" s="3"/>
      <c r="C1" s="3"/>
      <c r="D1" s="3"/>
      <c r="E1" s="3"/>
      <c r="F1" s="3"/>
      <c r="G1" s="3"/>
    </row>
    <row r="2" s="1" customFormat="true" ht="12.75" hidden="false" customHeight="true" outlineLevel="0" collapsed="false">
      <c r="A2" s="28" t="s">
        <v>42</v>
      </c>
      <c r="B2" s="28"/>
      <c r="C2" s="28"/>
      <c r="D2" s="28"/>
      <c r="E2" s="28"/>
      <c r="F2" s="28"/>
      <c r="G2" s="28"/>
    </row>
    <row r="3" s="1" customFormat="true" ht="13.5" hidden="false" customHeight="true" outlineLevel="0" collapsed="false">
      <c r="A3" s="29"/>
      <c r="B3" s="30"/>
      <c r="C3" s="30"/>
      <c r="D3" s="30"/>
      <c r="E3" s="31" t="s">
        <v>43</v>
      </c>
      <c r="F3" s="31"/>
      <c r="G3" s="31"/>
    </row>
    <row r="4" s="34" customFormat="true" ht="24" hidden="false" customHeight="true" outlineLevel="0" collapsed="false">
      <c r="A4" s="32" t="s">
        <v>44</v>
      </c>
      <c r="B4" s="7" t="s">
        <v>45</v>
      </c>
      <c r="C4" s="7" t="s">
        <v>46</v>
      </c>
      <c r="D4" s="7" t="s">
        <v>47</v>
      </c>
      <c r="E4" s="7" t="s">
        <v>48</v>
      </c>
      <c r="F4" s="7" t="s">
        <v>49</v>
      </c>
      <c r="G4" s="33" t="s">
        <v>50</v>
      </c>
    </row>
    <row r="5" customFormat="false" ht="11.25" hidden="false" customHeight="true" outlineLevel="0" collapsed="false">
      <c r="A5" s="32"/>
      <c r="B5" s="7"/>
      <c r="C5" s="7"/>
      <c r="D5" s="7"/>
      <c r="E5" s="7"/>
      <c r="F5" s="7"/>
      <c r="G5" s="33"/>
    </row>
    <row r="6" customFormat="false" ht="18" hidden="false" customHeight="true" outlineLevel="0" collapsed="false">
      <c r="A6" s="35" t="n">
        <v>1978</v>
      </c>
      <c r="B6" s="36" t="n">
        <v>33800</v>
      </c>
      <c r="C6" s="36"/>
      <c r="D6" s="36"/>
      <c r="E6" s="36"/>
      <c r="F6" s="36"/>
      <c r="G6" s="37"/>
    </row>
    <row r="7" customFormat="false" ht="18" hidden="false" customHeight="true" outlineLevel="0" collapsed="false">
      <c r="A7" s="38" t="n">
        <v>1979</v>
      </c>
      <c r="B7" s="36" t="n">
        <v>32800</v>
      </c>
      <c r="C7" s="36"/>
      <c r="D7" s="36"/>
      <c r="E7" s="36"/>
      <c r="F7" s="36"/>
      <c r="G7" s="37"/>
    </row>
    <row r="8" customFormat="false" ht="18" hidden="false" customHeight="true" outlineLevel="0" collapsed="false">
      <c r="A8" s="35" t="n">
        <v>1980</v>
      </c>
      <c r="B8" s="36" t="n">
        <v>41070</v>
      </c>
      <c r="C8" s="36" t="n">
        <v>30231</v>
      </c>
      <c r="D8" s="36" t="n">
        <v>159</v>
      </c>
      <c r="E8" s="36" t="n">
        <v>6604</v>
      </c>
      <c r="F8" s="36" t="n">
        <v>4035</v>
      </c>
      <c r="G8" s="37"/>
    </row>
    <row r="9" customFormat="false" ht="18" hidden="false" customHeight="true" outlineLevel="0" collapsed="false">
      <c r="A9" s="35" t="n">
        <v>1981</v>
      </c>
      <c r="B9" s="36" t="n">
        <v>48160</v>
      </c>
      <c r="C9" s="36" t="n">
        <v>31334</v>
      </c>
      <c r="D9" s="36" t="n">
        <v>283</v>
      </c>
      <c r="E9" s="36" t="n">
        <v>9211</v>
      </c>
      <c r="F9" s="36" t="n">
        <v>7204</v>
      </c>
      <c r="G9" s="37"/>
    </row>
    <row r="10" customFormat="false" ht="18" hidden="false" customHeight="true" outlineLevel="0" collapsed="false">
      <c r="A10" s="35" t="n">
        <v>1982</v>
      </c>
      <c r="B10" s="36" t="n">
        <v>60054</v>
      </c>
      <c r="C10" s="36" t="n">
        <v>39357</v>
      </c>
      <c r="D10" s="36" t="n">
        <v>207</v>
      </c>
      <c r="E10" s="36" t="n">
        <v>11932</v>
      </c>
      <c r="F10" s="36" t="n">
        <v>8532</v>
      </c>
      <c r="G10" s="37"/>
    </row>
    <row r="11" customFormat="false" ht="18" hidden="false" customHeight="true" outlineLevel="0" collapsed="false">
      <c r="A11" s="35" t="n">
        <v>1983</v>
      </c>
      <c r="B11" s="36" t="n">
        <v>57312</v>
      </c>
      <c r="C11" s="36" t="n">
        <v>35060</v>
      </c>
      <c r="D11" s="36" t="n">
        <v>434</v>
      </c>
      <c r="E11" s="36" t="n">
        <v>11543</v>
      </c>
      <c r="F11" s="36" t="n">
        <v>9840</v>
      </c>
      <c r="G11" s="37"/>
    </row>
    <row r="12" customFormat="false" ht="18" hidden="false" customHeight="true" outlineLevel="0" collapsed="false">
      <c r="A12" s="35" t="n">
        <v>1984</v>
      </c>
      <c r="B12" s="36" t="n">
        <v>74391</v>
      </c>
      <c r="C12" s="36" t="n">
        <v>45537</v>
      </c>
      <c r="D12" s="36" t="n">
        <v>452</v>
      </c>
      <c r="E12" s="36" t="n">
        <v>14087</v>
      </c>
      <c r="F12" s="36" t="n">
        <v>12365</v>
      </c>
      <c r="G12" s="37"/>
    </row>
    <row r="13" customFormat="false" ht="18" hidden="false" customHeight="true" outlineLevel="0" collapsed="false">
      <c r="A13" s="35" t="n">
        <v>1985</v>
      </c>
      <c r="B13" s="36" t="n">
        <v>91398</v>
      </c>
      <c r="C13" s="36" t="n">
        <v>54983</v>
      </c>
      <c r="D13" s="36" t="n">
        <v>227</v>
      </c>
      <c r="E13" s="36" t="n">
        <v>19300</v>
      </c>
      <c r="F13" s="36" t="n">
        <v>14138</v>
      </c>
      <c r="G13" s="37"/>
    </row>
    <row r="14" customFormat="false" ht="18" hidden="false" customHeight="true" outlineLevel="0" collapsed="false">
      <c r="A14" s="35" t="n">
        <v>1986</v>
      </c>
      <c r="B14" s="36" t="n">
        <v>105069</v>
      </c>
      <c r="C14" s="36" t="n">
        <v>64148</v>
      </c>
      <c r="D14" s="36" t="n">
        <v>1610</v>
      </c>
      <c r="E14" s="36" t="n">
        <v>20298</v>
      </c>
      <c r="F14" s="36" t="n">
        <v>16212</v>
      </c>
      <c r="G14" s="37"/>
    </row>
    <row r="15" customFormat="false" ht="18" hidden="false" customHeight="true" outlineLevel="0" collapsed="false">
      <c r="A15" s="35" t="n">
        <v>1987</v>
      </c>
      <c r="B15" s="36" t="n">
        <v>121558</v>
      </c>
      <c r="C15" s="36" t="n">
        <v>79440</v>
      </c>
      <c r="D15" s="36" t="n">
        <v>1668</v>
      </c>
      <c r="E15" s="36" t="n">
        <v>20298</v>
      </c>
      <c r="F15" s="36" t="n">
        <v>16986</v>
      </c>
      <c r="G15" s="37"/>
    </row>
    <row r="16" customFormat="false" ht="18" hidden="false" customHeight="true" outlineLevel="0" collapsed="false">
      <c r="A16" s="35" t="n">
        <v>1988</v>
      </c>
      <c r="B16" s="36" t="n">
        <v>147513</v>
      </c>
      <c r="C16" s="36" t="n">
        <v>90594</v>
      </c>
      <c r="D16" s="36" t="n">
        <v>1893</v>
      </c>
      <c r="E16" s="36" t="n">
        <v>33595</v>
      </c>
      <c r="F16" s="36" t="n">
        <v>18218</v>
      </c>
      <c r="G16" s="37"/>
    </row>
    <row r="17" customFormat="false" ht="18" hidden="false" customHeight="true" outlineLevel="0" collapsed="false">
      <c r="A17" s="35" t="n">
        <v>1989</v>
      </c>
      <c r="B17" s="36" t="n">
        <v>169978</v>
      </c>
      <c r="C17" s="36" t="n">
        <v>113312</v>
      </c>
      <c r="D17" s="36" t="n">
        <v>1963</v>
      </c>
      <c r="E17" s="36" t="n">
        <v>28518</v>
      </c>
      <c r="F17" s="36" t="n">
        <v>22582</v>
      </c>
      <c r="G17" s="37"/>
    </row>
    <row r="18" customFormat="false" ht="18" hidden="false" customHeight="true" outlineLevel="0" collapsed="false">
      <c r="A18" s="35" t="n">
        <v>1990</v>
      </c>
      <c r="B18" s="36" t="n">
        <v>190086</v>
      </c>
      <c r="C18" s="36" t="n">
        <v>121806</v>
      </c>
      <c r="D18" s="36" t="n">
        <v>3976</v>
      </c>
      <c r="E18" s="36" t="n">
        <v>35603</v>
      </c>
      <c r="F18" s="36" t="n">
        <v>24913</v>
      </c>
      <c r="G18" s="37"/>
    </row>
    <row r="19" customFormat="false" ht="18" hidden="false" customHeight="true" outlineLevel="0" collapsed="false">
      <c r="A19" s="35" t="n">
        <v>1991</v>
      </c>
      <c r="B19" s="36" t="n">
        <v>207159</v>
      </c>
      <c r="C19" s="36" t="n">
        <v>135281</v>
      </c>
      <c r="D19" s="36" t="n">
        <v>4052</v>
      </c>
      <c r="E19" s="36" t="n">
        <v>37490</v>
      </c>
      <c r="F19" s="36" t="n">
        <v>26508</v>
      </c>
      <c r="G19" s="37"/>
    </row>
    <row r="20" customFormat="false" ht="18" hidden="false" customHeight="true" outlineLevel="0" collapsed="false">
      <c r="A20" s="35" t="n">
        <v>1992</v>
      </c>
      <c r="B20" s="36" t="n">
        <v>235062</v>
      </c>
      <c r="C20" s="36" t="n">
        <v>147442</v>
      </c>
      <c r="D20" s="36" t="n">
        <v>6708</v>
      </c>
      <c r="E20" s="36" t="n">
        <v>41800</v>
      </c>
      <c r="F20" s="36" t="n">
        <v>35803</v>
      </c>
      <c r="G20" s="37"/>
    </row>
    <row r="21" customFormat="false" ht="18" hidden="false" customHeight="true" outlineLevel="0" collapsed="false">
      <c r="A21" s="35" t="n">
        <v>1993</v>
      </c>
      <c r="B21" s="36" t="n">
        <v>247139</v>
      </c>
      <c r="C21" s="36" t="n">
        <v>146000</v>
      </c>
      <c r="D21" s="36" t="n">
        <v>3184</v>
      </c>
      <c r="E21" s="36" t="n">
        <v>38942</v>
      </c>
      <c r="F21" s="36" t="n">
        <v>54613</v>
      </c>
      <c r="G21" s="37"/>
    </row>
    <row r="22" customFormat="false" ht="18" hidden="false" customHeight="true" outlineLevel="0" collapsed="false">
      <c r="A22" s="35" t="n">
        <v>1994</v>
      </c>
      <c r="B22" s="36" t="n">
        <v>266336</v>
      </c>
      <c r="C22" s="36" t="n">
        <v>148398</v>
      </c>
      <c r="D22" s="36" t="n">
        <v>3293</v>
      </c>
      <c r="E22" s="36" t="n">
        <v>41180</v>
      </c>
      <c r="F22" s="36" t="n">
        <v>70859</v>
      </c>
      <c r="G22" s="37"/>
    </row>
    <row r="23" customFormat="false" ht="18" hidden="false" customHeight="true" outlineLevel="0" collapsed="false">
      <c r="A23" s="35" t="n">
        <v>1995</v>
      </c>
      <c r="B23" s="36" t="n">
        <v>291967</v>
      </c>
      <c r="C23" s="36" t="n">
        <v>148042</v>
      </c>
      <c r="D23" s="36" t="n">
        <v>3125</v>
      </c>
      <c r="E23" s="36" t="n">
        <v>47805</v>
      </c>
      <c r="F23" s="36" t="n">
        <v>89050</v>
      </c>
      <c r="G23" s="37"/>
    </row>
    <row r="24" customFormat="false" ht="18" hidden="false" customHeight="true" outlineLevel="0" collapsed="false">
      <c r="A24" s="35" t="n">
        <v>1996</v>
      </c>
      <c r="B24" s="36" t="n">
        <v>314703</v>
      </c>
      <c r="C24" s="36" t="n">
        <v>143972</v>
      </c>
      <c r="D24" s="36" t="n">
        <v>3165</v>
      </c>
      <c r="E24" s="36" t="n">
        <v>50286</v>
      </c>
      <c r="F24" s="36" t="n">
        <v>114057</v>
      </c>
      <c r="G24" s="37"/>
    </row>
    <row r="25" customFormat="false" ht="18" hidden="false" customHeight="true" outlineLevel="0" collapsed="false">
      <c r="A25" s="35" t="n">
        <v>1997</v>
      </c>
      <c r="B25" s="36" t="n">
        <v>327622</v>
      </c>
      <c r="C25" s="36" t="n">
        <v>150014</v>
      </c>
      <c r="D25" s="36" t="n">
        <v>3492</v>
      </c>
      <c r="E25" s="36" t="n">
        <v>53929</v>
      </c>
      <c r="F25" s="36" t="n">
        <v>116787</v>
      </c>
      <c r="G25" s="37"/>
    </row>
    <row r="26" customFormat="false" ht="18" hidden="false" customHeight="true" outlineLevel="0" collapsed="false">
      <c r="A26" s="35" t="n">
        <v>1998</v>
      </c>
      <c r="B26" s="36" t="n">
        <v>346797</v>
      </c>
      <c r="C26" s="36" t="n">
        <v>152564</v>
      </c>
      <c r="D26" s="36" t="n">
        <v>3714</v>
      </c>
      <c r="E26" s="36" t="n">
        <v>45603</v>
      </c>
      <c r="F26" s="36" t="n">
        <v>141480</v>
      </c>
      <c r="G26" s="37"/>
    </row>
    <row r="27" customFormat="false" ht="18" hidden="false" customHeight="true" outlineLevel="0" collapsed="false">
      <c r="A27" s="35" t="n">
        <v>1999</v>
      </c>
      <c r="B27" s="36" t="n">
        <v>358531</v>
      </c>
      <c r="C27" s="36" t="n">
        <v>159525</v>
      </c>
      <c r="D27" s="36" t="n">
        <v>356</v>
      </c>
      <c r="E27" s="36" t="n">
        <v>49939</v>
      </c>
      <c r="F27" s="36" t="n">
        <v>145854</v>
      </c>
      <c r="G27" s="37"/>
      <c r="H27" s="39"/>
    </row>
    <row r="28" customFormat="false" ht="18" hidden="false" customHeight="true" outlineLevel="0" collapsed="false">
      <c r="A28" s="35" t="n">
        <v>2000</v>
      </c>
      <c r="B28" s="36" t="n">
        <v>370019</v>
      </c>
      <c r="C28" s="36" t="n">
        <v>155936</v>
      </c>
      <c r="D28" s="36" t="n">
        <v>1165</v>
      </c>
      <c r="E28" s="36" t="n">
        <v>52054</v>
      </c>
      <c r="F28" s="36" t="n">
        <v>159885</v>
      </c>
      <c r="G28" s="37"/>
      <c r="H28" s="39"/>
    </row>
    <row r="29" customFormat="false" ht="18" hidden="false" customHeight="true" outlineLevel="0" collapsed="false">
      <c r="A29" s="35" t="n">
        <v>2001</v>
      </c>
      <c r="B29" s="36" t="n">
        <v>384171</v>
      </c>
      <c r="C29" s="36" t="n">
        <v>164905</v>
      </c>
      <c r="D29" s="36" t="n">
        <v>1797</v>
      </c>
      <c r="E29" s="36" t="n">
        <v>51148</v>
      </c>
      <c r="F29" s="36" t="n">
        <v>165014</v>
      </c>
      <c r="G29" s="37"/>
      <c r="H29" s="39"/>
    </row>
    <row r="30" customFormat="false" ht="18" hidden="false" customHeight="true" outlineLevel="0" collapsed="false">
      <c r="A30" s="35" t="n">
        <v>2002</v>
      </c>
      <c r="B30" s="36" t="n">
        <v>422851</v>
      </c>
      <c r="C30" s="36" t="n">
        <v>168787</v>
      </c>
      <c r="D30" s="36" t="n">
        <v>2032</v>
      </c>
      <c r="E30" s="36" t="n">
        <v>52607</v>
      </c>
      <c r="F30" s="36" t="n">
        <v>199425</v>
      </c>
      <c r="G30" s="37"/>
      <c r="H30" s="39"/>
    </row>
    <row r="31" customFormat="false" ht="18" hidden="false" customHeight="true" outlineLevel="0" collapsed="false">
      <c r="A31" s="35" t="n">
        <v>2003</v>
      </c>
      <c r="B31" s="36" t="n">
        <v>451807</v>
      </c>
      <c r="C31" s="36" t="n">
        <v>168708</v>
      </c>
      <c r="D31" s="36" t="n">
        <v>2147</v>
      </c>
      <c r="E31" s="36" t="n">
        <v>53298</v>
      </c>
      <c r="F31" s="36" t="n">
        <v>222219</v>
      </c>
      <c r="G31" s="37" t="n">
        <v>5435</v>
      </c>
      <c r="H31" s="39"/>
    </row>
    <row r="32" customFormat="false" ht="18" hidden="false" customHeight="true" outlineLevel="0" collapsed="false">
      <c r="A32" s="35" t="n">
        <v>2004</v>
      </c>
      <c r="B32" s="40" t="n">
        <v>494861</v>
      </c>
      <c r="C32" s="40" t="n">
        <v>173984</v>
      </c>
      <c r="D32" s="40" t="n">
        <v>2540</v>
      </c>
      <c r="E32" s="40" t="n">
        <v>58669</v>
      </c>
      <c r="F32" s="40" t="n">
        <v>253986</v>
      </c>
      <c r="G32" s="41" t="n">
        <v>5682</v>
      </c>
      <c r="H32" s="39"/>
    </row>
    <row r="33" customFormat="false" ht="18" hidden="false" customHeight="true" outlineLevel="0" collapsed="false">
      <c r="A33" s="35" t="n">
        <v>2005</v>
      </c>
      <c r="B33" s="40" t="n">
        <v>529072</v>
      </c>
      <c r="C33" s="40" t="n">
        <v>148477</v>
      </c>
      <c r="D33" s="40" t="n">
        <v>855</v>
      </c>
      <c r="E33" s="40" t="n">
        <v>81209</v>
      </c>
      <c r="F33" s="40" t="n">
        <v>292731</v>
      </c>
      <c r="G33" s="41" t="n">
        <v>5800</v>
      </c>
      <c r="H33" s="39"/>
    </row>
    <row r="34" customFormat="false" ht="18" hidden="false" customHeight="true" outlineLevel="0" collapsed="false">
      <c r="A34" s="35" t="n">
        <v>2006</v>
      </c>
      <c r="B34" s="40" t="n">
        <v>588531.812532766</v>
      </c>
      <c r="C34" s="40" t="n">
        <v>184359.071366106</v>
      </c>
      <c r="D34" s="40" t="n">
        <v>983.187343253147</v>
      </c>
      <c r="E34" s="40" t="n">
        <v>70783.2854400284</v>
      </c>
      <c r="F34" s="40" t="n">
        <v>324890.472868794</v>
      </c>
      <c r="G34" s="41" t="n">
        <v>7515.7955145848</v>
      </c>
      <c r="H34" s="39"/>
    </row>
    <row r="35" customFormat="false" ht="18" hidden="false" customHeight="true" outlineLevel="0" collapsed="false">
      <c r="A35" s="35" t="n">
        <v>2007</v>
      </c>
      <c r="B35" s="40" t="n">
        <v>654056.283352177</v>
      </c>
      <c r="C35" s="40" t="n">
        <v>187384.02621636</v>
      </c>
      <c r="D35" s="40" t="n">
        <v>873.848702722945</v>
      </c>
      <c r="E35" s="40" t="n">
        <v>88531.7539527391</v>
      </c>
      <c r="F35" s="40" t="n">
        <v>369218.282776291</v>
      </c>
      <c r="G35" s="41" t="n">
        <v>8048.37170406368</v>
      </c>
      <c r="H35" s="39"/>
    </row>
    <row r="36" customFormat="false" ht="18" hidden="false" customHeight="true" outlineLevel="0" collapsed="false">
      <c r="A36" s="35" t="n">
        <v>2008</v>
      </c>
      <c r="B36" s="40" t="n">
        <v>753595.72</v>
      </c>
      <c r="C36" s="40" t="n">
        <v>225393.72</v>
      </c>
      <c r="D36" s="40" t="n">
        <v>990.88</v>
      </c>
      <c r="E36" s="40" t="n">
        <v>117405.06</v>
      </c>
      <c r="F36" s="40" t="n">
        <v>400754.83</v>
      </c>
      <c r="G36" s="41" t="n">
        <v>9051.23</v>
      </c>
      <c r="H36" s="39"/>
    </row>
    <row r="37" customFormat="false" ht="18" hidden="false" customHeight="true" outlineLevel="0" collapsed="false">
      <c r="A37" s="35" t="n">
        <v>2009</v>
      </c>
      <c r="B37" s="40" t="n">
        <v>777737</v>
      </c>
      <c r="C37" s="40" t="n">
        <v>227683</v>
      </c>
      <c r="D37" s="40" t="n">
        <v>447</v>
      </c>
      <c r="E37" s="40" t="n">
        <v>106376</v>
      </c>
      <c r="F37" s="40" t="n">
        <v>433999</v>
      </c>
      <c r="G37" s="41" t="n">
        <v>9232</v>
      </c>
      <c r="H37" s="39"/>
    </row>
    <row r="38" customFormat="false" ht="18" hidden="false" customHeight="true" outlineLevel="0" collapsed="false">
      <c r="A38" s="42" t="n">
        <v>2010</v>
      </c>
      <c r="B38" s="43" t="n">
        <v>868203.69</v>
      </c>
      <c r="C38" s="43" t="n">
        <v>261977.42</v>
      </c>
      <c r="D38" s="43" t="n">
        <v>582.99</v>
      </c>
      <c r="E38" s="43" t="n">
        <v>105722.5</v>
      </c>
      <c r="F38" s="43" t="n">
        <v>490270.77</v>
      </c>
      <c r="G38" s="44" t="n">
        <v>9650</v>
      </c>
      <c r="H38" s="39"/>
    </row>
    <row r="39" s="46" customFormat="true" ht="23.25" hidden="false" customHeight="true" outlineLevel="0" collapsed="false">
      <c r="A39" s="45" t="s">
        <v>51</v>
      </c>
      <c r="B39" s="45"/>
      <c r="C39" s="45"/>
      <c r="D39" s="45"/>
      <c r="E39" s="45"/>
      <c r="F39" s="45"/>
      <c r="G39" s="45"/>
    </row>
    <row r="41" customFormat="false" ht="14.25" hidden="false" customHeight="false" outlineLevel="0" collapsed="false">
      <c r="C41" s="1" t="n">
        <f aca="false">C38/$B$38*100</f>
        <v>30.1746494535171</v>
      </c>
      <c r="D41" s="1" t="n">
        <f aca="false">D38/$B$38*100</f>
        <v>0.0671489889659419</v>
      </c>
      <c r="E41" s="1" t="n">
        <f aca="false">E38/$B$38*100</f>
        <v>12.1771539579612</v>
      </c>
      <c r="F41" s="1" t="n">
        <f aca="false">F38/$B$38*100</f>
        <v>56.4695561245541</v>
      </c>
      <c r="G41" s="1" t="n">
        <f aca="false">G38/$B$38*100</f>
        <v>1.11149032319824</v>
      </c>
    </row>
    <row r="44" customFormat="false" ht="14.25" hidden="false" customHeight="false" outlineLevel="0" collapsed="false">
      <c r="B44" s="47"/>
    </row>
    <row r="45" customFormat="false" ht="14.25" hidden="false" customHeight="false" outlineLevel="0" collapsed="false">
      <c r="B45" s="47"/>
    </row>
    <row r="46" customFormat="false" ht="14.25" hidden="false" customHeight="false" outlineLevel="0" collapsed="false">
      <c r="B46" s="47"/>
    </row>
    <row r="47" customFormat="false" ht="14.25" hidden="false" customHeight="false" outlineLevel="0" collapsed="false">
      <c r="B47" s="47"/>
    </row>
    <row r="48" customFormat="false" ht="14.25" hidden="false" customHeight="false" outlineLevel="0" collapsed="false">
      <c r="B48" s="47"/>
    </row>
    <row r="49" customFormat="false" ht="14.25" hidden="false" customHeight="false" outlineLevel="0" collapsed="false">
      <c r="B49" s="47"/>
    </row>
  </sheetData>
  <mergeCells count="11">
    <mergeCell ref="A1:G1"/>
    <mergeCell ref="A2:G2"/>
    <mergeCell ref="E3:G3"/>
    <mergeCell ref="A4:A5"/>
    <mergeCell ref="B4:B5"/>
    <mergeCell ref="C4:C5"/>
    <mergeCell ref="D4:D5"/>
    <mergeCell ref="E4:E5"/>
    <mergeCell ref="F4:F5"/>
    <mergeCell ref="G4:G5"/>
    <mergeCell ref="A39:G3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1:G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2" style="0" width="11.74"/>
    <col collapsed="false" customWidth="true" hidden="false" outlineLevel="0" max="6" min="6" style="0" width="11.12"/>
    <col collapsed="false" customWidth="true" hidden="false" outlineLevel="0" max="7" min="7" style="0" width="12.99"/>
  </cols>
  <sheetData>
    <row r="1" customFormat="false" ht="20.25" hidden="false" customHeight="false" outlineLevel="0" collapsed="false">
      <c r="A1" s="48" t="s">
        <v>52</v>
      </c>
      <c r="B1" s="48"/>
      <c r="C1" s="48"/>
      <c r="D1" s="48"/>
      <c r="E1" s="48"/>
      <c r="F1" s="48"/>
      <c r="G1" s="48"/>
    </row>
    <row r="2" customFormat="false" ht="14.25" hidden="false" customHeight="false" outlineLevel="0" collapsed="false">
      <c r="A2" s="49"/>
      <c r="B2" s="50"/>
      <c r="C2" s="51" t="s">
        <v>53</v>
      </c>
      <c r="D2" s="51"/>
      <c r="E2" s="51"/>
      <c r="F2" s="52"/>
      <c r="G2" s="53" t="s">
        <v>54</v>
      </c>
    </row>
    <row r="3" customFormat="false" ht="19.5" hidden="false" customHeight="true" outlineLevel="0" collapsed="false">
      <c r="A3" s="54" t="s">
        <v>44</v>
      </c>
      <c r="B3" s="55" t="s">
        <v>45</v>
      </c>
      <c r="C3" s="55" t="s">
        <v>46</v>
      </c>
      <c r="D3" s="55" t="s">
        <v>47</v>
      </c>
      <c r="E3" s="55" t="s">
        <v>48</v>
      </c>
      <c r="F3" s="55" t="s">
        <v>49</v>
      </c>
      <c r="G3" s="56" t="s">
        <v>50</v>
      </c>
    </row>
    <row r="4" customFormat="false" ht="19.5" hidden="false" customHeight="true" outlineLevel="0" collapsed="false">
      <c r="A4" s="54"/>
      <c r="B4" s="55"/>
      <c r="C4" s="55"/>
      <c r="D4" s="55"/>
      <c r="E4" s="55"/>
      <c r="F4" s="55"/>
      <c r="G4" s="56"/>
    </row>
    <row r="5" customFormat="false" ht="18" hidden="false" customHeight="true" outlineLevel="0" collapsed="false">
      <c r="A5" s="57" t="n">
        <v>1978</v>
      </c>
      <c r="B5" s="58" t="n">
        <v>94.87</v>
      </c>
      <c r="C5" s="58" t="n">
        <v>91.42</v>
      </c>
      <c r="D5" s="58" t="n">
        <v>94.55</v>
      </c>
      <c r="E5" s="58" t="n">
        <v>107.1</v>
      </c>
      <c r="F5" s="58" t="n">
        <v>99.85</v>
      </c>
      <c r="G5" s="59"/>
    </row>
    <row r="6" customFormat="false" ht="18" hidden="false" customHeight="true" outlineLevel="0" collapsed="false">
      <c r="A6" s="57" t="n">
        <v>1979</v>
      </c>
      <c r="B6" s="58" t="n">
        <v>95.6</v>
      </c>
      <c r="C6" s="58" t="n">
        <v>95.65</v>
      </c>
      <c r="D6" s="58" t="n">
        <v>84.29</v>
      </c>
      <c r="E6" s="58" t="n">
        <v>91.16</v>
      </c>
      <c r="F6" s="58" t="n">
        <v>103.06</v>
      </c>
      <c r="G6" s="59"/>
    </row>
    <row r="7" customFormat="false" ht="18" hidden="false" customHeight="true" outlineLevel="0" collapsed="false">
      <c r="A7" s="57" t="n">
        <v>1980</v>
      </c>
      <c r="B7" s="58" t="n">
        <v>110.19</v>
      </c>
      <c r="C7" s="58" t="n">
        <v>117.25</v>
      </c>
      <c r="D7" s="58" t="n">
        <v>64.62</v>
      </c>
      <c r="E7" s="58" t="n">
        <v>89.47</v>
      </c>
      <c r="F7" s="58" t="n">
        <v>101.4</v>
      </c>
      <c r="G7" s="59"/>
    </row>
    <row r="8" customFormat="false" ht="18" hidden="false" customHeight="true" outlineLevel="0" collapsed="false">
      <c r="A8" s="57" t="n">
        <v>1981</v>
      </c>
      <c r="B8" s="58" t="n">
        <v>109.58</v>
      </c>
      <c r="C8" s="58" t="n">
        <v>106.86</v>
      </c>
      <c r="D8" s="58" t="n">
        <v>150.79</v>
      </c>
      <c r="E8" s="58" t="n">
        <v>121.97</v>
      </c>
      <c r="F8" s="58" t="n">
        <v>110.36</v>
      </c>
      <c r="G8" s="59"/>
    </row>
    <row r="9" customFormat="false" ht="18" hidden="false" customHeight="true" outlineLevel="0" collapsed="false">
      <c r="A9" s="57" t="n">
        <v>1982</v>
      </c>
      <c r="B9" s="58" t="n">
        <v>111.39</v>
      </c>
      <c r="C9" s="58" t="n">
        <v>108.15</v>
      </c>
      <c r="D9" s="58" t="n">
        <v>66.67</v>
      </c>
      <c r="E9" s="58" t="n">
        <v>120.55</v>
      </c>
      <c r="F9" s="58" t="n">
        <v>121.95</v>
      </c>
      <c r="G9" s="59"/>
    </row>
    <row r="10" customFormat="false" ht="18" hidden="false" customHeight="true" outlineLevel="0" collapsed="false">
      <c r="A10" s="57" t="n">
        <v>1983</v>
      </c>
      <c r="B10" s="58" t="n">
        <v>99.57</v>
      </c>
      <c r="C10" s="58" t="n">
        <v>91.81</v>
      </c>
      <c r="D10" s="58" t="n">
        <v>122.63</v>
      </c>
      <c r="E10" s="58" t="n">
        <v>111.56</v>
      </c>
      <c r="F10" s="58" t="n">
        <v>117.03</v>
      </c>
      <c r="G10" s="59"/>
    </row>
    <row r="11" customFormat="false" ht="18" hidden="false" customHeight="true" outlineLevel="0" collapsed="false">
      <c r="A11" s="57" t="n">
        <v>1984</v>
      </c>
      <c r="B11" s="58" t="n">
        <v>120.77</v>
      </c>
      <c r="C11" s="58" t="n">
        <v>122.15</v>
      </c>
      <c r="D11" s="58" t="n">
        <v>127.04</v>
      </c>
      <c r="E11" s="58" t="n">
        <v>106.8</v>
      </c>
      <c r="F11" s="58" t="n">
        <v>124.98</v>
      </c>
      <c r="G11" s="59"/>
    </row>
    <row r="12" customFormat="false" ht="18" hidden="false" customHeight="true" outlineLevel="0" collapsed="false">
      <c r="A12" s="57" t="n">
        <v>1985</v>
      </c>
      <c r="B12" s="58" t="n">
        <v>108.51</v>
      </c>
      <c r="C12" s="58" t="n">
        <v>103.35</v>
      </c>
      <c r="D12" s="58" t="n">
        <v>50.17</v>
      </c>
      <c r="E12" s="58" t="n">
        <v>122.9</v>
      </c>
      <c r="F12" s="58" t="n">
        <v>112.2</v>
      </c>
      <c r="G12" s="59"/>
    </row>
    <row r="13" customFormat="false" ht="18" hidden="false" customHeight="true" outlineLevel="0" collapsed="false">
      <c r="A13" s="57" t="n">
        <v>1986</v>
      </c>
      <c r="B13" s="58" t="n">
        <v>110.3</v>
      </c>
      <c r="C13" s="58" t="n">
        <v>109.63</v>
      </c>
      <c r="D13" s="58" t="n">
        <v>997.31</v>
      </c>
      <c r="E13" s="58" t="n">
        <v>104.03</v>
      </c>
      <c r="F13" s="58" t="n">
        <v>109.38</v>
      </c>
      <c r="G13" s="59"/>
    </row>
    <row r="14" customFormat="false" ht="18" hidden="false" customHeight="true" outlineLevel="0" collapsed="false">
      <c r="A14" s="57" t="n">
        <v>1987</v>
      </c>
      <c r="B14" s="58" t="n">
        <v>102.42</v>
      </c>
      <c r="C14" s="58" t="n">
        <v>104.92</v>
      </c>
      <c r="D14" s="58" t="n">
        <v>111.61</v>
      </c>
      <c r="E14" s="58" t="n">
        <v>89.84</v>
      </c>
      <c r="F14" s="58" t="n">
        <v>103.76</v>
      </c>
      <c r="G14" s="59"/>
    </row>
    <row r="15" customFormat="false" ht="18" hidden="false" customHeight="true" outlineLevel="0" collapsed="false">
      <c r="A15" s="57" t="n">
        <v>1988</v>
      </c>
      <c r="B15" s="58" t="n">
        <v>104.22</v>
      </c>
      <c r="C15" s="58" t="n">
        <v>100.18</v>
      </c>
      <c r="D15" s="58" t="n">
        <v>101</v>
      </c>
      <c r="E15" s="58" t="n">
        <v>121.86</v>
      </c>
      <c r="F15" s="58" t="n">
        <v>104.05</v>
      </c>
      <c r="G15" s="59"/>
    </row>
    <row r="16" customFormat="false" ht="18" hidden="false" customHeight="true" outlineLevel="0" collapsed="false">
      <c r="A16" s="57" t="n">
        <v>1989</v>
      </c>
      <c r="B16" s="58" t="n">
        <v>100.09</v>
      </c>
      <c r="C16" s="58" t="n">
        <v>100.09</v>
      </c>
      <c r="D16" s="58" t="n">
        <v>102.01</v>
      </c>
      <c r="E16" s="58" t="n">
        <v>93.55</v>
      </c>
      <c r="F16" s="58" t="n">
        <v>107.31</v>
      </c>
      <c r="G16" s="59"/>
    </row>
    <row r="17" customFormat="false" ht="18" hidden="false" customHeight="true" outlineLevel="0" collapsed="false">
      <c r="A17" s="57" t="n">
        <v>1990</v>
      </c>
      <c r="B17" s="58" t="n">
        <v>102.33</v>
      </c>
      <c r="C17" s="58" t="n">
        <v>100.77</v>
      </c>
      <c r="D17" s="58" t="n">
        <v>116.71</v>
      </c>
      <c r="E17" s="58" t="n">
        <v>102.73</v>
      </c>
      <c r="F17" s="58" t="n">
        <v>109.51</v>
      </c>
      <c r="G17" s="59"/>
    </row>
    <row r="18" customFormat="false" ht="18" hidden="false" customHeight="true" outlineLevel="0" collapsed="false">
      <c r="A18" s="57" t="n">
        <v>1991</v>
      </c>
      <c r="B18" s="58" t="n">
        <v>109.62</v>
      </c>
      <c r="C18" s="58" t="n">
        <v>112.53</v>
      </c>
      <c r="D18" s="58" t="n">
        <v>101.94</v>
      </c>
      <c r="E18" s="58" t="n">
        <v>104.31</v>
      </c>
      <c r="F18" s="58" t="n">
        <v>107.12</v>
      </c>
      <c r="G18" s="59"/>
    </row>
    <row r="19" customFormat="false" ht="18" hidden="false" customHeight="true" outlineLevel="0" collapsed="false">
      <c r="A19" s="57" t="n">
        <v>1992</v>
      </c>
      <c r="B19" s="58" t="n">
        <v>107.03</v>
      </c>
      <c r="C19" s="58" t="n">
        <v>103.34</v>
      </c>
      <c r="D19" s="58" t="n">
        <v>103.53</v>
      </c>
      <c r="E19" s="58" t="n">
        <v>105.49</v>
      </c>
      <c r="F19" s="58" t="n">
        <v>124.57</v>
      </c>
      <c r="G19" s="59"/>
    </row>
    <row r="20" customFormat="false" ht="18" hidden="false" customHeight="true" outlineLevel="0" collapsed="false">
      <c r="A20" s="57" t="n">
        <v>1993</v>
      </c>
      <c r="B20" s="58" t="n">
        <v>86.79</v>
      </c>
      <c r="C20" s="58" t="n">
        <v>63.68</v>
      </c>
      <c r="D20" s="58" t="n">
        <v>72.9</v>
      </c>
      <c r="E20" s="58" t="n">
        <v>112.11</v>
      </c>
      <c r="F20" s="58" t="n">
        <v>129.59</v>
      </c>
      <c r="G20" s="59"/>
    </row>
    <row r="21" customFormat="false" ht="18" hidden="false" customHeight="true" outlineLevel="0" collapsed="false">
      <c r="A21" s="57" t="n">
        <v>1994</v>
      </c>
      <c r="B21" s="58" t="n">
        <v>112.13</v>
      </c>
      <c r="C21" s="58" t="n">
        <v>108.51</v>
      </c>
      <c r="D21" s="58" t="n">
        <v>102.39</v>
      </c>
      <c r="E21" s="58" t="n">
        <v>95.62</v>
      </c>
      <c r="F21" s="58" t="n">
        <v>138.01</v>
      </c>
      <c r="G21" s="59"/>
    </row>
    <row r="22" customFormat="false" ht="18" hidden="false" customHeight="true" outlineLevel="0" collapsed="false">
      <c r="A22" s="57" t="n">
        <v>1995</v>
      </c>
      <c r="B22" s="58" t="n">
        <v>112.22</v>
      </c>
      <c r="C22" s="58" t="n">
        <v>105.94</v>
      </c>
      <c r="D22" s="58" t="n">
        <v>95.56</v>
      </c>
      <c r="E22" s="58" t="n">
        <v>110.32</v>
      </c>
      <c r="F22" s="58" t="n">
        <v>118.82</v>
      </c>
      <c r="G22" s="59"/>
    </row>
    <row r="23" customFormat="false" ht="18" hidden="false" customHeight="true" outlineLevel="0" collapsed="false">
      <c r="A23" s="57" t="n">
        <v>1996</v>
      </c>
      <c r="B23" s="58" t="n">
        <v>108.45</v>
      </c>
      <c r="C23" s="58" t="n">
        <v>91.99</v>
      </c>
      <c r="D23" s="58" t="n">
        <v>101.24</v>
      </c>
      <c r="E23" s="58" t="n">
        <v>106.3</v>
      </c>
      <c r="F23" s="58" t="n">
        <v>127.27</v>
      </c>
      <c r="G23" s="59"/>
    </row>
    <row r="24" customFormat="false" ht="18" hidden="false" customHeight="true" outlineLevel="0" collapsed="false">
      <c r="A24" s="57" t="n">
        <v>1997</v>
      </c>
      <c r="B24" s="58" t="n">
        <v>110.04</v>
      </c>
      <c r="C24" s="58" t="n">
        <v>109.28</v>
      </c>
      <c r="D24" s="58" t="n">
        <v>101.55</v>
      </c>
      <c r="E24" s="58" t="n">
        <v>104.54</v>
      </c>
      <c r="F24" s="58" t="n">
        <v>112.38</v>
      </c>
      <c r="G24" s="59"/>
    </row>
    <row r="25" customFormat="false" ht="18" hidden="false" customHeight="true" outlineLevel="0" collapsed="false">
      <c r="A25" s="57" t="n">
        <v>1998</v>
      </c>
      <c r="B25" s="58" t="n">
        <v>106.1</v>
      </c>
      <c r="C25" s="58" t="n">
        <v>115.25</v>
      </c>
      <c r="D25" s="58" t="n">
        <v>100.94</v>
      </c>
      <c r="E25" s="58" t="n">
        <v>78.4</v>
      </c>
      <c r="F25" s="58" t="n">
        <v>109.08</v>
      </c>
      <c r="G25" s="59"/>
    </row>
    <row r="26" customFormat="false" ht="18" hidden="false" customHeight="true" outlineLevel="0" collapsed="false">
      <c r="A26" s="57" t="n">
        <v>1999</v>
      </c>
      <c r="B26" s="58" t="n">
        <v>103.7</v>
      </c>
      <c r="C26" s="58" t="n">
        <v>104.6</v>
      </c>
      <c r="D26" s="58" t="n">
        <v>4.25</v>
      </c>
      <c r="E26" s="58" t="n">
        <v>107.63</v>
      </c>
      <c r="F26" s="58" t="n">
        <v>105.22</v>
      </c>
      <c r="G26" s="59"/>
    </row>
    <row r="27" customFormat="false" ht="18" hidden="false" customHeight="true" outlineLevel="0" collapsed="false">
      <c r="A27" s="60" t="n">
        <v>2000</v>
      </c>
      <c r="B27" s="58" t="n">
        <v>105.53</v>
      </c>
      <c r="C27" s="58" t="n">
        <v>104.43</v>
      </c>
      <c r="D27" s="58" t="n">
        <v>405.3</v>
      </c>
      <c r="E27" s="58" t="n">
        <v>107.42</v>
      </c>
      <c r="F27" s="58" t="n">
        <v>107.12</v>
      </c>
      <c r="G27" s="59"/>
    </row>
    <row r="28" customFormat="false" ht="18" hidden="false" customHeight="true" outlineLevel="0" collapsed="false">
      <c r="A28" s="60" t="n">
        <v>2001</v>
      </c>
      <c r="B28" s="58" t="n">
        <v>104.51</v>
      </c>
      <c r="C28" s="58" t="n">
        <v>108.8</v>
      </c>
      <c r="D28" s="58" t="n">
        <v>190.47</v>
      </c>
      <c r="E28" s="58" t="n">
        <v>95.31</v>
      </c>
      <c r="F28" s="58" t="n">
        <v>103.15</v>
      </c>
      <c r="G28" s="59"/>
    </row>
    <row r="29" customFormat="false" ht="18" hidden="false" customHeight="true" outlineLevel="0" collapsed="false">
      <c r="A29" s="60" t="n">
        <v>2002</v>
      </c>
      <c r="B29" s="58" t="n">
        <v>107.8</v>
      </c>
      <c r="C29" s="58" t="n">
        <v>102.79</v>
      </c>
      <c r="D29" s="58" t="n">
        <v>94.42</v>
      </c>
      <c r="E29" s="58" t="n">
        <v>101.66</v>
      </c>
      <c r="F29" s="58" t="n">
        <v>113.2</v>
      </c>
      <c r="G29" s="59"/>
    </row>
    <row r="30" customFormat="false" ht="18" hidden="false" customHeight="true" outlineLevel="0" collapsed="false">
      <c r="A30" s="60" t="n">
        <v>2003</v>
      </c>
      <c r="B30" s="58" t="n">
        <v>104.28</v>
      </c>
      <c r="C30" s="58" t="n">
        <v>102.72</v>
      </c>
      <c r="D30" s="58" t="n">
        <v>93.97</v>
      </c>
      <c r="E30" s="58" t="n">
        <v>102.03</v>
      </c>
      <c r="F30" s="58" t="n">
        <v>105.9</v>
      </c>
      <c r="G30" s="59" t="n">
        <v>100</v>
      </c>
    </row>
    <row r="31" customFormat="false" ht="18" hidden="false" customHeight="true" outlineLevel="0" collapsed="false">
      <c r="A31" s="60" t="n">
        <v>2004</v>
      </c>
      <c r="B31" s="58" t="n">
        <v>105.04</v>
      </c>
      <c r="C31" s="58" t="n">
        <v>96.43</v>
      </c>
      <c r="D31" s="58" t="n">
        <v>112.85</v>
      </c>
      <c r="E31" s="58" t="n">
        <v>93.94</v>
      </c>
      <c r="F31" s="58" t="n">
        <v>114.25</v>
      </c>
      <c r="G31" s="59" t="n">
        <v>101.4</v>
      </c>
    </row>
    <row r="32" customFormat="false" ht="18" hidden="false" customHeight="true" outlineLevel="0" collapsed="false">
      <c r="A32" s="60" t="n">
        <v>2005</v>
      </c>
      <c r="B32" s="58" t="n">
        <v>104.7</v>
      </c>
      <c r="C32" s="58" t="n">
        <v>100.8</v>
      </c>
      <c r="D32" s="58" t="n">
        <v>35.28</v>
      </c>
      <c r="E32" s="58" t="n">
        <v>92.5</v>
      </c>
      <c r="F32" s="58" t="n">
        <v>111</v>
      </c>
      <c r="G32" s="61" t="n">
        <v>99.39</v>
      </c>
    </row>
    <row r="33" customFormat="false" ht="18" hidden="false" customHeight="true" outlineLevel="0" collapsed="false">
      <c r="A33" s="60" t="n">
        <v>2006</v>
      </c>
      <c r="B33" s="58" t="n">
        <v>102.89</v>
      </c>
      <c r="C33" s="58" t="n">
        <v>107.16</v>
      </c>
      <c r="D33" s="58" t="n">
        <v>127.36</v>
      </c>
      <c r="E33" s="58" t="n">
        <v>98.97</v>
      </c>
      <c r="F33" s="58" t="n">
        <v>101.77</v>
      </c>
      <c r="G33" s="59" t="n">
        <v>101.67</v>
      </c>
    </row>
    <row r="34" customFormat="false" ht="18" hidden="false" customHeight="true" outlineLevel="0" collapsed="false">
      <c r="A34" s="60" t="n">
        <v>2007</v>
      </c>
      <c r="B34" s="58" t="n">
        <v>105.622600714551</v>
      </c>
      <c r="C34" s="58" t="n">
        <v>96.8022150933982</v>
      </c>
      <c r="D34" s="58" t="n">
        <v>88.6720710120594</v>
      </c>
      <c r="E34" s="58" t="n">
        <v>100.258748437038</v>
      </c>
      <c r="F34" s="58" t="n">
        <v>111.89291875121</v>
      </c>
      <c r="G34" s="59" t="n">
        <v>103.665142365582</v>
      </c>
    </row>
    <row r="35" customFormat="false" ht="18" hidden="false" customHeight="true" outlineLevel="0" collapsed="false">
      <c r="A35" s="60" t="n">
        <v>2008</v>
      </c>
      <c r="B35" s="58" t="n">
        <v>103.7</v>
      </c>
      <c r="C35" s="58" t="n">
        <v>109.7</v>
      </c>
      <c r="D35" s="58" t="n">
        <v>106.6</v>
      </c>
      <c r="E35" s="58" t="n">
        <v>112.3</v>
      </c>
      <c r="F35" s="58" t="n">
        <v>98.54</v>
      </c>
      <c r="G35" s="59" t="n">
        <v>105.3</v>
      </c>
    </row>
    <row r="36" customFormat="false" ht="18" hidden="false" customHeight="true" outlineLevel="0" collapsed="false">
      <c r="A36" s="60" t="n">
        <v>2009</v>
      </c>
      <c r="B36" s="58" t="n">
        <v>103.8</v>
      </c>
      <c r="C36" s="58" t="n">
        <v>101.4</v>
      </c>
      <c r="D36" s="58" t="n">
        <v>56.7</v>
      </c>
      <c r="E36" s="58" t="n">
        <v>102.9</v>
      </c>
      <c r="F36" s="58" t="n">
        <v>105.6</v>
      </c>
      <c r="G36" s="59" t="n">
        <v>104.6</v>
      </c>
      <c r="H36" s="62"/>
    </row>
    <row r="37" customFormat="false" ht="18" hidden="false" customHeight="true" outlineLevel="0" collapsed="false">
      <c r="A37" s="63" t="n">
        <v>2010</v>
      </c>
      <c r="B37" s="64" t="n">
        <v>103.2</v>
      </c>
      <c r="C37" s="64" t="n">
        <v>102.1</v>
      </c>
      <c r="D37" s="64" t="n">
        <v>138.5</v>
      </c>
      <c r="E37" s="64" t="n">
        <v>100</v>
      </c>
      <c r="F37" s="64" t="n">
        <v>104.5</v>
      </c>
      <c r="G37" s="65" t="n">
        <v>101.5</v>
      </c>
      <c r="H37" s="62"/>
    </row>
    <row r="38" customFormat="false" ht="14.25" hidden="false" customHeight="true" outlineLevel="0" collapsed="false">
      <c r="A38" s="66" t="s">
        <v>55</v>
      </c>
      <c r="B38" s="66"/>
      <c r="C38" s="66"/>
      <c r="D38" s="66"/>
      <c r="E38" s="66"/>
      <c r="F38" s="66"/>
      <c r="G38" s="66"/>
    </row>
  </sheetData>
  <mergeCells count="10">
    <mergeCell ref="A1:G1"/>
    <mergeCell ref="C2:E2"/>
    <mergeCell ref="A3:A4"/>
    <mergeCell ref="B3:B4"/>
    <mergeCell ref="C3:C4"/>
    <mergeCell ref="D3:D4"/>
    <mergeCell ref="E3:E4"/>
    <mergeCell ref="F3:F4"/>
    <mergeCell ref="G3:G4"/>
    <mergeCell ref="A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1:G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10.62"/>
    <col collapsed="false" customWidth="true" hidden="false" outlineLevel="0" max="4" min="4" style="1" width="11.24"/>
    <col collapsed="false" customWidth="true" hidden="false" outlineLevel="0" max="5" min="5" style="1" width="9.24"/>
    <col collapsed="false" customWidth="true" hidden="false" outlineLevel="0" max="6" min="6" style="1" width="10.62"/>
    <col collapsed="false" customWidth="true" hidden="false" outlineLevel="0" max="7" min="7" style="39" width="10.62"/>
    <col collapsed="false" customWidth="false" hidden="false" outlineLevel="0" max="257" min="8" style="1" width="8.99"/>
  </cols>
  <sheetData>
    <row r="1" s="1" customFormat="true" ht="20.25" hidden="false" customHeight="false" outlineLevel="0" collapsed="false">
      <c r="A1" s="67" t="s">
        <v>56</v>
      </c>
      <c r="B1" s="67"/>
      <c r="C1" s="67"/>
      <c r="D1" s="67"/>
      <c r="E1" s="67"/>
      <c r="F1" s="67"/>
      <c r="G1" s="67"/>
    </row>
    <row r="2" s="1" customFormat="true" ht="13.5" hidden="false" customHeight="true" outlineLevel="0" collapsed="false">
      <c r="A2" s="68" t="s">
        <v>57</v>
      </c>
      <c r="B2" s="68"/>
      <c r="C2" s="68"/>
      <c r="D2" s="68"/>
      <c r="E2" s="68"/>
      <c r="F2" s="68"/>
      <c r="G2" s="68"/>
    </row>
    <row r="3" s="1" customFormat="true" ht="17.25" hidden="false" customHeight="true" outlineLevel="0" collapsed="false">
      <c r="A3" s="69" t="s">
        <v>44</v>
      </c>
      <c r="B3" s="70" t="s">
        <v>58</v>
      </c>
      <c r="C3" s="70"/>
      <c r="D3" s="70"/>
      <c r="E3" s="70"/>
      <c r="F3" s="70"/>
      <c r="G3" s="70"/>
    </row>
    <row r="4" s="34" customFormat="true" ht="17.25" hidden="false" customHeight="true" outlineLevel="0" collapsed="false">
      <c r="A4" s="69"/>
      <c r="B4" s="71" t="s">
        <v>59</v>
      </c>
      <c r="C4" s="72" t="s">
        <v>60</v>
      </c>
      <c r="D4" s="72" t="s">
        <v>61</v>
      </c>
      <c r="E4" s="72" t="s">
        <v>62</v>
      </c>
      <c r="F4" s="72" t="s">
        <v>63</v>
      </c>
      <c r="G4" s="73" t="s">
        <v>64</v>
      </c>
    </row>
    <row r="5" customFormat="false" ht="12" hidden="false" customHeight="true" outlineLevel="0" collapsed="false">
      <c r="A5" s="74" t="s">
        <v>65</v>
      </c>
      <c r="B5" s="75"/>
      <c r="C5" s="75"/>
      <c r="D5" s="75"/>
      <c r="E5" s="75"/>
      <c r="F5" s="75"/>
      <c r="G5" s="76"/>
    </row>
    <row r="6" customFormat="false" ht="12" hidden="false" customHeight="true" outlineLevel="0" collapsed="false">
      <c r="A6" s="77" t="n">
        <v>1978</v>
      </c>
      <c r="B6" s="78" t="n">
        <v>-5.13</v>
      </c>
      <c r="C6" s="78" t="n">
        <v>-8.58</v>
      </c>
      <c r="D6" s="78" t="n">
        <v>-5.45</v>
      </c>
      <c r="E6" s="78" t="n">
        <v>7.1</v>
      </c>
      <c r="F6" s="78" t="n">
        <v>4.17</v>
      </c>
      <c r="G6" s="79" t="n">
        <v>-0.15</v>
      </c>
    </row>
    <row r="7" customFormat="false" ht="12" hidden="false" customHeight="true" outlineLevel="0" collapsed="false">
      <c r="A7" s="77" t="n">
        <v>1979</v>
      </c>
      <c r="B7" s="78" t="n">
        <v>-4.4</v>
      </c>
      <c r="C7" s="78" t="n">
        <v>-4.35</v>
      </c>
      <c r="D7" s="78" t="n">
        <v>-15.71</v>
      </c>
      <c r="E7" s="78" t="n">
        <v>-8.84</v>
      </c>
      <c r="F7" s="78" t="n">
        <v>-57.33</v>
      </c>
      <c r="G7" s="79" t="n">
        <v>3.06</v>
      </c>
    </row>
    <row r="8" customFormat="false" ht="12" hidden="false" customHeight="true" outlineLevel="0" collapsed="false">
      <c r="A8" s="77" t="n">
        <v>1980</v>
      </c>
      <c r="B8" s="78" t="n">
        <v>10.19</v>
      </c>
      <c r="C8" s="78" t="n">
        <v>17.25</v>
      </c>
      <c r="D8" s="78" t="n">
        <v>-35.38</v>
      </c>
      <c r="E8" s="78" t="n">
        <v>-10.53</v>
      </c>
      <c r="F8" s="78" t="n">
        <v>318.75</v>
      </c>
      <c r="G8" s="79" t="n">
        <v>1.4</v>
      </c>
    </row>
    <row r="9" customFormat="false" ht="12" hidden="false" customHeight="true" outlineLevel="0" collapsed="false">
      <c r="A9" s="77" t="n">
        <v>1981</v>
      </c>
      <c r="B9" s="78" t="n">
        <v>9.58</v>
      </c>
      <c r="C9" s="78" t="n">
        <v>6.86</v>
      </c>
      <c r="D9" s="78" t="n">
        <v>50.79</v>
      </c>
      <c r="E9" s="78" t="n">
        <v>21.97</v>
      </c>
      <c r="F9" s="78" t="n">
        <v>20.9</v>
      </c>
      <c r="G9" s="79" t="n">
        <v>10.36</v>
      </c>
    </row>
    <row r="10" customFormat="false" ht="12" hidden="false" customHeight="true" outlineLevel="0" collapsed="false">
      <c r="A10" s="77" t="n">
        <v>1982</v>
      </c>
      <c r="B10" s="78" t="n">
        <v>11.39</v>
      </c>
      <c r="C10" s="78" t="n">
        <v>8.15</v>
      </c>
      <c r="D10" s="78" t="n">
        <v>-33.33</v>
      </c>
      <c r="E10" s="78" t="n">
        <v>20.55</v>
      </c>
      <c r="F10" s="78" t="n">
        <v>12.35</v>
      </c>
      <c r="G10" s="79" t="n">
        <v>21.95</v>
      </c>
    </row>
    <row r="11" customFormat="false" ht="12" hidden="false" customHeight="true" outlineLevel="0" collapsed="false">
      <c r="A11" s="77" t="n">
        <v>1983</v>
      </c>
      <c r="B11" s="78" t="n">
        <v>-0.43</v>
      </c>
      <c r="C11" s="78" t="n">
        <v>-8.19</v>
      </c>
      <c r="D11" s="78" t="n">
        <v>22.63</v>
      </c>
      <c r="E11" s="78" t="n">
        <v>11.56</v>
      </c>
      <c r="F11" s="78" t="n">
        <v>673.63</v>
      </c>
      <c r="G11" s="79" t="n">
        <v>17.03</v>
      </c>
    </row>
    <row r="12" customFormat="false" ht="12" hidden="false" customHeight="true" outlineLevel="0" collapsed="false">
      <c r="A12" s="77" t="n">
        <v>1984</v>
      </c>
      <c r="B12" s="78" t="n">
        <v>20.77</v>
      </c>
      <c r="C12" s="78" t="n">
        <v>22.15</v>
      </c>
      <c r="D12" s="78" t="n">
        <v>27.04</v>
      </c>
      <c r="E12" s="78" t="n">
        <v>6.8</v>
      </c>
      <c r="F12" s="78" t="n">
        <v>99.86</v>
      </c>
      <c r="G12" s="79" t="n">
        <v>24.98</v>
      </c>
    </row>
    <row r="13" customFormat="false" ht="12" hidden="false" customHeight="true" outlineLevel="0" collapsed="false">
      <c r="A13" s="77" t="n">
        <v>1985</v>
      </c>
      <c r="B13" s="78" t="n">
        <v>8.51</v>
      </c>
      <c r="C13" s="78" t="n">
        <v>3.35</v>
      </c>
      <c r="D13" s="78" t="n">
        <v>-49.83</v>
      </c>
      <c r="E13" s="78" t="n">
        <v>22.9</v>
      </c>
      <c r="F13" s="78" t="n">
        <v>39.52</v>
      </c>
      <c r="G13" s="79" t="n">
        <v>12.2</v>
      </c>
    </row>
    <row r="14" customFormat="false" ht="12" hidden="false" customHeight="true" outlineLevel="0" collapsed="false">
      <c r="A14" s="77" t="n">
        <v>1986</v>
      </c>
      <c r="B14" s="78" t="n">
        <v>10.3</v>
      </c>
      <c r="C14" s="78" t="n">
        <v>9.63</v>
      </c>
      <c r="D14" s="78" t="n">
        <v>897.31</v>
      </c>
      <c r="E14" s="78" t="n">
        <v>4.03</v>
      </c>
      <c r="F14" s="78" t="n">
        <v>2.98</v>
      </c>
      <c r="G14" s="79" t="n">
        <v>9.38</v>
      </c>
    </row>
    <row r="15" customFormat="false" ht="12" hidden="false" customHeight="true" outlineLevel="0" collapsed="false">
      <c r="A15" s="77" t="n">
        <v>1987</v>
      </c>
      <c r="B15" s="78" t="n">
        <v>2.42</v>
      </c>
      <c r="C15" s="78" t="n">
        <v>4.92</v>
      </c>
      <c r="D15" s="78" t="n">
        <v>11.61</v>
      </c>
      <c r="E15" s="78" t="n">
        <v>-10.16</v>
      </c>
      <c r="F15" s="78" t="n">
        <v>13.08</v>
      </c>
      <c r="G15" s="79" t="n">
        <v>3.76</v>
      </c>
    </row>
    <row r="16" customFormat="false" ht="12" hidden="false" customHeight="true" outlineLevel="0" collapsed="false">
      <c r="A16" s="77" t="n">
        <v>1988</v>
      </c>
      <c r="B16" s="78" t="n">
        <v>4.22</v>
      </c>
      <c r="C16" s="78" t="n">
        <v>0.18</v>
      </c>
      <c r="D16" s="78" t="n">
        <v>1</v>
      </c>
      <c r="E16" s="78" t="n">
        <v>21.86</v>
      </c>
      <c r="F16" s="78" t="n">
        <v>1.49</v>
      </c>
      <c r="G16" s="79" t="n">
        <v>4.05</v>
      </c>
    </row>
    <row r="17" customFormat="false" ht="12" hidden="false" customHeight="true" outlineLevel="0" collapsed="false">
      <c r="A17" s="77" t="n">
        <v>1989</v>
      </c>
      <c r="B17" s="78" t="n">
        <v>0.09</v>
      </c>
      <c r="C17" s="78" t="n">
        <v>0.09</v>
      </c>
      <c r="D17" s="78" t="n">
        <v>2.01</v>
      </c>
      <c r="E17" s="78" t="n">
        <v>-6.45</v>
      </c>
      <c r="F17" s="78" t="n">
        <v>0.88</v>
      </c>
      <c r="G17" s="79" t="n">
        <v>7.31</v>
      </c>
    </row>
    <row r="18" customFormat="false" ht="12" hidden="false" customHeight="true" outlineLevel="0" collapsed="false">
      <c r="A18" s="77" t="n">
        <v>1990</v>
      </c>
      <c r="B18" s="78" t="n">
        <v>2.33</v>
      </c>
      <c r="C18" s="78" t="n">
        <v>0.77</v>
      </c>
      <c r="D18" s="78" t="n">
        <v>16.71</v>
      </c>
      <c r="E18" s="78" t="n">
        <v>2.73</v>
      </c>
      <c r="F18" s="78" t="n">
        <v>-19.08</v>
      </c>
      <c r="G18" s="79" t="n">
        <v>9.51</v>
      </c>
    </row>
    <row r="19" customFormat="false" ht="12" hidden="false" customHeight="true" outlineLevel="0" collapsed="false">
      <c r="A19" s="77" t="n">
        <v>1991</v>
      </c>
      <c r="B19" s="78" t="n">
        <v>9.62</v>
      </c>
      <c r="C19" s="78" t="n">
        <v>12.53</v>
      </c>
      <c r="D19" s="78" t="n">
        <v>1.94</v>
      </c>
      <c r="E19" s="78" t="n">
        <v>4.31</v>
      </c>
      <c r="F19" s="78" t="n">
        <v>1.06</v>
      </c>
      <c r="G19" s="79" t="n">
        <v>7.12</v>
      </c>
    </row>
    <row r="20" customFormat="false" ht="12" hidden="false" customHeight="true" outlineLevel="0" collapsed="false">
      <c r="A20" s="77" t="n">
        <v>1992</v>
      </c>
      <c r="B20" s="78" t="n">
        <v>7.03</v>
      </c>
      <c r="C20" s="78" t="n">
        <v>3.34</v>
      </c>
      <c r="D20" s="78" t="n">
        <v>3.53</v>
      </c>
      <c r="E20" s="78" t="n">
        <v>5.49</v>
      </c>
      <c r="F20" s="78" t="n">
        <v>-14.45</v>
      </c>
      <c r="G20" s="79" t="n">
        <v>24.57</v>
      </c>
    </row>
    <row r="21" customFormat="false" ht="12" hidden="false" customHeight="true" outlineLevel="0" collapsed="false">
      <c r="A21" s="77" t="n">
        <v>1993</v>
      </c>
      <c r="B21" s="78" t="n">
        <v>-13.21</v>
      </c>
      <c r="C21" s="78" t="n">
        <v>-36.32</v>
      </c>
      <c r="D21" s="78" t="n">
        <v>-27.1</v>
      </c>
      <c r="E21" s="78" t="n">
        <v>12.11</v>
      </c>
      <c r="F21" s="78" t="n">
        <v>34.38</v>
      </c>
      <c r="G21" s="79" t="n">
        <v>29.59</v>
      </c>
    </row>
    <row r="22" customFormat="false" ht="12" hidden="false" customHeight="true" outlineLevel="0" collapsed="false">
      <c r="A22" s="77" t="n">
        <v>1994</v>
      </c>
      <c r="B22" s="78" t="n">
        <v>12.13</v>
      </c>
      <c r="C22" s="78" t="n">
        <v>8.51</v>
      </c>
      <c r="D22" s="78" t="n">
        <v>2.39</v>
      </c>
      <c r="E22" s="78" t="n">
        <v>-4.38</v>
      </c>
      <c r="F22" s="78" t="n">
        <v>-65.59</v>
      </c>
      <c r="G22" s="79" t="n">
        <v>38.01</v>
      </c>
    </row>
    <row r="23" customFormat="false" ht="12" hidden="false" customHeight="true" outlineLevel="0" collapsed="false">
      <c r="A23" s="77" t="n">
        <v>1995</v>
      </c>
      <c r="B23" s="78" t="n">
        <v>12.22</v>
      </c>
      <c r="C23" s="78" t="n">
        <v>5.94</v>
      </c>
      <c r="D23" s="78" t="n">
        <v>-4.44</v>
      </c>
      <c r="E23" s="78" t="n">
        <v>10.32</v>
      </c>
      <c r="F23" s="78" t="n">
        <v>110.37</v>
      </c>
      <c r="G23" s="79" t="n">
        <v>18.82</v>
      </c>
    </row>
    <row r="24" customFormat="false" ht="12" hidden="false" customHeight="true" outlineLevel="0" collapsed="false">
      <c r="A24" s="77" t="n">
        <v>1996</v>
      </c>
      <c r="B24" s="78" t="n">
        <v>8.45</v>
      </c>
      <c r="C24" s="78" t="n">
        <v>-8.01</v>
      </c>
      <c r="D24" s="78" t="n">
        <v>1.24</v>
      </c>
      <c r="E24" s="78" t="n">
        <v>6.3</v>
      </c>
      <c r="F24" s="78" t="n">
        <v>-18.05</v>
      </c>
      <c r="G24" s="79" t="n">
        <v>27.27</v>
      </c>
    </row>
    <row r="25" customFormat="false" ht="12" hidden="false" customHeight="true" outlineLevel="0" collapsed="false">
      <c r="A25" s="77" t="n">
        <v>1997</v>
      </c>
      <c r="B25" s="78" t="n">
        <v>10.04</v>
      </c>
      <c r="C25" s="78" t="n">
        <v>9.28</v>
      </c>
      <c r="D25" s="78" t="n">
        <v>1.55</v>
      </c>
      <c r="E25" s="78" t="n">
        <v>4.54</v>
      </c>
      <c r="F25" s="78" t="n">
        <v>28.58</v>
      </c>
      <c r="G25" s="79" t="n">
        <v>12.38</v>
      </c>
    </row>
    <row r="26" customFormat="false" ht="12" hidden="false" customHeight="true" outlineLevel="0" collapsed="false">
      <c r="A26" s="77" t="n">
        <v>1998</v>
      </c>
      <c r="B26" s="78" t="n">
        <v>6.1</v>
      </c>
      <c r="C26" s="78" t="n">
        <v>15.25</v>
      </c>
      <c r="D26" s="78" t="n">
        <v>0.94</v>
      </c>
      <c r="E26" s="78" t="n">
        <v>-21.6</v>
      </c>
      <c r="F26" s="78" t="n">
        <v>1.25</v>
      </c>
      <c r="G26" s="79" t="n">
        <v>9.08</v>
      </c>
    </row>
    <row r="27" customFormat="false" ht="12" hidden="false" customHeight="true" outlineLevel="0" collapsed="false">
      <c r="A27" s="77" t="n">
        <v>1999</v>
      </c>
      <c r="B27" s="78" t="n">
        <v>3.7</v>
      </c>
      <c r="C27" s="78" t="n">
        <v>4.6</v>
      </c>
      <c r="D27" s="78" t="n">
        <v>-95.75</v>
      </c>
      <c r="E27" s="78" t="n">
        <v>7.63</v>
      </c>
      <c r="F27" s="78" t="n">
        <v>-16.13</v>
      </c>
      <c r="G27" s="79" t="n">
        <v>5.22</v>
      </c>
    </row>
    <row r="28" customFormat="false" ht="12" hidden="false" customHeight="true" outlineLevel="0" collapsed="false">
      <c r="A28" s="77" t="n">
        <v>2000</v>
      </c>
      <c r="B28" s="78" t="n">
        <v>5.53</v>
      </c>
      <c r="C28" s="78" t="n">
        <v>4.43</v>
      </c>
      <c r="D28" s="78" t="n">
        <v>305.3</v>
      </c>
      <c r="E28" s="78" t="n">
        <v>7.42</v>
      </c>
      <c r="F28" s="78" t="n">
        <v>-67.44</v>
      </c>
      <c r="G28" s="79" t="n">
        <v>7.12</v>
      </c>
    </row>
    <row r="29" customFormat="false" ht="12" hidden="false" customHeight="true" outlineLevel="0" collapsed="false">
      <c r="A29" s="77" t="n">
        <v>2001</v>
      </c>
      <c r="B29" s="78" t="n">
        <v>4.51</v>
      </c>
      <c r="C29" s="78" t="n">
        <v>8.8</v>
      </c>
      <c r="D29" s="78" t="n">
        <v>90.47</v>
      </c>
      <c r="E29" s="78" t="n">
        <v>-4.69</v>
      </c>
      <c r="F29" s="78" t="n">
        <v>40.63</v>
      </c>
      <c r="G29" s="79" t="n">
        <v>3.15</v>
      </c>
    </row>
    <row r="30" customFormat="false" ht="12" hidden="false" customHeight="true" outlineLevel="0" collapsed="false">
      <c r="A30" s="77" t="n">
        <v>2002</v>
      </c>
      <c r="B30" s="78" t="n">
        <v>7.8</v>
      </c>
      <c r="C30" s="78" t="n">
        <v>2.79</v>
      </c>
      <c r="D30" s="78" t="n">
        <v>-5.58</v>
      </c>
      <c r="E30" s="78" t="n">
        <v>1.66</v>
      </c>
      <c r="F30" s="80" t="s">
        <v>66</v>
      </c>
      <c r="G30" s="79" t="n">
        <v>13.2</v>
      </c>
    </row>
    <row r="31" customFormat="false" ht="12" hidden="false" customHeight="true" outlineLevel="0" collapsed="false">
      <c r="A31" s="77" t="n">
        <v>2003</v>
      </c>
      <c r="B31" s="78" t="n">
        <v>4.28</v>
      </c>
      <c r="C31" s="78" t="n">
        <v>2.72</v>
      </c>
      <c r="D31" s="78" t="n">
        <v>-6.03</v>
      </c>
      <c r="E31" s="78" t="n">
        <v>2.03</v>
      </c>
      <c r="F31" s="80" t="s">
        <v>66</v>
      </c>
      <c r="G31" s="79" t="n">
        <v>5.9</v>
      </c>
    </row>
    <row r="32" customFormat="false" ht="12" hidden="false" customHeight="true" outlineLevel="0" collapsed="false">
      <c r="A32" s="77" t="n">
        <v>2004</v>
      </c>
      <c r="B32" s="78" t="n">
        <v>5.04</v>
      </c>
      <c r="C32" s="78" t="n">
        <v>-3.57</v>
      </c>
      <c r="D32" s="78" t="n">
        <v>12.85</v>
      </c>
      <c r="E32" s="78" t="n">
        <v>-6.06</v>
      </c>
      <c r="F32" s="80"/>
      <c r="G32" s="79" t="n">
        <v>14.25</v>
      </c>
    </row>
    <row r="33" customFormat="false" ht="12" hidden="false" customHeight="true" outlineLevel="0" collapsed="false">
      <c r="A33" s="77" t="n">
        <v>2005</v>
      </c>
      <c r="B33" s="78" t="n">
        <v>4.7</v>
      </c>
      <c r="C33" s="78" t="n">
        <v>0.8</v>
      </c>
      <c r="D33" s="78" t="n">
        <v>-64.72</v>
      </c>
      <c r="E33" s="78" t="n">
        <v>-7.5</v>
      </c>
      <c r="F33" s="80"/>
      <c r="G33" s="79" t="n">
        <v>11</v>
      </c>
    </row>
    <row r="34" customFormat="false" ht="12" hidden="false" customHeight="true" outlineLevel="0" collapsed="false">
      <c r="A34" s="77" t="n">
        <v>2006</v>
      </c>
      <c r="B34" s="78" t="n">
        <v>2.89</v>
      </c>
      <c r="C34" s="78" t="n">
        <v>7.16</v>
      </c>
      <c r="D34" s="78" t="n">
        <v>27.36</v>
      </c>
      <c r="E34" s="78" t="n">
        <v>-1.03</v>
      </c>
      <c r="F34" s="80"/>
      <c r="G34" s="79" t="n">
        <v>1.67</v>
      </c>
    </row>
    <row r="35" customFormat="false" ht="12" hidden="false" customHeight="true" outlineLevel="0" collapsed="false">
      <c r="A35" s="77" t="n">
        <v>2007</v>
      </c>
      <c r="B35" s="78" t="n">
        <v>5.62</v>
      </c>
      <c r="C35" s="78" t="n">
        <v>-0.32</v>
      </c>
      <c r="D35" s="78" t="n">
        <v>-11.33</v>
      </c>
      <c r="E35" s="78" t="n">
        <v>0.26</v>
      </c>
      <c r="F35" s="80"/>
      <c r="G35" s="79" t="n">
        <v>11.89</v>
      </c>
    </row>
    <row r="36" customFormat="false" ht="12" hidden="false" customHeight="true" outlineLevel="0" collapsed="false">
      <c r="A36" s="77" t="n">
        <v>2008</v>
      </c>
      <c r="B36" s="78" t="n">
        <v>3.68</v>
      </c>
      <c r="C36" s="78" t="n">
        <v>9.67</v>
      </c>
      <c r="D36" s="78" t="n">
        <v>6.56</v>
      </c>
      <c r="E36" s="78" t="n">
        <v>12.26</v>
      </c>
      <c r="F36" s="80"/>
      <c r="G36" s="79" t="n">
        <v>-1.46</v>
      </c>
    </row>
    <row r="37" customFormat="false" ht="12" hidden="false" customHeight="true" outlineLevel="0" collapsed="false">
      <c r="A37" s="77" t="n">
        <v>2009</v>
      </c>
      <c r="B37" s="78" t="n">
        <v>3.8</v>
      </c>
      <c r="C37" s="78" t="n">
        <v>1.40000000000001</v>
      </c>
      <c r="D37" s="78" t="n">
        <v>-43.3</v>
      </c>
      <c r="E37" s="81" t="n">
        <v>2.90000000000001</v>
      </c>
      <c r="F37" s="80"/>
      <c r="G37" s="79" t="n">
        <v>5.6</v>
      </c>
    </row>
    <row r="38" customFormat="false" ht="12" hidden="false" customHeight="true" outlineLevel="0" collapsed="false">
      <c r="A38" s="77" t="n">
        <v>2010</v>
      </c>
      <c r="B38" s="78" t="n">
        <v>3.2</v>
      </c>
      <c r="C38" s="78" t="n">
        <v>2.1</v>
      </c>
      <c r="D38" s="78" t="n">
        <v>38.5</v>
      </c>
      <c r="E38" s="82" t="s">
        <v>67</v>
      </c>
      <c r="F38" s="80"/>
      <c r="G38" s="79" t="n">
        <v>4.5</v>
      </c>
    </row>
    <row r="39" customFormat="false" ht="12" hidden="false" customHeight="true" outlineLevel="0" collapsed="false">
      <c r="A39" s="83" t="s">
        <v>68</v>
      </c>
      <c r="B39" s="78" t="n">
        <v>20.59</v>
      </c>
      <c r="C39" s="78" t="n">
        <v>16.22</v>
      </c>
      <c r="D39" s="78" t="n">
        <v>1238.38</v>
      </c>
      <c r="E39" s="78" t="n">
        <v>9.44</v>
      </c>
      <c r="F39" s="78" t="n">
        <v>-3.51</v>
      </c>
      <c r="G39" s="79" t="n">
        <v>38.76</v>
      </c>
    </row>
    <row r="40" customFormat="false" ht="12" hidden="false" customHeight="true" outlineLevel="0" collapsed="false">
      <c r="A40" s="83" t="s">
        <v>69</v>
      </c>
      <c r="B40" s="78" t="n">
        <v>28.14</v>
      </c>
      <c r="C40" s="78" t="n">
        <v>-14.87</v>
      </c>
      <c r="D40" s="78" t="n">
        <v>-24.73</v>
      </c>
      <c r="E40" s="78" t="n">
        <v>30.14</v>
      </c>
      <c r="F40" s="78" t="n">
        <v>-15.92</v>
      </c>
      <c r="G40" s="79" t="n">
        <v>183.56</v>
      </c>
    </row>
    <row r="41" customFormat="false" ht="12" hidden="false" customHeight="true" outlineLevel="0" collapsed="false">
      <c r="A41" s="83" t="s">
        <v>70</v>
      </c>
      <c r="B41" s="78" t="n">
        <v>38.56</v>
      </c>
      <c r="C41" s="78" t="n">
        <v>26.56</v>
      </c>
      <c r="D41" s="78" t="n">
        <v>-82.12</v>
      </c>
      <c r="E41" s="78" t="n">
        <v>0.73</v>
      </c>
      <c r="F41" s="78" t="n">
        <v>-70.86</v>
      </c>
      <c r="G41" s="79" t="n">
        <v>75.84</v>
      </c>
    </row>
    <row r="42" customFormat="false" ht="12" hidden="false" customHeight="true" outlineLevel="0" collapsed="false">
      <c r="A42" s="83" t="s">
        <v>71</v>
      </c>
      <c r="B42" s="78" t="n">
        <v>29.2049123699927</v>
      </c>
      <c r="C42" s="78" t="n">
        <v>11.6625318871925</v>
      </c>
      <c r="D42" s="78" t="n">
        <v>-32.7162877808699</v>
      </c>
      <c r="E42" s="78" t="n">
        <v>-14.0969170941688</v>
      </c>
      <c r="F42" s="78"/>
      <c r="G42" s="79" t="n">
        <v>56.8161570514851</v>
      </c>
    </row>
    <row r="43" customFormat="false" ht="12" hidden="false" customHeight="true" outlineLevel="0" collapsed="false">
      <c r="A43" s="83" t="s">
        <v>72</v>
      </c>
      <c r="B43" s="78" t="n">
        <v>20.6955810117546</v>
      </c>
      <c r="C43" s="78" t="n">
        <v>21.2808619362564</v>
      </c>
      <c r="D43" s="78" t="n">
        <v>-5.49891322588054</v>
      </c>
      <c r="E43" s="78" t="n">
        <v>14.6229768358388</v>
      </c>
      <c r="F43" s="78"/>
      <c r="G43" s="79" t="n">
        <v>23.7020406399103</v>
      </c>
    </row>
    <row r="44" customFormat="false" ht="12" hidden="false" customHeight="true" outlineLevel="0" collapsed="false">
      <c r="A44" s="77" t="s">
        <v>73</v>
      </c>
      <c r="B44" s="78" t="n">
        <v>1653.5240710607</v>
      </c>
      <c r="C44" s="78" t="n">
        <v>686.636984888756</v>
      </c>
      <c r="D44" s="78" t="n">
        <v>-25.80002608816</v>
      </c>
      <c r="E44" s="78" t="n">
        <v>865.093370524249</v>
      </c>
      <c r="F44" s="80"/>
      <c r="G44" s="79" t="n">
        <v>9031.64282874845</v>
      </c>
    </row>
    <row r="45" customFormat="false" ht="12" hidden="false" customHeight="true" outlineLevel="0" collapsed="false">
      <c r="A45" s="77" t="s">
        <v>74</v>
      </c>
      <c r="B45" s="78" t="n">
        <v>464.891455391966</v>
      </c>
      <c r="C45" s="78" t="n">
        <v>164.490273957483</v>
      </c>
      <c r="D45" s="78" t="n">
        <v>-54.3608967046995</v>
      </c>
      <c r="E45" s="78" t="n">
        <v>173.038808201578</v>
      </c>
      <c r="F45" s="80"/>
      <c r="G45" s="79" t="n">
        <v>2869.54628376093</v>
      </c>
    </row>
    <row r="46" customFormat="false" ht="12" hidden="false" customHeight="true" outlineLevel="0" collapsed="false">
      <c r="A46" s="84" t="s">
        <v>75</v>
      </c>
      <c r="B46" s="85"/>
      <c r="C46" s="85"/>
      <c r="D46" s="85"/>
      <c r="E46" s="85"/>
      <c r="F46" s="85"/>
      <c r="G46" s="86"/>
    </row>
    <row r="47" customFormat="false" ht="12" hidden="false" customHeight="true" outlineLevel="0" collapsed="false">
      <c r="A47" s="83" t="s">
        <v>68</v>
      </c>
      <c r="B47" s="87" t="n">
        <v>3.8</v>
      </c>
      <c r="C47" s="87" t="n">
        <v>3.1</v>
      </c>
      <c r="D47" s="87" t="n">
        <v>68</v>
      </c>
      <c r="E47" s="87" t="n">
        <v>1.8</v>
      </c>
      <c r="F47" s="87" t="n">
        <v>-0.7</v>
      </c>
      <c r="G47" s="88" t="n">
        <v>6.7</v>
      </c>
    </row>
    <row r="48" customFormat="false" ht="12" hidden="false" customHeight="true" outlineLevel="0" collapsed="false">
      <c r="A48" s="83" t="s">
        <v>69</v>
      </c>
      <c r="B48" s="78" t="n">
        <v>5.08</v>
      </c>
      <c r="C48" s="78" t="n">
        <v>-3.17</v>
      </c>
      <c r="D48" s="87" t="n">
        <v>-5.5</v>
      </c>
      <c r="E48" s="87" t="n">
        <v>-33.5</v>
      </c>
      <c r="F48" s="87" t="n">
        <v>-3.4</v>
      </c>
      <c r="G48" s="88" t="n">
        <v>23.2</v>
      </c>
    </row>
    <row r="49" customFormat="false" ht="12" hidden="false" customHeight="true" outlineLevel="0" collapsed="false">
      <c r="A49" s="83" t="s">
        <v>70</v>
      </c>
      <c r="B49" s="78" t="n">
        <v>6.74</v>
      </c>
      <c r="C49" s="78" t="n">
        <v>4.82</v>
      </c>
      <c r="D49" s="78" t="n">
        <v>-29.13</v>
      </c>
      <c r="E49" s="78" t="n">
        <v>0.15</v>
      </c>
      <c r="F49" s="78" t="n">
        <v>-21.86</v>
      </c>
      <c r="G49" s="79" t="n">
        <v>11.95</v>
      </c>
    </row>
    <row r="50" customFormat="false" ht="12" hidden="false" customHeight="true" outlineLevel="0" collapsed="false">
      <c r="A50" s="83" t="s">
        <v>71</v>
      </c>
      <c r="B50" s="78" t="n">
        <v>5.25816757386142</v>
      </c>
      <c r="C50" s="78" t="n">
        <v>2.23073758604391</v>
      </c>
      <c r="D50" s="78" t="n">
        <v>-7.61914254789247</v>
      </c>
      <c r="E50" s="78" t="n">
        <v>-2.99329572476064</v>
      </c>
      <c r="F50" s="78"/>
      <c r="G50" s="79" t="n">
        <v>9.41532667973137</v>
      </c>
    </row>
    <row r="51" customFormat="false" ht="12" hidden="false" customHeight="true" outlineLevel="0" collapsed="false">
      <c r="A51" s="83" t="s">
        <v>72</v>
      </c>
      <c r="B51" s="78" t="n">
        <v>3.83368662171606</v>
      </c>
      <c r="C51" s="78" t="n">
        <v>3.93419459164208</v>
      </c>
      <c r="D51" s="78" t="n">
        <v>-1.12480327410821</v>
      </c>
      <c r="E51" s="78" t="n">
        <v>2.76715569259409</v>
      </c>
      <c r="F51" s="78"/>
      <c r="G51" s="79" t="n">
        <v>4.34589604286044</v>
      </c>
    </row>
    <row r="52" customFormat="false" ht="12" hidden="false" customHeight="true" outlineLevel="0" collapsed="false">
      <c r="A52" s="77" t="s">
        <v>76</v>
      </c>
      <c r="B52" s="78" t="n">
        <v>4.55557906639044</v>
      </c>
      <c r="C52" s="78" t="n">
        <v>3.0854592228267</v>
      </c>
      <c r="D52" s="80"/>
      <c r="E52" s="78" t="n">
        <v>3.72090454407295</v>
      </c>
      <c r="F52" s="80"/>
      <c r="G52" s="79" t="n">
        <v>7.72189585865737</v>
      </c>
    </row>
    <row r="53" customFormat="false" ht="12" hidden="false" customHeight="true" outlineLevel="0" collapsed="false">
      <c r="A53" s="89" t="s">
        <v>77</v>
      </c>
      <c r="B53" s="90" t="n">
        <v>5.90364994352508</v>
      </c>
      <c r="C53" s="90" t="n">
        <v>3.17599583991357</v>
      </c>
      <c r="D53" s="90" t="n">
        <v>-1.78359504082061</v>
      </c>
      <c r="E53" s="90" t="n">
        <v>3.6563459159306</v>
      </c>
      <c r="F53" s="91"/>
      <c r="G53" s="92" t="n">
        <v>11.4620315657396</v>
      </c>
    </row>
    <row r="54" s="94" customFormat="true" ht="11.25" hidden="false" customHeight="true" outlineLevel="0" collapsed="false">
      <c r="A54" s="93" t="s">
        <v>78</v>
      </c>
      <c r="B54" s="93"/>
      <c r="C54" s="93"/>
      <c r="D54" s="93"/>
      <c r="E54" s="93"/>
      <c r="F54" s="93"/>
      <c r="G54" s="93"/>
    </row>
    <row r="55" s="94" customFormat="true" ht="11.25" hidden="false" customHeight="true" outlineLevel="0" collapsed="false">
      <c r="A55" s="95" t="s">
        <v>79</v>
      </c>
      <c r="B55" s="95"/>
      <c r="C55" s="95"/>
      <c r="D55" s="95"/>
      <c r="E55" s="95"/>
      <c r="F55" s="95"/>
      <c r="G55" s="95"/>
    </row>
    <row r="56" customFormat="false" ht="14.25" hidden="false" customHeight="false" outlineLevel="0" collapsed="false">
      <c r="G56" s="1"/>
    </row>
    <row r="57" customFormat="false" ht="14.25" hidden="false" customHeight="false" outlineLevel="0" collapsed="false">
      <c r="G57" s="1"/>
    </row>
    <row r="58" customFormat="false" ht="14.25" hidden="false" customHeight="false" outlineLevel="0" collapsed="false">
      <c r="G58" s="1"/>
    </row>
    <row r="59" customFormat="false" ht="14.25" hidden="false" customHeight="false" outlineLevel="0" collapsed="false">
      <c r="G59" s="1"/>
    </row>
  </sheetData>
  <mergeCells count="6">
    <mergeCell ref="A1:G1"/>
    <mergeCell ref="A2:G2"/>
    <mergeCell ref="A3:A4"/>
    <mergeCell ref="B3:G3"/>
    <mergeCell ref="A54:G54"/>
    <mergeCell ref="A55:G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1.12"/>
    <col collapsed="false" customWidth="true" hidden="false" outlineLevel="0" max="3" min="3" style="0" width="11.5"/>
    <col collapsed="false" customWidth="true" hidden="false" outlineLevel="0" max="4" min="4" style="0" width="8.11"/>
    <col collapsed="false" customWidth="true" hidden="false" outlineLevel="0" max="5" min="5" style="0" width="9.87"/>
    <col collapsed="false" customWidth="true" hidden="false" outlineLevel="0" max="6" min="6" style="0" width="10.87"/>
    <col collapsed="false" customWidth="true" hidden="false" outlineLevel="0" max="7" min="7" style="0" width="8.62"/>
    <col collapsed="false" customWidth="true" hidden="false" outlineLevel="0" max="8" min="8" style="0" width="10.74"/>
  </cols>
  <sheetData>
    <row r="1" customFormat="false" ht="20.25" hidden="false" customHeight="true" outlineLevel="0" collapsed="false">
      <c r="A1" s="67" t="s">
        <v>80</v>
      </c>
      <c r="B1" s="67"/>
      <c r="C1" s="67"/>
      <c r="D1" s="67"/>
      <c r="E1" s="67"/>
      <c r="F1" s="67"/>
      <c r="G1" s="67"/>
      <c r="H1" s="67"/>
    </row>
    <row r="2" customFormat="false" ht="15" hidden="false" customHeight="true" outlineLevel="0" collapsed="false">
      <c r="A2" s="96" t="s">
        <v>81</v>
      </c>
      <c r="B2" s="96"/>
      <c r="C2" s="96"/>
      <c r="D2" s="96"/>
      <c r="E2" s="96"/>
      <c r="F2" s="96"/>
      <c r="G2" s="96"/>
      <c r="H2" s="96"/>
    </row>
    <row r="3" customFormat="false" ht="24" hidden="false" customHeight="true" outlineLevel="0" collapsed="false">
      <c r="A3" s="97" t="s">
        <v>82</v>
      </c>
      <c r="B3" s="98" t="s">
        <v>83</v>
      </c>
      <c r="C3" s="99"/>
      <c r="D3" s="99"/>
      <c r="E3" s="99"/>
      <c r="F3" s="99"/>
      <c r="G3" s="100"/>
      <c r="H3" s="98" t="s">
        <v>84</v>
      </c>
    </row>
    <row r="4" customFormat="false" ht="19.5" hidden="false" customHeight="true" outlineLevel="0" collapsed="false">
      <c r="A4" s="97"/>
      <c r="B4" s="98"/>
      <c r="C4" s="101" t="s">
        <v>60</v>
      </c>
      <c r="D4" s="101" t="s">
        <v>85</v>
      </c>
      <c r="E4" s="101" t="s">
        <v>86</v>
      </c>
      <c r="F4" s="101" t="s">
        <v>87</v>
      </c>
      <c r="G4" s="101" t="s">
        <v>88</v>
      </c>
      <c r="H4" s="98"/>
    </row>
    <row r="5" customFormat="false" ht="24.95" hidden="false" customHeight="true" outlineLevel="0" collapsed="false">
      <c r="A5" s="102" t="s">
        <v>89</v>
      </c>
      <c r="B5" s="103" t="n">
        <v>4202</v>
      </c>
      <c r="C5" s="103" t="n">
        <v>342.057760365024</v>
      </c>
      <c r="D5" s="103"/>
      <c r="E5" s="103" t="n">
        <v>856.020088000553</v>
      </c>
      <c r="F5" s="103" t="n">
        <v>3003.92215163442</v>
      </c>
      <c r="G5" s="103"/>
      <c r="H5" s="104" t="n">
        <v>10612</v>
      </c>
    </row>
    <row r="6" customFormat="false" ht="24.95" hidden="false" customHeight="true" outlineLevel="0" collapsed="false">
      <c r="A6" s="105" t="s">
        <v>90</v>
      </c>
      <c r="B6" s="106" t="n">
        <v>2987.67</v>
      </c>
      <c r="C6" s="106" t="n">
        <v>295.069712097898</v>
      </c>
      <c r="D6" s="106" t="n">
        <v>56.5396927477948</v>
      </c>
      <c r="E6" s="106" t="n">
        <v>1273.19643665563</v>
      </c>
      <c r="F6" s="106" t="n">
        <v>1147.9172309005</v>
      </c>
      <c r="G6" s="106" t="n">
        <v>214.946927598172</v>
      </c>
      <c r="H6" s="107" t="n">
        <v>14005</v>
      </c>
    </row>
    <row r="7" customFormat="false" ht="24.95" hidden="false" customHeight="true" outlineLevel="0" collapsed="false">
      <c r="A7" s="105" t="s">
        <v>91</v>
      </c>
      <c r="B7" s="106" t="n">
        <v>6652.21</v>
      </c>
      <c r="C7" s="106" t="n">
        <v>2325.01349978426</v>
      </c>
      <c r="D7" s="106" t="n">
        <v>6.46394360227351</v>
      </c>
      <c r="E7" s="106" t="n">
        <v>2143.9017258165</v>
      </c>
      <c r="F7" s="106" t="n">
        <v>2154.56505342276</v>
      </c>
      <c r="G7" s="106" t="n">
        <v>22.2657773742086</v>
      </c>
      <c r="H7" s="107" t="n">
        <v>13887</v>
      </c>
    </row>
    <row r="8" customFormat="false" ht="24.95" hidden="false" customHeight="true" outlineLevel="0" collapsed="false">
      <c r="A8" s="105" t="s">
        <v>92</v>
      </c>
      <c r="B8" s="106" t="n">
        <v>15533.36</v>
      </c>
      <c r="C8" s="106" t="n">
        <v>2895.80987707934</v>
      </c>
      <c r="D8" s="106"/>
      <c r="E8" s="106" t="n">
        <v>1403.79849331481</v>
      </c>
      <c r="F8" s="106" t="n">
        <v>11022.6505529438</v>
      </c>
      <c r="G8" s="106" t="n">
        <v>211.101076662096</v>
      </c>
      <c r="H8" s="107" t="n">
        <v>13681</v>
      </c>
    </row>
    <row r="9" customFormat="false" ht="24.95" hidden="false" customHeight="true" outlineLevel="0" collapsed="false">
      <c r="A9" s="105" t="s">
        <v>93</v>
      </c>
      <c r="B9" s="106" t="n">
        <v>11687.46</v>
      </c>
      <c r="C9" s="106" t="n">
        <v>4508.14162227044</v>
      </c>
      <c r="D9" s="106" t="n">
        <v>28.4435041123788</v>
      </c>
      <c r="E9" s="106" t="n">
        <v>5462.10342419482</v>
      </c>
      <c r="F9" s="106" t="n">
        <v>1154.37248735968</v>
      </c>
      <c r="G9" s="106" t="n">
        <v>534.398962062686</v>
      </c>
      <c r="H9" s="107" t="n">
        <v>13356</v>
      </c>
    </row>
    <row r="10" customFormat="false" ht="24.95" hidden="false" customHeight="true" outlineLevel="0" collapsed="false">
      <c r="A10" s="105" t="s">
        <v>94</v>
      </c>
      <c r="B10" s="106" t="n">
        <v>10240</v>
      </c>
      <c r="C10" s="106" t="n">
        <v>3336.53346871771</v>
      </c>
      <c r="D10" s="106" t="n">
        <v>143.841670469876</v>
      </c>
      <c r="E10" s="106" t="n">
        <v>6141.47713243384</v>
      </c>
      <c r="F10" s="106" t="n">
        <v>501.547341095438</v>
      </c>
      <c r="G10" s="106" t="n">
        <v>116.600387283138</v>
      </c>
      <c r="H10" s="107" t="n">
        <v>11785</v>
      </c>
    </row>
    <row r="11" customFormat="false" ht="24.95" hidden="false" customHeight="true" outlineLevel="0" collapsed="false">
      <c r="A11" s="105" t="s">
        <v>95</v>
      </c>
      <c r="B11" s="106" t="n">
        <v>12596.01</v>
      </c>
      <c r="C11" s="106" t="n">
        <v>7274.45247708155</v>
      </c>
      <c r="D11" s="106"/>
      <c r="E11" s="106" t="n">
        <v>768.327031587767</v>
      </c>
      <c r="F11" s="106" t="n">
        <v>4449.63354598499</v>
      </c>
      <c r="G11" s="106" t="n">
        <v>103.596945345693</v>
      </c>
      <c r="H11" s="107" t="n">
        <v>18958</v>
      </c>
    </row>
    <row r="12" customFormat="false" ht="24.95" hidden="false" customHeight="true" outlineLevel="0" collapsed="false">
      <c r="A12" s="105" t="s">
        <v>96</v>
      </c>
      <c r="B12" s="106" t="n">
        <v>51388</v>
      </c>
      <c r="C12" s="106" t="n">
        <v>17064.2153963946</v>
      </c>
      <c r="D12" s="106" t="n">
        <v>82.1329164491562</v>
      </c>
      <c r="E12" s="106" t="n">
        <v>6155.49913211483</v>
      </c>
      <c r="F12" s="106" t="n">
        <v>27994.1487824318</v>
      </c>
      <c r="G12" s="106" t="n">
        <v>92.0037726095945</v>
      </c>
      <c r="H12" s="107" t="n">
        <v>13493</v>
      </c>
    </row>
    <row r="13" customFormat="false" ht="24.95" hidden="false" customHeight="true" outlineLevel="0" collapsed="false">
      <c r="A13" s="105" t="s">
        <v>97</v>
      </c>
      <c r="B13" s="106" t="n">
        <v>70428.05</v>
      </c>
      <c r="C13" s="106" t="n">
        <v>27786.4385127017</v>
      </c>
      <c r="D13" s="106"/>
      <c r="E13" s="106" t="n">
        <v>2838.17765713482</v>
      </c>
      <c r="F13" s="106" t="n">
        <v>39675.0167011054</v>
      </c>
      <c r="G13" s="106" t="n">
        <v>128.417129058062</v>
      </c>
      <c r="H13" s="107" t="n">
        <v>10202</v>
      </c>
    </row>
    <row r="14" customFormat="false" ht="24.95" hidden="false" customHeight="true" outlineLevel="0" collapsed="false">
      <c r="A14" s="105" t="s">
        <v>98</v>
      </c>
      <c r="B14" s="106" t="n">
        <v>32259</v>
      </c>
      <c r="C14" s="106" t="n">
        <v>7850.98591326705</v>
      </c>
      <c r="D14" s="106"/>
      <c r="E14" s="106" t="n">
        <v>7450.45680784669</v>
      </c>
      <c r="F14" s="106" t="n">
        <v>16825.0170926658</v>
      </c>
      <c r="G14" s="106" t="n">
        <v>132.540186220494</v>
      </c>
      <c r="H14" s="107" t="n">
        <v>13985</v>
      </c>
    </row>
    <row r="15" customFormat="false" ht="24.95" hidden="false" customHeight="true" outlineLevel="0" collapsed="false">
      <c r="A15" s="105" t="s">
        <v>99</v>
      </c>
      <c r="B15" s="106" t="n">
        <v>79366.9</v>
      </c>
      <c r="C15" s="106" t="n">
        <v>21220.3537348141</v>
      </c>
      <c r="D15" s="106"/>
      <c r="E15" s="106" t="n">
        <v>5848.9124840851</v>
      </c>
      <c r="F15" s="106" t="n">
        <v>52102.9063634562</v>
      </c>
      <c r="G15" s="106" t="n">
        <v>194.727417644559</v>
      </c>
      <c r="H15" s="107" t="n">
        <v>13768</v>
      </c>
    </row>
    <row r="16" customFormat="false" ht="24.95" hidden="false" customHeight="true" outlineLevel="0" collapsed="false">
      <c r="A16" s="105" t="s">
        <v>100</v>
      </c>
      <c r="B16" s="106" t="n">
        <v>30602.35</v>
      </c>
      <c r="C16" s="106" t="n">
        <v>23080.0307237452</v>
      </c>
      <c r="D16" s="106"/>
      <c r="E16" s="106" t="n">
        <v>1288.30982361516</v>
      </c>
      <c r="F16" s="106" t="n">
        <v>6101.17104676017</v>
      </c>
      <c r="G16" s="106" t="n">
        <v>132.838405879425</v>
      </c>
      <c r="H16" s="107" t="n">
        <v>14058</v>
      </c>
    </row>
    <row r="17" customFormat="false" ht="24.95" hidden="false" customHeight="true" outlineLevel="0" collapsed="false">
      <c r="A17" s="105" t="s">
        <v>101</v>
      </c>
      <c r="B17" s="106" t="n">
        <v>31564.41</v>
      </c>
      <c r="C17" s="106" t="n">
        <v>15562.5368423798</v>
      </c>
      <c r="D17" s="106"/>
      <c r="E17" s="106" t="n">
        <v>7787.93414977431</v>
      </c>
      <c r="F17" s="106" t="n">
        <v>7634.75309863443</v>
      </c>
      <c r="G17" s="106" t="n">
        <v>579.185909211452</v>
      </c>
      <c r="H17" s="107" t="n">
        <v>13689</v>
      </c>
    </row>
    <row r="18" customFormat="false" ht="24.95" hidden="false" customHeight="true" outlineLevel="0" collapsed="false">
      <c r="A18" s="105" t="s">
        <v>102</v>
      </c>
      <c r="B18" s="106" t="n">
        <v>79642.99</v>
      </c>
      <c r="C18" s="106" t="n">
        <v>32309.8602938129</v>
      </c>
      <c r="D18" s="106" t="n">
        <v>235.092690848958</v>
      </c>
      <c r="E18" s="106" t="n">
        <v>11370.3085800392</v>
      </c>
      <c r="F18" s="106" t="n">
        <v>34070.9337413609</v>
      </c>
      <c r="G18" s="106" t="n">
        <v>1656.79469393798</v>
      </c>
      <c r="H18" s="107" t="n">
        <v>13548</v>
      </c>
    </row>
    <row r="19" customFormat="false" ht="24.95" hidden="false" customHeight="true" outlineLevel="0" collapsed="false">
      <c r="A19" s="105" t="s">
        <v>103</v>
      </c>
      <c r="B19" s="106" t="n">
        <v>57053.74</v>
      </c>
      <c r="C19" s="106" t="n">
        <v>15061.2281007711</v>
      </c>
      <c r="D19" s="106"/>
      <c r="E19" s="106" t="n">
        <v>11928.9239845277</v>
      </c>
      <c r="F19" s="106" t="n">
        <v>29972.4711629044</v>
      </c>
      <c r="G19" s="106" t="n">
        <v>91.1167517968179</v>
      </c>
      <c r="H19" s="107" t="n">
        <v>11973</v>
      </c>
    </row>
    <row r="20" customFormat="false" ht="24.95" hidden="false" customHeight="true" outlineLevel="0" collapsed="false">
      <c r="A20" s="105" t="s">
        <v>104</v>
      </c>
      <c r="B20" s="106" t="n">
        <v>78000</v>
      </c>
      <c r="C20" s="106" t="n">
        <v>18779.8006799435</v>
      </c>
      <c r="D20" s="106"/>
      <c r="E20" s="106" t="n">
        <v>6848.20392724205</v>
      </c>
      <c r="F20" s="106" t="n">
        <v>51645.2463963497</v>
      </c>
      <c r="G20" s="106" t="n">
        <v>726.748996464762</v>
      </c>
      <c r="H20" s="107" t="n">
        <v>11641</v>
      </c>
    </row>
    <row r="21" customFormat="false" ht="24.95" hidden="false" customHeight="true" outlineLevel="0" collapsed="false">
      <c r="A21" s="105" t="s">
        <v>105</v>
      </c>
      <c r="B21" s="106" t="n">
        <v>68295</v>
      </c>
      <c r="C21" s="106" t="n">
        <v>10893.0680864278</v>
      </c>
      <c r="D21" s="106"/>
      <c r="E21" s="106" t="n">
        <v>4853.65196221508</v>
      </c>
      <c r="F21" s="106" t="n">
        <v>52351.982561677</v>
      </c>
      <c r="G21" s="106" t="n">
        <v>196.297389680114</v>
      </c>
      <c r="H21" s="107" t="n">
        <v>12188</v>
      </c>
    </row>
    <row r="22" customFormat="false" ht="24.95" hidden="false" customHeight="true" outlineLevel="0" collapsed="false">
      <c r="A22" s="105" t="s">
        <v>106</v>
      </c>
      <c r="B22" s="106" t="n">
        <v>2198.15</v>
      </c>
      <c r="C22" s="106" t="n">
        <v>625.097008105095</v>
      </c>
      <c r="D22" s="106"/>
      <c r="E22" s="106" t="n">
        <v>660.465178098595</v>
      </c>
      <c r="F22" s="106" t="n">
        <v>912.58781379631</v>
      </c>
      <c r="G22" s="106"/>
      <c r="H22" s="107" t="n">
        <v>14668</v>
      </c>
    </row>
    <row r="23" customFormat="false" ht="24.95" hidden="false" customHeight="true" outlineLevel="0" collapsed="false">
      <c r="A23" s="105" t="s">
        <v>107</v>
      </c>
      <c r="B23" s="106" t="n">
        <v>34331.37</v>
      </c>
      <c r="C23" s="106" t="n">
        <v>10222.9795896787</v>
      </c>
      <c r="D23" s="106" t="n">
        <v>0.354624837612054</v>
      </c>
      <c r="E23" s="106" t="n">
        <v>2798.62556394338</v>
      </c>
      <c r="F23" s="106" t="n">
        <v>21050.8498730964</v>
      </c>
      <c r="G23" s="106" t="n">
        <v>258.560348443976</v>
      </c>
      <c r="H23" s="107" t="n">
        <v>10849</v>
      </c>
    </row>
    <row r="24" customFormat="false" ht="24.95" hidden="false" customHeight="true" outlineLevel="0" collapsed="false">
      <c r="A24" s="105" t="s">
        <v>108</v>
      </c>
      <c r="B24" s="106" t="n">
        <v>59400</v>
      </c>
      <c r="C24" s="106" t="n">
        <v>11652.4564532089</v>
      </c>
      <c r="D24" s="106" t="n">
        <v>246.559232924006</v>
      </c>
      <c r="E24" s="106" t="n">
        <v>17985.8916877825</v>
      </c>
      <c r="F24" s="106" t="n">
        <v>25588.8653422446</v>
      </c>
      <c r="G24" s="106" t="n">
        <v>3926.22728383994</v>
      </c>
      <c r="H24" s="107" t="n">
        <v>13773</v>
      </c>
    </row>
    <row r="25" customFormat="false" ht="24.95" hidden="false" customHeight="true" outlineLevel="0" collapsed="false">
      <c r="A25" s="105" t="s">
        <v>109</v>
      </c>
      <c r="B25" s="106" t="n">
        <v>20648.44</v>
      </c>
      <c r="C25" s="106" t="n">
        <v>4519.73745899067</v>
      </c>
      <c r="D25" s="106" t="n">
        <v>98.9886109668303</v>
      </c>
      <c r="E25" s="106" t="n">
        <v>15130.8743989867</v>
      </c>
      <c r="F25" s="106" t="n">
        <v>353.94811153311</v>
      </c>
      <c r="G25" s="106" t="n">
        <v>544.891419522695</v>
      </c>
      <c r="H25" s="107" t="n">
        <v>13698</v>
      </c>
    </row>
    <row r="26" customFormat="false" ht="24.95" hidden="false" customHeight="true" outlineLevel="0" collapsed="false">
      <c r="A26" s="105" t="s">
        <v>110</v>
      </c>
      <c r="B26" s="106" t="n">
        <v>55690.4</v>
      </c>
      <c r="C26" s="106" t="n">
        <v>6572.95446440215</v>
      </c>
      <c r="D26" s="106" t="n">
        <v>145.515073458114</v>
      </c>
      <c r="E26" s="106" t="n">
        <v>6309.41020759154</v>
      </c>
      <c r="F26" s="106" t="n">
        <v>42457.1369971083</v>
      </c>
      <c r="G26" s="106" t="n">
        <v>205.383257439921</v>
      </c>
      <c r="H26" s="107" t="n">
        <v>12917</v>
      </c>
    </row>
    <row r="27" customFormat="false" ht="24.95" hidden="false" customHeight="true" outlineLevel="0" collapsed="false">
      <c r="A27" s="105" t="s">
        <v>111</v>
      </c>
      <c r="B27" s="106" t="n">
        <v>23423.33</v>
      </c>
      <c r="C27" s="106" t="n">
        <v>7089.04987289524</v>
      </c>
      <c r="D27" s="106"/>
      <c r="E27" s="106" t="n">
        <v>5238.59153790588</v>
      </c>
      <c r="F27" s="106" t="n">
        <v>10966.7081138522</v>
      </c>
      <c r="G27" s="106" t="n">
        <v>128.980475346666</v>
      </c>
      <c r="H27" s="107" t="n">
        <v>13482</v>
      </c>
    </row>
    <row r="28" customFormat="false" ht="24.95" hidden="false" customHeight="true" outlineLevel="0" collapsed="false">
      <c r="A28" s="108" t="s">
        <v>112</v>
      </c>
      <c r="B28" s="109" t="n">
        <v>17342.64</v>
      </c>
      <c r="C28" s="109" t="n">
        <v>5910.78325317724</v>
      </c>
      <c r="D28" s="109" t="n">
        <v>102.821558698812</v>
      </c>
      <c r="E28" s="109" t="n">
        <v>2201.47475946305</v>
      </c>
      <c r="F28" s="109" t="n">
        <v>8975.80298277222</v>
      </c>
      <c r="G28" s="109" t="n">
        <v>151.757445888675</v>
      </c>
      <c r="H28" s="110" t="n">
        <v>11687</v>
      </c>
    </row>
    <row r="29" customFormat="false" ht="14.25" hidden="false" customHeight="false" outlineLevel="0" collapsed="false">
      <c r="H29" s="111"/>
    </row>
  </sheetData>
  <mergeCells count="5">
    <mergeCell ref="A1:H1"/>
    <mergeCell ref="A2:H2"/>
    <mergeCell ref="A3:A4"/>
    <mergeCell ref="B3:B4"/>
    <mergeCell ref="H3:H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A1: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2" width="27.99"/>
    <col collapsed="false" customWidth="true" hidden="false" outlineLevel="0" max="4" min="2" style="112" width="10.37"/>
    <col collapsed="false" customWidth="true" hidden="false" outlineLevel="0" max="5" min="5" style="112" width="11.24"/>
    <col collapsed="false" customWidth="true" hidden="false" outlineLevel="0" max="6" min="6" style="112" width="10.37"/>
    <col collapsed="false" customWidth="false" hidden="false" outlineLevel="0" max="257" min="7" style="112" width="8.99"/>
  </cols>
  <sheetData>
    <row r="1" s="112" customFormat="true" ht="20.25" hidden="false" customHeight="false" outlineLevel="0" collapsed="false">
      <c r="A1" s="113" t="s">
        <v>113</v>
      </c>
      <c r="B1" s="113"/>
      <c r="C1" s="113"/>
      <c r="D1" s="113"/>
      <c r="E1" s="113"/>
      <c r="F1" s="113"/>
    </row>
    <row r="2" s="112" customFormat="true" ht="15" hidden="false" customHeight="true" outlineLevel="0" collapsed="false">
      <c r="A2" s="114"/>
      <c r="B2" s="114"/>
      <c r="C2" s="114"/>
      <c r="D2" s="114"/>
      <c r="E2" s="114"/>
      <c r="F2" s="114"/>
    </row>
    <row r="3" s="112" customFormat="true" ht="38.25" hidden="false" customHeight="true" outlineLevel="0" collapsed="false">
      <c r="A3" s="32" t="s">
        <v>1</v>
      </c>
      <c r="B3" s="115" t="s">
        <v>2</v>
      </c>
      <c r="C3" s="116" t="s">
        <v>3</v>
      </c>
      <c r="D3" s="116" t="s">
        <v>4</v>
      </c>
      <c r="E3" s="117" t="s">
        <v>5</v>
      </c>
      <c r="F3" s="117" t="s">
        <v>114</v>
      </c>
    </row>
    <row r="4" customFormat="false" ht="24" hidden="false" customHeight="true" outlineLevel="0" collapsed="false">
      <c r="A4" s="118" t="s">
        <v>115</v>
      </c>
      <c r="B4" s="12"/>
      <c r="C4" s="119"/>
      <c r="D4" s="120"/>
      <c r="E4" s="121"/>
      <c r="F4" s="122"/>
    </row>
    <row r="5" customFormat="false" ht="24" hidden="false" customHeight="true" outlineLevel="0" collapsed="false">
      <c r="A5" s="15" t="s">
        <v>116</v>
      </c>
      <c r="B5" s="123" t="s">
        <v>117</v>
      </c>
      <c r="C5" s="124" t="n">
        <v>34.68</v>
      </c>
      <c r="D5" s="124" t="n">
        <v>13.05</v>
      </c>
      <c r="E5" s="125" t="n">
        <v>9.08316438836748</v>
      </c>
      <c r="F5" s="125" t="n">
        <v>8.58502146754612</v>
      </c>
    </row>
    <row r="6" customFormat="false" ht="24" hidden="false" customHeight="true" outlineLevel="0" collapsed="false">
      <c r="A6" s="15" t="s">
        <v>118</v>
      </c>
      <c r="B6" s="123" t="s">
        <v>117</v>
      </c>
      <c r="C6" s="124" t="n">
        <v>37.01</v>
      </c>
      <c r="D6" s="124" t="n">
        <v>59.35</v>
      </c>
      <c r="E6" s="125" t="n">
        <v>62.3081866642657</v>
      </c>
      <c r="F6" s="125" t="n">
        <v>62.97</v>
      </c>
    </row>
    <row r="7" customFormat="false" ht="24" hidden="false" customHeight="true" outlineLevel="0" collapsed="false">
      <c r="A7" s="15" t="s">
        <v>119</v>
      </c>
      <c r="B7" s="123" t="s">
        <v>117</v>
      </c>
      <c r="C7" s="124" t="n">
        <v>28.31</v>
      </c>
      <c r="D7" s="124" t="n">
        <v>27.6</v>
      </c>
      <c r="E7" s="125" t="n">
        <v>28.6086489473668</v>
      </c>
      <c r="F7" s="125" t="n">
        <v>28.4355415636362</v>
      </c>
    </row>
    <row r="8" customFormat="false" ht="24" hidden="false" customHeight="true" outlineLevel="0" collapsed="false">
      <c r="A8" s="126" t="s">
        <v>120</v>
      </c>
      <c r="B8" s="16"/>
      <c r="C8" s="127"/>
      <c r="D8" s="127"/>
      <c r="E8" s="125"/>
      <c r="F8" s="125"/>
    </row>
    <row r="9" customFormat="false" ht="24" hidden="false" customHeight="true" outlineLevel="0" collapsed="false">
      <c r="A9" s="15" t="s">
        <v>121</v>
      </c>
      <c r="B9" s="123" t="s">
        <v>117</v>
      </c>
      <c r="C9" s="124" t="n">
        <v>187.88</v>
      </c>
      <c r="D9" s="124" t="n">
        <v>190.2</v>
      </c>
      <c r="E9" s="125"/>
      <c r="F9" s="125"/>
    </row>
    <row r="10" customFormat="false" ht="24" hidden="false" customHeight="true" outlineLevel="0" collapsed="false">
      <c r="A10" s="15" t="s">
        <v>122</v>
      </c>
      <c r="B10" s="16" t="s">
        <v>25</v>
      </c>
      <c r="C10" s="128" t="n">
        <v>233925</v>
      </c>
      <c r="D10" s="128" t="n">
        <v>518054</v>
      </c>
      <c r="E10" s="129" t="n">
        <v>672571</v>
      </c>
      <c r="F10" s="130" t="n">
        <v>742079</v>
      </c>
    </row>
    <row r="11" customFormat="false" ht="24" hidden="false" customHeight="true" outlineLevel="0" collapsed="false">
      <c r="A11" s="15" t="s">
        <v>123</v>
      </c>
      <c r="B11" s="16" t="s">
        <v>20</v>
      </c>
      <c r="C11" s="124" t="n">
        <v>42.81</v>
      </c>
      <c r="D11" s="124" t="n">
        <v>59.6</v>
      </c>
      <c r="E11" s="125" t="n">
        <v>67.6</v>
      </c>
      <c r="F11" s="130" t="n">
        <v>69.83</v>
      </c>
    </row>
    <row r="12" customFormat="false" ht="24" hidden="false" customHeight="true" outlineLevel="0" collapsed="false">
      <c r="A12" s="15" t="s">
        <v>124</v>
      </c>
      <c r="B12" s="16" t="s">
        <v>125</v>
      </c>
      <c r="C12" s="124" t="n">
        <v>740.17</v>
      </c>
      <c r="D12" s="124" t="n">
        <v>1375.69</v>
      </c>
      <c r="E12" s="125"/>
      <c r="F12" s="125"/>
    </row>
    <row r="13" customFormat="false" ht="24" hidden="false" customHeight="true" outlineLevel="0" collapsed="false">
      <c r="A13" s="15" t="s">
        <v>126</v>
      </c>
      <c r="B13" s="16" t="s">
        <v>127</v>
      </c>
      <c r="C13" s="124" t="n">
        <v>31.74</v>
      </c>
      <c r="D13" s="124" t="n">
        <v>21.35</v>
      </c>
      <c r="E13" s="125" t="n">
        <v>33.16</v>
      </c>
      <c r="F13" s="131" t="n">
        <v>63.01</v>
      </c>
    </row>
    <row r="14" customFormat="false" ht="24" hidden="false" customHeight="true" outlineLevel="0" collapsed="false">
      <c r="A14" s="15" t="s">
        <v>128</v>
      </c>
      <c r="B14" s="16" t="s">
        <v>127</v>
      </c>
      <c r="C14" s="124" t="n">
        <v>55.5</v>
      </c>
      <c r="D14" s="124" t="n">
        <v>32.5</v>
      </c>
      <c r="E14" s="125" t="n">
        <v>31.17</v>
      </c>
      <c r="F14" s="125" t="n">
        <v>30.6</v>
      </c>
    </row>
    <row r="15" customFormat="false" ht="24" hidden="false" customHeight="true" outlineLevel="0" collapsed="false">
      <c r="A15" s="15" t="s">
        <v>129</v>
      </c>
      <c r="B15" s="16" t="s">
        <v>127</v>
      </c>
      <c r="C15" s="124" t="n">
        <v>36.58</v>
      </c>
      <c r="D15" s="124" t="n">
        <v>28.65</v>
      </c>
      <c r="E15" s="125" t="n">
        <v>30.99</v>
      </c>
      <c r="F15" s="125" t="n">
        <v>30.51</v>
      </c>
    </row>
    <row r="16" customFormat="false" ht="24" hidden="false" customHeight="true" outlineLevel="0" collapsed="false">
      <c r="A16" s="15" t="s">
        <v>130</v>
      </c>
      <c r="B16" s="16" t="s">
        <v>127</v>
      </c>
      <c r="C16" s="124" t="n">
        <v>52.49</v>
      </c>
      <c r="D16" s="124" t="n">
        <v>24.86</v>
      </c>
      <c r="E16" s="125" t="n">
        <v>26.17</v>
      </c>
      <c r="F16" s="125" t="n">
        <v>25.88</v>
      </c>
    </row>
    <row r="17" customFormat="false" ht="24" hidden="false" customHeight="true" outlineLevel="0" collapsed="false">
      <c r="A17" s="15" t="s">
        <v>131</v>
      </c>
      <c r="B17" s="16" t="s">
        <v>132</v>
      </c>
      <c r="C17" s="124" t="n">
        <v>173.44</v>
      </c>
      <c r="D17" s="124" t="n">
        <v>229.09</v>
      </c>
      <c r="E17" s="125"/>
      <c r="F17" s="125"/>
    </row>
    <row r="18" customFormat="false" ht="24" hidden="false" customHeight="true" outlineLevel="0" collapsed="false">
      <c r="A18" s="15" t="s">
        <v>133</v>
      </c>
      <c r="B18" s="16" t="s">
        <v>132</v>
      </c>
      <c r="C18" s="124" t="n">
        <v>2.47</v>
      </c>
      <c r="D18" s="124" t="n">
        <v>2.53</v>
      </c>
      <c r="E18" s="125"/>
      <c r="F18" s="125"/>
    </row>
    <row r="19" customFormat="false" ht="24" hidden="false" customHeight="true" outlineLevel="0" collapsed="false">
      <c r="A19" s="126" t="s">
        <v>134</v>
      </c>
      <c r="B19" s="16"/>
      <c r="C19" s="124"/>
      <c r="D19" s="124"/>
      <c r="E19" s="132"/>
      <c r="F19" s="132"/>
    </row>
    <row r="20" customFormat="false" ht="24" hidden="false" customHeight="true" outlineLevel="0" collapsed="false">
      <c r="A20" s="15" t="s">
        <v>135</v>
      </c>
      <c r="B20" s="123" t="s">
        <v>117</v>
      </c>
      <c r="C20" s="124" t="n">
        <v>34.36</v>
      </c>
      <c r="D20" s="124" t="n">
        <v>41.05</v>
      </c>
      <c r="E20" s="125" t="n">
        <v>41.8</v>
      </c>
      <c r="F20" s="125" t="n">
        <v>41.56</v>
      </c>
    </row>
    <row r="21" customFormat="false" ht="24" hidden="false" customHeight="true" outlineLevel="0" collapsed="false">
      <c r="A21" s="126" t="s">
        <v>136</v>
      </c>
      <c r="B21" s="16"/>
      <c r="C21" s="127"/>
      <c r="D21" s="127"/>
      <c r="E21" s="133"/>
      <c r="F21" s="133"/>
    </row>
    <row r="22" customFormat="false" ht="24" hidden="false" customHeight="true" outlineLevel="0" collapsed="false">
      <c r="A22" s="15" t="s">
        <v>137</v>
      </c>
      <c r="B22" s="16" t="s">
        <v>138</v>
      </c>
      <c r="C22" s="128" t="n">
        <v>16706</v>
      </c>
      <c r="D22" s="128" t="n">
        <v>30751</v>
      </c>
      <c r="E22" s="129" t="n">
        <v>55134.4153634572</v>
      </c>
      <c r="F22" s="129" t="n">
        <v>59388.7194746563</v>
      </c>
    </row>
    <row r="23" customFormat="false" ht="24" hidden="false" customHeight="true" outlineLevel="0" collapsed="false">
      <c r="A23" s="15" t="s">
        <v>139</v>
      </c>
      <c r="B23" s="16" t="s">
        <v>138</v>
      </c>
      <c r="C23" s="128" t="n">
        <v>10965</v>
      </c>
      <c r="D23" s="128" t="n">
        <v>17910</v>
      </c>
      <c r="E23" s="129" t="n">
        <v>32088.5837433185</v>
      </c>
      <c r="F23" s="129" t="n">
        <v>34709.4999657979</v>
      </c>
    </row>
    <row r="24" customFormat="false" ht="24" hidden="false" customHeight="true" outlineLevel="0" collapsed="false">
      <c r="A24" s="15" t="s">
        <v>140</v>
      </c>
      <c r="B24" s="16" t="s">
        <v>141</v>
      </c>
      <c r="C24" s="124" t="n">
        <v>1.03</v>
      </c>
      <c r="D24" s="124" t="n">
        <v>0.77</v>
      </c>
      <c r="E24" s="125" t="n">
        <v>0.517169755143129</v>
      </c>
      <c r="F24" s="125" t="n">
        <v>0.500225733634312</v>
      </c>
    </row>
    <row r="25" customFormat="false" ht="24" hidden="false" customHeight="true" outlineLevel="0" collapsed="false">
      <c r="A25" s="15" t="s">
        <v>142</v>
      </c>
      <c r="B25" s="16" t="s">
        <v>141</v>
      </c>
      <c r="C25" s="124" t="n">
        <v>1.92</v>
      </c>
      <c r="D25" s="124" t="n">
        <v>3.4</v>
      </c>
      <c r="E25" s="125" t="n">
        <v>3.78895804681629</v>
      </c>
      <c r="F25" s="125" t="n">
        <v>3.42823038511526</v>
      </c>
    </row>
    <row r="26" customFormat="false" ht="24" hidden="false" customHeight="true" outlineLevel="0" collapsed="false">
      <c r="A26" s="15" t="s">
        <v>143</v>
      </c>
      <c r="B26" s="16" t="s">
        <v>141</v>
      </c>
      <c r="C26" s="124" t="n">
        <v>1.1</v>
      </c>
      <c r="D26" s="124" t="n">
        <v>1.15</v>
      </c>
      <c r="E26" s="125" t="n">
        <v>1.36127376614538</v>
      </c>
      <c r="F26" s="125" t="n">
        <v>1.21016485395718</v>
      </c>
    </row>
    <row r="27" customFormat="false" ht="24" hidden="false" customHeight="true" outlineLevel="0" collapsed="false">
      <c r="A27" s="21" t="s">
        <v>144</v>
      </c>
      <c r="B27" s="22" t="s">
        <v>141</v>
      </c>
      <c r="C27" s="134" t="n">
        <v>0.82</v>
      </c>
      <c r="D27" s="134" t="n">
        <v>1.66</v>
      </c>
      <c r="E27" s="135" t="n">
        <v>2.33790106478003</v>
      </c>
      <c r="F27" s="135" t="n">
        <v>2.31878377453998</v>
      </c>
    </row>
    <row r="28" customFormat="false" ht="14.25" hidden="false" customHeight="false" outlineLevel="0" collapsed="false">
      <c r="A28" s="136" t="s">
        <v>145</v>
      </c>
      <c r="B28" s="137"/>
      <c r="C28" s="137"/>
      <c r="D28" s="137"/>
      <c r="E28" s="137"/>
      <c r="F28" s="137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24"/>
    <col collapsed="false" customWidth="true" hidden="false" outlineLevel="0" max="3" min="2" style="1" width="13.49"/>
    <col collapsed="false" customWidth="true" hidden="false" outlineLevel="0" max="4" min="4" style="1" width="13.87"/>
    <col collapsed="false" customWidth="true" hidden="false" outlineLevel="0" max="5" min="5" style="34" width="13.49"/>
    <col collapsed="false" customWidth="false" hidden="false" outlineLevel="0" max="257" min="6" style="1" width="8.99"/>
  </cols>
  <sheetData>
    <row r="1" s="1" customFormat="true" ht="20.25" hidden="false" customHeight="false" outlineLevel="0" collapsed="false">
      <c r="A1" s="67" t="s">
        <v>146</v>
      </c>
      <c r="B1" s="67"/>
      <c r="C1" s="67"/>
      <c r="D1" s="67"/>
      <c r="E1" s="67"/>
    </row>
    <row r="2" s="46" customFormat="true" ht="15" hidden="false" customHeight="true" outlineLevel="0" collapsed="false">
      <c r="A2" s="138"/>
      <c r="B2" s="138"/>
      <c r="C2" s="138"/>
      <c r="D2" s="138"/>
      <c r="E2" s="138"/>
    </row>
    <row r="3" s="1" customFormat="true" ht="24" hidden="false" customHeight="true" outlineLevel="0" collapsed="false">
      <c r="A3" s="69" t="s">
        <v>147</v>
      </c>
      <c r="B3" s="139" t="s">
        <v>148</v>
      </c>
      <c r="C3" s="140" t="s">
        <v>5</v>
      </c>
      <c r="D3" s="140" t="s">
        <v>114</v>
      </c>
      <c r="E3" s="141" t="s">
        <v>149</v>
      </c>
    </row>
    <row r="4" s="1" customFormat="true" ht="24" hidden="false" customHeight="true" outlineLevel="0" collapsed="false">
      <c r="A4" s="69"/>
      <c r="B4" s="139"/>
      <c r="C4" s="140"/>
      <c r="D4" s="140"/>
      <c r="E4" s="141"/>
    </row>
    <row r="5" customFormat="false" ht="32.25" hidden="false" customHeight="true" outlineLevel="0" collapsed="false">
      <c r="A5" s="142" t="s">
        <v>150</v>
      </c>
      <c r="B5" s="102" t="s">
        <v>27</v>
      </c>
      <c r="C5" s="143" t="n">
        <v>22441741</v>
      </c>
      <c r="D5" s="144" t="n">
        <v>25316696</v>
      </c>
      <c r="E5" s="145" t="n">
        <v>12.8107485065441</v>
      </c>
    </row>
    <row r="6" customFormat="false" ht="32.25" hidden="false" customHeight="true" outlineLevel="0" collapsed="false">
      <c r="A6" s="146" t="s">
        <v>151</v>
      </c>
      <c r="B6" s="105" t="s">
        <v>27</v>
      </c>
      <c r="C6" s="147" t="n">
        <v>689027</v>
      </c>
      <c r="D6" s="144" t="n">
        <v>721762</v>
      </c>
      <c r="E6" s="148" t="n">
        <v>4.75090235941407</v>
      </c>
    </row>
    <row r="7" customFormat="false" ht="32.25" hidden="false" customHeight="true" outlineLevel="0" collapsed="false">
      <c r="A7" s="149" t="s">
        <v>152</v>
      </c>
      <c r="B7" s="105" t="s">
        <v>27</v>
      </c>
      <c r="C7" s="147" t="n">
        <v>261003</v>
      </c>
      <c r="D7" s="144" t="n">
        <v>235386</v>
      </c>
      <c r="E7" s="148" t="n">
        <v>-9.81482971460098</v>
      </c>
    </row>
    <row r="8" customFormat="false" ht="32.25" hidden="false" customHeight="true" outlineLevel="0" collapsed="false">
      <c r="A8" s="149" t="s">
        <v>153</v>
      </c>
      <c r="B8" s="105" t="s">
        <v>27</v>
      </c>
      <c r="C8" s="147" t="n">
        <v>522</v>
      </c>
      <c r="D8" s="144" t="n">
        <v>668</v>
      </c>
      <c r="E8" s="148" t="n">
        <v>27.9693486590038</v>
      </c>
    </row>
    <row r="9" customFormat="false" ht="32.25" hidden="false" customHeight="true" outlineLevel="0" collapsed="false">
      <c r="A9" s="149" t="s">
        <v>154</v>
      </c>
      <c r="B9" s="105" t="s">
        <v>27</v>
      </c>
      <c r="C9" s="147" t="n">
        <v>57214</v>
      </c>
      <c r="D9" s="144" t="n">
        <v>60999</v>
      </c>
      <c r="E9" s="148" t="n">
        <v>6.6155136854616</v>
      </c>
    </row>
    <row r="10" customFormat="false" ht="32.25" hidden="false" customHeight="true" outlineLevel="0" collapsed="false">
      <c r="A10" s="149" t="s">
        <v>155</v>
      </c>
      <c r="B10" s="105" t="s">
        <v>27</v>
      </c>
      <c r="C10" s="147" t="n">
        <v>370288</v>
      </c>
      <c r="D10" s="144" t="n">
        <v>424709</v>
      </c>
      <c r="E10" s="148" t="n">
        <v>14.6969385991444</v>
      </c>
    </row>
    <row r="11" customFormat="false" ht="32.25" hidden="false" customHeight="true" outlineLevel="0" collapsed="false">
      <c r="A11" s="146" t="s">
        <v>156</v>
      </c>
      <c r="B11" s="105" t="s">
        <v>27</v>
      </c>
      <c r="C11" s="147" t="n">
        <v>18064447</v>
      </c>
      <c r="D11" s="144" t="n">
        <v>20250468</v>
      </c>
      <c r="E11" s="148" t="n">
        <v>12.1012339874008</v>
      </c>
    </row>
    <row r="12" customFormat="false" ht="32.25" hidden="false" customHeight="true" outlineLevel="0" collapsed="false">
      <c r="A12" s="146" t="s">
        <v>157</v>
      </c>
      <c r="B12" s="105" t="s">
        <v>27</v>
      </c>
      <c r="C12" s="147" t="n">
        <v>440421</v>
      </c>
      <c r="D12" s="144" t="n">
        <v>527327</v>
      </c>
      <c r="E12" s="148" t="n">
        <v>19.7324832376295</v>
      </c>
    </row>
    <row r="13" customFormat="false" ht="32.25" hidden="false" customHeight="true" outlineLevel="0" collapsed="false">
      <c r="A13" s="146" t="s">
        <v>158</v>
      </c>
      <c r="B13" s="105" t="s">
        <v>27</v>
      </c>
      <c r="C13" s="147" t="n">
        <v>246738</v>
      </c>
      <c r="D13" s="144" t="n">
        <v>325440</v>
      </c>
      <c r="E13" s="148" t="n">
        <v>31.8969919509763</v>
      </c>
    </row>
    <row r="14" customFormat="false" ht="32.25" hidden="false" customHeight="true" outlineLevel="0" collapsed="false">
      <c r="A14" s="146" t="s">
        <v>159</v>
      </c>
      <c r="B14" s="105" t="s">
        <v>27</v>
      </c>
      <c r="C14" s="147" t="n">
        <v>1777556</v>
      </c>
      <c r="D14" s="144" t="n">
        <v>1929846</v>
      </c>
      <c r="E14" s="148" t="n">
        <v>8.56738128081478</v>
      </c>
    </row>
    <row r="15" customFormat="false" ht="32.25" hidden="false" customHeight="true" outlineLevel="0" collapsed="false">
      <c r="A15" s="146" t="s">
        <v>160</v>
      </c>
      <c r="B15" s="105" t="s">
        <v>27</v>
      </c>
      <c r="C15" s="147" t="n">
        <v>349554</v>
      </c>
      <c r="D15" s="144" t="n">
        <v>435202</v>
      </c>
      <c r="E15" s="148" t="n">
        <v>24.5020797931078</v>
      </c>
    </row>
    <row r="16" customFormat="false" ht="32.25" hidden="false" customHeight="true" outlineLevel="0" collapsed="false">
      <c r="A16" s="146" t="s">
        <v>161</v>
      </c>
      <c r="B16" s="105" t="s">
        <v>27</v>
      </c>
      <c r="C16" s="147" t="n">
        <v>873852</v>
      </c>
      <c r="D16" s="144" t="n">
        <v>1098439</v>
      </c>
      <c r="E16" s="148" t="n">
        <v>25.7008051706696</v>
      </c>
    </row>
    <row r="17" customFormat="false" ht="32.25" hidden="false" customHeight="true" outlineLevel="0" collapsed="false">
      <c r="A17" s="149" t="s">
        <v>162</v>
      </c>
      <c r="B17" s="105" t="s">
        <v>27</v>
      </c>
      <c r="C17" s="147" t="n">
        <v>19461305</v>
      </c>
      <c r="D17" s="144" t="n">
        <v>21759786</v>
      </c>
      <c r="E17" s="148" t="n">
        <v>11.8105183593803</v>
      </c>
    </row>
    <row r="18" customFormat="false" ht="32.25" hidden="false" customHeight="true" outlineLevel="0" collapsed="false">
      <c r="A18" s="149" t="s">
        <v>163</v>
      </c>
      <c r="B18" s="105" t="s">
        <v>27</v>
      </c>
      <c r="C18" s="147" t="n">
        <v>14997705</v>
      </c>
      <c r="D18" s="144" t="n">
        <v>17100376</v>
      </c>
      <c r="E18" s="148" t="n">
        <v>14.0199517192797</v>
      </c>
    </row>
    <row r="19" customFormat="false" ht="32.25" hidden="false" customHeight="true" outlineLevel="0" collapsed="false">
      <c r="A19" s="149" t="s">
        <v>164</v>
      </c>
      <c r="B19" s="105" t="s">
        <v>27</v>
      </c>
      <c r="C19" s="147" t="n">
        <v>2504490</v>
      </c>
      <c r="D19" s="144" t="n">
        <v>2815882</v>
      </c>
      <c r="E19" s="148" t="n">
        <v>12.4333497039317</v>
      </c>
    </row>
    <row r="20" customFormat="false" ht="32.25" hidden="false" customHeight="true" outlineLevel="0" collapsed="false">
      <c r="A20" s="149" t="s">
        <v>165</v>
      </c>
      <c r="B20" s="105" t="s">
        <v>27</v>
      </c>
      <c r="C20" s="147" t="n">
        <v>2980437</v>
      </c>
      <c r="D20" s="144" t="n">
        <v>3556910</v>
      </c>
      <c r="E20" s="148" t="n">
        <v>19.3418951650379</v>
      </c>
    </row>
    <row r="21" customFormat="false" ht="32.25" hidden="false" customHeight="true" outlineLevel="0" collapsed="false">
      <c r="A21" s="149" t="s">
        <v>166</v>
      </c>
      <c r="B21" s="105" t="s">
        <v>27</v>
      </c>
      <c r="C21" s="147" t="n">
        <v>1239864</v>
      </c>
      <c r="D21" s="144" t="n">
        <v>1378745</v>
      </c>
      <c r="E21" s="148" t="n">
        <v>11.2013091758451</v>
      </c>
    </row>
    <row r="22" customFormat="false" ht="32.25" hidden="false" customHeight="true" outlineLevel="0" collapsed="false">
      <c r="A22" s="150" t="s">
        <v>167</v>
      </c>
      <c r="B22" s="108" t="s">
        <v>29</v>
      </c>
      <c r="C22" s="151" t="n">
        <v>12288</v>
      </c>
      <c r="D22" s="152" t="n">
        <v>13581</v>
      </c>
      <c r="E22" s="153" t="n">
        <v>10.5224609375</v>
      </c>
    </row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24"/>
    <col collapsed="false" customWidth="true" hidden="false" outlineLevel="0" max="3" min="2" style="0" width="8.74"/>
    <col collapsed="false" customWidth="true" hidden="false" outlineLevel="0" max="4" min="4" style="0" width="9.12"/>
    <col collapsed="false" customWidth="true" hidden="false" outlineLevel="0" max="6" min="5" style="0" width="8.74"/>
    <col collapsed="false" customWidth="true" hidden="false" outlineLevel="0" max="7" min="7" style="0" width="9.5"/>
  </cols>
  <sheetData>
    <row r="1" customFormat="false" ht="20.25" hidden="false" customHeight="false" outlineLevel="0" collapsed="false">
      <c r="A1" s="154" t="s">
        <v>168</v>
      </c>
      <c r="B1" s="154"/>
      <c r="C1" s="154"/>
      <c r="D1" s="154"/>
      <c r="E1" s="154"/>
      <c r="F1" s="154"/>
      <c r="G1" s="154"/>
    </row>
    <row r="2" customFormat="false" ht="15" hidden="false" customHeight="true" outlineLevel="0" collapsed="false">
      <c r="A2" s="155"/>
      <c r="B2" s="155"/>
      <c r="C2" s="155"/>
      <c r="D2" s="155"/>
      <c r="E2" s="155"/>
      <c r="F2" s="155"/>
      <c r="G2" s="155"/>
    </row>
    <row r="3" customFormat="false" ht="24" hidden="false" customHeight="true" outlineLevel="0" collapsed="false">
      <c r="A3" s="69" t="s">
        <v>147</v>
      </c>
      <c r="B3" s="141" t="s">
        <v>5</v>
      </c>
      <c r="C3" s="141"/>
      <c r="D3" s="141"/>
      <c r="E3" s="141" t="s">
        <v>114</v>
      </c>
      <c r="F3" s="141"/>
      <c r="G3" s="141"/>
    </row>
    <row r="4" customFormat="false" ht="24" hidden="false" customHeight="true" outlineLevel="0" collapsed="false">
      <c r="A4" s="69"/>
      <c r="B4" s="139" t="s">
        <v>169</v>
      </c>
      <c r="C4" s="139" t="s">
        <v>170</v>
      </c>
      <c r="D4" s="156" t="s">
        <v>171</v>
      </c>
      <c r="E4" s="139" t="s">
        <v>169</v>
      </c>
      <c r="F4" s="139" t="s">
        <v>170</v>
      </c>
      <c r="G4" s="156" t="s">
        <v>171</v>
      </c>
    </row>
    <row r="5" customFormat="false" ht="23.25" hidden="false" customHeight="true" outlineLevel="0" collapsed="false">
      <c r="A5" s="142" t="s">
        <v>172</v>
      </c>
      <c r="B5" s="157" t="n">
        <v>22.55</v>
      </c>
      <c r="C5" s="143" t="n">
        <v>323.725055432372</v>
      </c>
      <c r="D5" s="158" t="n">
        <v>7.3</v>
      </c>
      <c r="E5" s="157" t="n">
        <v>22.43</v>
      </c>
      <c r="F5" s="143" t="n">
        <v>325.902808738297</v>
      </c>
      <c r="G5" s="158" t="n">
        <v>7.31</v>
      </c>
    </row>
    <row r="6" customFormat="false" ht="23.25" hidden="false" customHeight="true" outlineLevel="0" collapsed="false">
      <c r="A6" s="146" t="s">
        <v>173</v>
      </c>
      <c r="B6" s="159" t="n">
        <v>12.61</v>
      </c>
      <c r="C6" s="147" t="n">
        <v>327.517842981761</v>
      </c>
      <c r="D6" s="160" t="n">
        <v>4.13</v>
      </c>
      <c r="E6" s="159" t="n">
        <v>10.77</v>
      </c>
      <c r="F6" s="147" t="n">
        <v>331.476323119777</v>
      </c>
      <c r="G6" s="160" t="n">
        <v>3.57</v>
      </c>
    </row>
    <row r="7" customFormat="false" ht="23.25" hidden="false" customHeight="true" outlineLevel="0" collapsed="false">
      <c r="A7" s="149" t="s">
        <v>174</v>
      </c>
      <c r="B7" s="159" t="n">
        <v>6.25</v>
      </c>
      <c r="C7" s="147" t="n">
        <v>339.2</v>
      </c>
      <c r="D7" s="160" t="n">
        <v>2.12</v>
      </c>
      <c r="E7" s="159" t="n">
        <v>5.51</v>
      </c>
      <c r="F7" s="147" t="n">
        <v>332.123411978221</v>
      </c>
      <c r="G7" s="160" t="n">
        <v>1.83</v>
      </c>
    </row>
    <row r="8" customFormat="false" ht="23.25" hidden="false" customHeight="true" outlineLevel="0" collapsed="false">
      <c r="A8" s="149" t="s">
        <v>175</v>
      </c>
      <c r="B8" s="159" t="n">
        <v>6.35</v>
      </c>
      <c r="C8" s="147" t="n">
        <v>321.259842519685</v>
      </c>
      <c r="D8" s="160" t="n">
        <v>2.04</v>
      </c>
      <c r="E8" s="159" t="n">
        <v>5.25</v>
      </c>
      <c r="F8" s="147" t="n">
        <v>329.52380952381</v>
      </c>
      <c r="G8" s="160" t="n">
        <v>1.73</v>
      </c>
    </row>
    <row r="9" customFormat="false" ht="23.25" hidden="false" customHeight="true" outlineLevel="0" collapsed="false">
      <c r="A9" s="146" t="s">
        <v>176</v>
      </c>
      <c r="B9" s="159" t="n">
        <v>9.94</v>
      </c>
      <c r="C9" s="147" t="n">
        <v>318.913480885312</v>
      </c>
      <c r="D9" s="160" t="n">
        <v>3.17</v>
      </c>
      <c r="E9" s="159" t="n">
        <v>11.67</v>
      </c>
      <c r="F9" s="147" t="n">
        <v>321.33676092545</v>
      </c>
      <c r="G9" s="160" t="n">
        <v>3.75</v>
      </c>
    </row>
    <row r="10" customFormat="false" ht="23.25" hidden="false" customHeight="true" outlineLevel="0" collapsed="false">
      <c r="A10" s="149" t="s">
        <v>177</v>
      </c>
      <c r="B10" s="159" t="n">
        <v>0.21</v>
      </c>
      <c r="C10" s="147" t="n">
        <v>6000</v>
      </c>
      <c r="D10" s="160" t="n">
        <v>1.26</v>
      </c>
      <c r="E10" s="159" t="n">
        <v>0.05</v>
      </c>
      <c r="F10" s="147" t="n">
        <v>4200</v>
      </c>
      <c r="G10" s="160" t="n">
        <v>0.21</v>
      </c>
    </row>
    <row r="11" customFormat="false" ht="23.25" hidden="false" customHeight="true" outlineLevel="0" collapsed="false">
      <c r="A11" s="149" t="s">
        <v>178</v>
      </c>
      <c r="B11" s="159" t="n">
        <v>37.43</v>
      </c>
      <c r="C11" s="147" t="n">
        <v>1427.9989313385</v>
      </c>
      <c r="D11" s="160" t="n">
        <v>53.45</v>
      </c>
      <c r="E11" s="159" t="n">
        <v>34.71</v>
      </c>
      <c r="F11" s="147" t="n">
        <v>1443.96427542495</v>
      </c>
      <c r="G11" s="160" t="n">
        <v>50.12</v>
      </c>
    </row>
    <row r="12" customFormat="false" ht="23.25" hidden="false" customHeight="true" outlineLevel="0" collapsed="false">
      <c r="A12" s="149" t="s">
        <v>179</v>
      </c>
      <c r="B12" s="161"/>
      <c r="C12" s="147"/>
      <c r="D12" s="160" t="n">
        <v>32.98</v>
      </c>
      <c r="E12" s="161"/>
      <c r="F12" s="147"/>
      <c r="G12" s="160" t="n">
        <v>33.9</v>
      </c>
    </row>
    <row r="13" customFormat="false" ht="23.25" hidden="false" customHeight="true" outlineLevel="0" collapsed="false">
      <c r="A13" s="146" t="s">
        <v>180</v>
      </c>
      <c r="B13" s="161"/>
      <c r="C13" s="147"/>
      <c r="D13" s="160" t="n">
        <v>30.81</v>
      </c>
      <c r="E13" s="161"/>
      <c r="F13" s="147"/>
      <c r="G13" s="160" t="n">
        <v>31.66</v>
      </c>
    </row>
    <row r="14" customFormat="false" ht="23.25" hidden="false" customHeight="true" outlineLevel="0" collapsed="false">
      <c r="A14" s="146" t="s">
        <v>181</v>
      </c>
      <c r="B14" s="161"/>
      <c r="C14" s="147"/>
      <c r="D14" s="160" t="n">
        <v>2.16</v>
      </c>
      <c r="E14" s="161"/>
      <c r="F14" s="147"/>
      <c r="G14" s="160" t="n">
        <v>2.24</v>
      </c>
    </row>
    <row r="15" customFormat="false" ht="23.25" hidden="false" customHeight="true" outlineLevel="0" collapsed="false">
      <c r="A15" s="149" t="s">
        <v>182</v>
      </c>
      <c r="B15" s="161"/>
      <c r="C15" s="147"/>
      <c r="D15" s="160" t="n">
        <v>83.56</v>
      </c>
      <c r="E15" s="161"/>
      <c r="F15" s="147"/>
      <c r="G15" s="160" t="n">
        <v>83.17</v>
      </c>
    </row>
    <row r="16" customFormat="false" ht="23.25" hidden="false" customHeight="true" outlineLevel="0" collapsed="false">
      <c r="A16" s="149" t="s">
        <v>183</v>
      </c>
      <c r="B16" s="161"/>
      <c r="C16" s="147"/>
      <c r="D16" s="160" t="n">
        <v>28.95</v>
      </c>
      <c r="E16" s="161"/>
      <c r="F16" s="147"/>
      <c r="G16" s="160" t="n">
        <v>27.43</v>
      </c>
    </row>
    <row r="17" customFormat="false" ht="23.25" hidden="false" customHeight="true" outlineLevel="0" collapsed="false">
      <c r="A17" s="149" t="s">
        <v>184</v>
      </c>
      <c r="B17" s="159"/>
      <c r="C17" s="147"/>
      <c r="D17" s="160" t="n">
        <v>54.61</v>
      </c>
      <c r="E17" s="159"/>
      <c r="F17" s="147"/>
      <c r="G17" s="160" t="n">
        <v>55.74</v>
      </c>
    </row>
    <row r="18" customFormat="false" ht="23.25" hidden="false" customHeight="true" outlineLevel="0" collapsed="false">
      <c r="A18" s="149" t="s">
        <v>185</v>
      </c>
      <c r="B18" s="159" t="n">
        <v>11.11</v>
      </c>
      <c r="C18" s="147" t="n">
        <v>1728.17281728173</v>
      </c>
      <c r="D18" s="160" t="n">
        <v>19.2</v>
      </c>
      <c r="E18" s="159" t="n">
        <v>10.52</v>
      </c>
      <c r="F18" s="147" t="n">
        <v>1681.55893536122</v>
      </c>
      <c r="G18" s="160" t="n">
        <v>17.69</v>
      </c>
    </row>
    <row r="19" customFormat="false" ht="23.25" hidden="false" customHeight="true" outlineLevel="0" collapsed="false">
      <c r="A19" s="149" t="s">
        <v>186</v>
      </c>
      <c r="B19" s="159" t="n">
        <v>6.81</v>
      </c>
      <c r="C19" s="147" t="n">
        <v>2157.12187958884</v>
      </c>
      <c r="D19" s="160" t="n">
        <v>14.69</v>
      </c>
      <c r="E19" s="159" t="n">
        <v>5.94</v>
      </c>
      <c r="F19" s="147" t="n">
        <v>2095.9595959596</v>
      </c>
      <c r="G19" s="160" t="n">
        <v>12.45</v>
      </c>
    </row>
    <row r="20" customFormat="false" ht="23.25" hidden="false" customHeight="true" outlineLevel="0" collapsed="false">
      <c r="A20" s="149" t="s">
        <v>187</v>
      </c>
      <c r="B20" s="159"/>
      <c r="C20" s="147"/>
      <c r="D20" s="160" t="n">
        <v>1372.05</v>
      </c>
      <c r="E20" s="159"/>
      <c r="F20" s="147"/>
      <c r="G20" s="160" t="n">
        <v>1383.82</v>
      </c>
    </row>
    <row r="21" customFormat="false" ht="23.25" hidden="false" customHeight="true" outlineLevel="0" collapsed="false">
      <c r="A21" s="149" t="s">
        <v>183</v>
      </c>
      <c r="B21" s="159"/>
      <c r="C21" s="147"/>
      <c r="D21" s="160" t="n">
        <v>286.17</v>
      </c>
      <c r="E21" s="159"/>
      <c r="F21" s="147"/>
      <c r="G21" s="160" t="n">
        <v>305.82</v>
      </c>
    </row>
    <row r="22" customFormat="false" ht="23.25" hidden="false" customHeight="true" outlineLevel="0" collapsed="false">
      <c r="A22" s="149" t="s">
        <v>184</v>
      </c>
      <c r="B22" s="159"/>
      <c r="C22" s="147"/>
      <c r="D22" s="160" t="n">
        <v>1085.88</v>
      </c>
      <c r="E22" s="159"/>
      <c r="F22" s="147"/>
      <c r="G22" s="160" t="n">
        <v>1078</v>
      </c>
    </row>
    <row r="23" customFormat="false" ht="23.25" hidden="false" customHeight="true" outlineLevel="0" collapsed="false">
      <c r="A23" s="149" t="s">
        <v>188</v>
      </c>
      <c r="B23" s="159"/>
      <c r="C23" s="147"/>
      <c r="D23" s="160" t="n">
        <v>5.14</v>
      </c>
      <c r="E23" s="159"/>
      <c r="F23" s="147"/>
      <c r="G23" s="160" t="n">
        <v>5.1</v>
      </c>
    </row>
    <row r="24" customFormat="false" ht="23.25" hidden="false" customHeight="true" outlineLevel="0" collapsed="false">
      <c r="A24" s="146" t="s">
        <v>189</v>
      </c>
      <c r="B24" s="159"/>
      <c r="C24" s="147"/>
      <c r="D24" s="160" t="n">
        <v>3.82</v>
      </c>
      <c r="E24" s="159"/>
      <c r="F24" s="147"/>
      <c r="G24" s="160" t="n">
        <v>3.81</v>
      </c>
    </row>
    <row r="25" customFormat="false" ht="23.25" hidden="false" customHeight="true" outlineLevel="0" collapsed="false">
      <c r="A25" s="146" t="s">
        <v>190</v>
      </c>
      <c r="B25" s="159"/>
      <c r="C25" s="147"/>
      <c r="D25" s="160" t="n">
        <v>1.3</v>
      </c>
      <c r="E25" s="159"/>
      <c r="F25" s="147"/>
      <c r="G25" s="160" t="n">
        <v>1.27</v>
      </c>
    </row>
    <row r="26" customFormat="false" ht="23.25" hidden="false" customHeight="true" outlineLevel="0" collapsed="false">
      <c r="A26" s="146" t="s">
        <v>191</v>
      </c>
      <c r="B26" s="159"/>
      <c r="C26" s="147"/>
      <c r="D26" s="160" t="n">
        <v>0.01</v>
      </c>
      <c r="E26" s="159"/>
      <c r="F26" s="147"/>
      <c r="G26" s="160" t="n">
        <v>0.02</v>
      </c>
    </row>
    <row r="27" customFormat="false" ht="23.25" hidden="false" customHeight="true" outlineLevel="0" collapsed="false">
      <c r="A27" s="149" t="s">
        <v>192</v>
      </c>
      <c r="B27" s="147"/>
      <c r="C27" s="147"/>
      <c r="D27" s="162" t="n">
        <v>9648</v>
      </c>
      <c r="E27" s="147"/>
      <c r="F27" s="147"/>
      <c r="G27" s="162" t="n">
        <v>9793</v>
      </c>
    </row>
    <row r="28" customFormat="false" ht="23.25" hidden="false" customHeight="true" outlineLevel="0" collapsed="false">
      <c r="A28" s="163" t="s">
        <v>193</v>
      </c>
      <c r="B28" s="147"/>
      <c r="C28" s="164"/>
      <c r="D28" s="162" t="n">
        <v>12288</v>
      </c>
      <c r="E28" s="147"/>
      <c r="F28" s="164"/>
      <c r="G28" s="162" t="n">
        <v>13581</v>
      </c>
    </row>
    <row r="29" customFormat="false" ht="23.25" hidden="false" customHeight="true" outlineLevel="0" collapsed="false">
      <c r="A29" s="165" t="s">
        <v>194</v>
      </c>
      <c r="B29" s="166"/>
      <c r="C29" s="167"/>
      <c r="D29" s="168" t="n">
        <v>77.78</v>
      </c>
      <c r="E29" s="166"/>
      <c r="F29" s="167"/>
      <c r="G29" s="168" t="n">
        <v>86.82</v>
      </c>
    </row>
    <row r="30" customFormat="false" ht="14.25" hidden="false" customHeight="true" outlineLevel="0" collapsed="false">
      <c r="A30" s="169" t="s">
        <v>195</v>
      </c>
      <c r="B30" s="169"/>
      <c r="C30" s="169"/>
      <c r="D30" s="169"/>
      <c r="E30" s="169"/>
      <c r="F30" s="169"/>
      <c r="G30" s="169"/>
    </row>
  </sheetData>
  <mergeCells count="5">
    <mergeCell ref="A1:G1"/>
    <mergeCell ref="A3:A4"/>
    <mergeCell ref="B3:D3"/>
    <mergeCell ref="E3:G3"/>
    <mergeCell ref="A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C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0" width="20.24"/>
    <col collapsed="false" customWidth="true" hidden="false" outlineLevel="0" max="3" min="2" style="171" width="30.24"/>
    <col collapsed="false" customWidth="false" hidden="false" outlineLevel="0" max="257" min="4" style="170" width="8.99"/>
  </cols>
  <sheetData>
    <row r="1" customFormat="false" ht="20.25" hidden="false" customHeight="false" outlineLevel="0" collapsed="false">
      <c r="A1" s="172" t="s">
        <v>196</v>
      </c>
      <c r="B1" s="172"/>
      <c r="C1" s="172"/>
    </row>
    <row r="2" customFormat="false" ht="15" hidden="true" customHeight="true" outlineLevel="0" collapsed="false">
      <c r="A2" s="173"/>
      <c r="B2" s="173"/>
      <c r="C2" s="173"/>
    </row>
    <row r="3" customFormat="false" ht="15" hidden="false" customHeight="true" outlineLevel="0" collapsed="false">
      <c r="A3" s="173"/>
      <c r="B3" s="173"/>
      <c r="C3" s="173"/>
    </row>
    <row r="4" customFormat="false" ht="18.75" hidden="false" customHeight="true" outlineLevel="0" collapsed="false">
      <c r="A4" s="174" t="s">
        <v>82</v>
      </c>
      <c r="B4" s="175" t="s">
        <v>197</v>
      </c>
      <c r="C4" s="175"/>
    </row>
    <row r="5" customFormat="false" ht="19.5" hidden="false" customHeight="true" outlineLevel="0" collapsed="false">
      <c r="A5" s="174"/>
      <c r="B5" s="176" t="s">
        <v>198</v>
      </c>
      <c r="C5" s="175" t="s">
        <v>199</v>
      </c>
    </row>
    <row r="6" customFormat="false" ht="24.75" hidden="false" customHeight="true" outlineLevel="0" collapsed="false">
      <c r="A6" s="177" t="s">
        <v>89</v>
      </c>
      <c r="B6" s="178" t="n">
        <v>1275</v>
      </c>
      <c r="C6" s="179" t="n">
        <v>1275</v>
      </c>
    </row>
    <row r="7" customFormat="false" ht="24.75" hidden="false" customHeight="true" outlineLevel="0" collapsed="false">
      <c r="A7" s="180" t="s">
        <v>200</v>
      </c>
      <c r="B7" s="181" t="n">
        <v>785</v>
      </c>
      <c r="C7" s="182" t="n">
        <v>785</v>
      </c>
    </row>
    <row r="8" customFormat="false" ht="24.75" hidden="false" customHeight="true" outlineLevel="0" collapsed="false">
      <c r="A8" s="180" t="s">
        <v>91</v>
      </c>
      <c r="B8" s="181" t="n">
        <v>1509</v>
      </c>
      <c r="C8" s="182" t="n">
        <v>1509</v>
      </c>
    </row>
    <row r="9" customFormat="false" ht="24.75" hidden="false" customHeight="true" outlineLevel="0" collapsed="false">
      <c r="A9" s="180" t="s">
        <v>201</v>
      </c>
      <c r="B9" s="181" t="n">
        <v>4897</v>
      </c>
      <c r="C9" s="182" t="n">
        <v>4897</v>
      </c>
    </row>
    <row r="10" customFormat="false" ht="24.75" hidden="false" customHeight="true" outlineLevel="0" collapsed="false">
      <c r="A10" s="180" t="s">
        <v>202</v>
      </c>
      <c r="B10" s="181" t="n">
        <v>1113</v>
      </c>
      <c r="C10" s="182" t="n">
        <v>1113</v>
      </c>
    </row>
    <row r="11" customFormat="false" ht="24.75" hidden="false" customHeight="true" outlineLevel="0" collapsed="false">
      <c r="A11" s="180" t="s">
        <v>94</v>
      </c>
      <c r="B11" s="181" t="n">
        <v>623</v>
      </c>
      <c r="C11" s="182" t="n">
        <v>623</v>
      </c>
    </row>
    <row r="12" customFormat="false" ht="24.75" hidden="false" customHeight="true" outlineLevel="0" collapsed="false">
      <c r="A12" s="180" t="s">
        <v>95</v>
      </c>
      <c r="B12" s="181" t="n">
        <v>10172</v>
      </c>
      <c r="C12" s="182" t="n">
        <v>10172</v>
      </c>
    </row>
    <row r="13" customFormat="false" ht="24.75" hidden="false" customHeight="true" outlineLevel="0" collapsed="false">
      <c r="A13" s="180" t="s">
        <v>96</v>
      </c>
      <c r="B13" s="181" t="n">
        <v>25891</v>
      </c>
      <c r="C13" s="182" t="n">
        <v>25891</v>
      </c>
    </row>
    <row r="14" customFormat="false" ht="24.75" hidden="false" customHeight="true" outlineLevel="0" collapsed="false">
      <c r="A14" s="180" t="s">
        <v>97</v>
      </c>
      <c r="B14" s="181" t="n">
        <v>26873</v>
      </c>
      <c r="C14" s="182" t="n">
        <v>26873</v>
      </c>
    </row>
    <row r="15" customFormat="false" ht="24.75" hidden="false" customHeight="true" outlineLevel="0" collapsed="false">
      <c r="A15" s="180" t="s">
        <v>98</v>
      </c>
      <c r="B15" s="181" t="n">
        <v>13320</v>
      </c>
      <c r="C15" s="182" t="n">
        <v>13320</v>
      </c>
    </row>
    <row r="16" customFormat="false" ht="24.75" hidden="false" customHeight="true" outlineLevel="0" collapsed="false">
      <c r="A16" s="180" t="s">
        <v>99</v>
      </c>
      <c r="B16" s="181" t="n">
        <v>32524</v>
      </c>
      <c r="C16" s="182" t="n">
        <v>32524</v>
      </c>
    </row>
    <row r="17" customFormat="false" ht="24.75" hidden="false" customHeight="true" outlineLevel="0" collapsed="false">
      <c r="A17" s="180" t="s">
        <v>100</v>
      </c>
      <c r="B17" s="181" t="n">
        <v>6105</v>
      </c>
      <c r="C17" s="182" t="n">
        <v>6105</v>
      </c>
    </row>
    <row r="18" customFormat="false" ht="24.75" hidden="false" customHeight="true" outlineLevel="0" collapsed="false">
      <c r="A18" s="180" t="s">
        <v>101</v>
      </c>
      <c r="B18" s="181" t="n">
        <v>6413</v>
      </c>
      <c r="C18" s="182" t="n">
        <v>6413</v>
      </c>
    </row>
    <row r="19" customFormat="false" ht="24.75" hidden="false" customHeight="true" outlineLevel="0" collapsed="false">
      <c r="A19" s="180" t="s">
        <v>102</v>
      </c>
      <c r="B19" s="181" t="n">
        <v>22084</v>
      </c>
      <c r="C19" s="182" t="n">
        <v>20784</v>
      </c>
    </row>
    <row r="20" customFormat="false" ht="24.75" hidden="false" customHeight="true" outlineLevel="0" collapsed="false">
      <c r="A20" s="180" t="s">
        <v>103</v>
      </c>
      <c r="B20" s="181" t="n">
        <v>33227</v>
      </c>
      <c r="C20" s="182" t="n">
        <v>33227</v>
      </c>
    </row>
    <row r="21" customFormat="false" ht="24.75" hidden="false" customHeight="true" outlineLevel="0" collapsed="false">
      <c r="A21" s="180" t="s">
        <v>104</v>
      </c>
      <c r="B21" s="181" t="n">
        <v>27541</v>
      </c>
      <c r="C21" s="182" t="n">
        <v>27541</v>
      </c>
    </row>
    <row r="22" customFormat="false" ht="24.75" hidden="false" customHeight="true" outlineLevel="0" collapsed="false">
      <c r="A22" s="180" t="s">
        <v>105</v>
      </c>
      <c r="B22" s="181" t="n">
        <v>39231</v>
      </c>
      <c r="C22" s="182" t="n">
        <v>39231</v>
      </c>
    </row>
    <row r="23" customFormat="false" ht="24.75" hidden="false" customHeight="true" outlineLevel="0" collapsed="false">
      <c r="A23" s="180" t="s">
        <v>106</v>
      </c>
      <c r="B23" s="181" t="n">
        <v>168</v>
      </c>
      <c r="C23" s="182" t="n">
        <v>168</v>
      </c>
    </row>
    <row r="24" customFormat="false" ht="24.75" hidden="false" customHeight="true" outlineLevel="0" collapsed="false">
      <c r="A24" s="180" t="s">
        <v>107</v>
      </c>
      <c r="B24" s="181" t="n">
        <v>12298</v>
      </c>
      <c r="C24" s="182" t="n">
        <v>12272</v>
      </c>
    </row>
    <row r="25" customFormat="false" ht="24.75" hidden="false" customHeight="true" outlineLevel="0" collapsed="false">
      <c r="A25" s="180" t="s">
        <v>108</v>
      </c>
      <c r="B25" s="181" t="n">
        <v>19859</v>
      </c>
      <c r="C25" s="182" t="n">
        <v>6613</v>
      </c>
    </row>
    <row r="26" customFormat="false" ht="24.75" hidden="false" customHeight="true" outlineLevel="0" collapsed="false">
      <c r="A26" s="180" t="s">
        <v>109</v>
      </c>
      <c r="B26" s="181" t="n">
        <v>1586</v>
      </c>
      <c r="C26" s="182" t="n">
        <v>1586</v>
      </c>
    </row>
    <row r="27" customFormat="false" ht="24.75" hidden="false" customHeight="true" outlineLevel="0" collapsed="false">
      <c r="A27" s="180" t="s">
        <v>110</v>
      </c>
      <c r="B27" s="181" t="n">
        <v>22875</v>
      </c>
      <c r="C27" s="182" t="n">
        <v>22875</v>
      </c>
    </row>
    <row r="28" customFormat="false" ht="24.75" hidden="false" customHeight="true" outlineLevel="0" collapsed="false">
      <c r="A28" s="180" t="s">
        <v>111</v>
      </c>
      <c r="B28" s="181" t="n">
        <v>7933</v>
      </c>
      <c r="C28" s="182" t="n">
        <v>7933</v>
      </c>
    </row>
    <row r="29" customFormat="false" ht="24.75" hidden="false" customHeight="true" outlineLevel="0" collapsed="false">
      <c r="A29" s="183" t="s">
        <v>112</v>
      </c>
      <c r="B29" s="184" t="n">
        <v>8185</v>
      </c>
      <c r="C29" s="185" t="n">
        <v>7870</v>
      </c>
    </row>
    <row r="30" customFormat="false" ht="14.25" hidden="false" customHeight="false" outlineLevel="0" collapsed="false">
      <c r="C30" s="186"/>
    </row>
  </sheetData>
  <mergeCells count="4">
    <mergeCell ref="A1:C1"/>
    <mergeCell ref="A2:C2"/>
    <mergeCell ref="A4:A5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2:38:07Z</dcterms:created>
  <dc:creator>默认</dc:creator>
  <dc:description/>
  <dc:language>en-US</dc:language>
  <cp:lastModifiedBy>slee</cp:lastModifiedBy>
  <cp:lastPrinted>2011-07-12T07:50:52Z</cp:lastPrinted>
  <dcterms:modified xsi:type="dcterms:W3CDTF">2011-08-10T07:51:08Z</dcterms:modified>
  <cp:revision>0</cp:revision>
  <dc:subject/>
  <dc:title/>
</cp:coreProperties>
</file>