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全市人口与劳动力主要指标" sheetId="1" state="visible" r:id="rId2"/>
    <sheet name="年末总人口1" sheetId="2" state="visible" r:id="rId3"/>
    <sheet name="从业人员年末人数" sheetId="3" state="visible" r:id="rId4"/>
    <sheet name="各镇(区)常住人口(2006-2010)" sheetId="4" state="visible" r:id="rId5"/>
    <sheet name="各镇(区)人口按性别.非农划分(2010)" sheetId="5" state="visible" r:id="rId6"/>
    <sheet name="各镇(区)人口变动情况(2010)" sheetId="6" state="visible" r:id="rId7"/>
    <sheet name="分行业从业人员年末人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0">
  <si>
    <t xml:space="preserve">全市人口与劳动力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</t>
    </r>
  </si>
  <si>
    <t xml:space="preserve">±%</t>
  </si>
  <si>
    <t xml:space="preserve">年末常住人口</t>
  </si>
  <si>
    <t xml:space="preserve">万人</t>
  </si>
  <si>
    <r>
      <rPr>
        <sz val="10.5"/>
        <rFont val="Times New Roman"/>
        <family val="1"/>
      </rPr>
      <t xml:space="preserve">     #</t>
    </r>
    <r>
      <rPr>
        <sz val="10.5"/>
        <rFont val="Noto Sans"/>
        <family val="2"/>
      </rPr>
      <t xml:space="preserve">城镇人口</t>
    </r>
  </si>
  <si>
    <t xml:space="preserve">     占常住人口比重</t>
  </si>
  <si>
    <t xml:space="preserve">％</t>
  </si>
  <si>
    <t xml:space="preserve">年末户籍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农业人口</t>
    </r>
  </si>
  <si>
    <t xml:space="preserve">        非农业人口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男性</t>
    </r>
  </si>
  <si>
    <t xml:space="preserve">    女性</t>
  </si>
  <si>
    <r>
      <rPr>
        <sz val="10.5"/>
        <rFont val="Noto Sans"/>
        <family val="2"/>
      </rPr>
      <t xml:space="preserve">人口性别比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以女性人口为</t>
    </r>
    <r>
      <rPr>
        <sz val="10.5"/>
        <rFont val="宋体"/>
        <family val="0"/>
        <charset val="134"/>
      </rPr>
      <t xml:space="preserve">100)</t>
    </r>
  </si>
  <si>
    <t xml:space="preserve">%</t>
  </si>
  <si>
    <r>
      <rPr>
        <sz val="9"/>
        <rFont val="Noto Sans"/>
        <family val="2"/>
      </rPr>
      <t xml:space="preserve">下降</t>
    </r>
    <r>
      <rPr>
        <sz val="9"/>
        <rFont val="Times New Roman"/>
        <family val="1"/>
      </rPr>
      <t xml:space="preserve">0.05</t>
    </r>
    <r>
      <rPr>
        <sz val="9"/>
        <rFont val="Noto Sans"/>
        <family val="2"/>
      </rPr>
      <t xml:space="preserve">个百分点</t>
    </r>
  </si>
  <si>
    <t xml:space="preserve">人口密度</t>
  </si>
  <si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平方公里</t>
    </r>
  </si>
  <si>
    <t xml:space="preserve">人口出生率</t>
  </si>
  <si>
    <t xml:space="preserve">‰</t>
  </si>
  <si>
    <t xml:space="preserve">人口死亡率</t>
  </si>
  <si>
    <t xml:space="preserve">人口自然增长率</t>
  </si>
  <si>
    <t xml:space="preserve">人口净迁移率</t>
  </si>
  <si>
    <t xml:space="preserve">外来人口</t>
  </si>
  <si>
    <t xml:space="preserve">从业人员总数</t>
  </si>
  <si>
    <r>
      <rPr>
        <sz val="10.5"/>
        <rFont val="Times New Roman"/>
        <family val="1"/>
      </rPr>
      <t xml:space="preserve">#</t>
    </r>
    <r>
      <rPr>
        <sz val="10.5"/>
        <rFont val="Noto Sans"/>
        <family val="2"/>
      </rPr>
      <t xml:space="preserve">年末乡镇从业人员</t>
    </r>
  </si>
  <si>
    <t xml:space="preserve">  城镇单位从业人员数</t>
  </si>
  <si>
    <t xml:space="preserve">      国有单位</t>
  </si>
  <si>
    <t xml:space="preserve">      集体经济单位</t>
  </si>
  <si>
    <t xml:space="preserve">      其他经济单位</t>
  </si>
  <si>
    <t xml:space="preserve">   个体和私营从业人员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第一产业从业人员</t>
    </r>
  </si>
  <si>
    <t xml:space="preserve">   第二产业从业人员</t>
  </si>
  <si>
    <t xml:space="preserve">   第三产业从业人员</t>
  </si>
  <si>
    <r>
      <rPr>
        <sz val="9"/>
        <rFont val="Noto Sans"/>
        <family val="2"/>
      </rPr>
      <t xml:space="preserve">注：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业人口和非农业人口指标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年后按居住地统计。</t>
    </r>
  </si>
  <si>
    <r>
      <rPr>
        <sz val="9"/>
        <rFont val="Times New Roman"/>
        <family val="1"/>
      </rPr>
      <t xml:space="preserve">       2</t>
    </r>
    <r>
      <rPr>
        <sz val="9"/>
        <rFont val="Noto Sans"/>
        <family val="2"/>
      </rPr>
      <t xml:space="preserve">、人口密度、人口出生率、人口死亡率和人口自然增长率按常住人口计算。</t>
    </r>
  </si>
  <si>
    <r>
      <rPr>
        <sz val="9"/>
        <rFont val="Times New Roman"/>
        <family val="1"/>
      </rPr>
      <t xml:space="preserve">       3</t>
    </r>
    <r>
      <rPr>
        <sz val="9"/>
        <rFont val="Noto Sans"/>
        <family val="2"/>
      </rPr>
      <t xml:space="preserve">、外来人口数据由市流管办提供。</t>
    </r>
  </si>
  <si>
    <r>
      <rPr>
        <sz val="9"/>
        <rFont val="Times New Roman"/>
        <family val="1"/>
      </rPr>
      <t xml:space="preserve">       4</t>
    </r>
    <r>
      <rPr>
        <sz val="9"/>
        <rFont val="Noto Sans"/>
        <family val="2"/>
      </rPr>
      <t xml:space="preserve">、常住人口数据已与第六次全国人口普查结果衔接。</t>
    </r>
  </si>
  <si>
    <r>
      <rPr>
        <b val="true"/>
        <sz val="16"/>
        <rFont val="Noto Sans"/>
        <family val="2"/>
      </rPr>
      <t xml:space="preserve">年末总人口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人</t>
  </si>
  <si>
    <t xml:space="preserve">年  份</t>
  </si>
  <si>
    <t xml:space="preserve">常住人口</t>
  </si>
  <si>
    <t xml:space="preserve">户籍人口</t>
  </si>
  <si>
    <r>
      <rPr>
        <sz val="10.5"/>
        <rFont val="Noto Sans"/>
        <family val="2"/>
      </rPr>
      <t xml:space="preserve">人口自然增长 率</t>
    </r>
    <r>
      <rPr>
        <sz val="10.5"/>
        <rFont val="Times New Roman"/>
        <family val="1"/>
      </rPr>
      <t xml:space="preserve">(‰)</t>
    </r>
  </si>
  <si>
    <t xml:space="preserve">女性</t>
  </si>
  <si>
    <t xml:space="preserve">非农人口</t>
  </si>
  <si>
    <t xml:space="preserve">1990*</t>
  </si>
  <si>
    <t xml:space="preserve">1995*</t>
  </si>
  <si>
    <t xml:space="preserve">2000*</t>
  </si>
  <si>
    <t xml:space="preserve">2005*</t>
  </si>
  <si>
    <r>
      <rPr>
        <sz val="9"/>
        <rFont val="Noto Sans"/>
        <family val="2"/>
      </rPr>
      <t xml:space="preserve">注：常住人口数据已与第六次全国人口普查结果衔接。带</t>
    </r>
    <r>
      <rPr>
        <sz val="9"/>
        <rFont val="Times New Roman"/>
        <family val="1"/>
      </rPr>
      <t xml:space="preserve">*</t>
    </r>
    <r>
      <rPr>
        <sz val="9"/>
        <rFont val="Noto Sans"/>
        <family val="2"/>
      </rPr>
      <t xml:space="preserve">号年份人口自然增长率为普查数或抽样调查推算数。自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年开始使用市流管办提供的外来人口数据。</t>
    </r>
  </si>
  <si>
    <r>
      <rPr>
        <b val="true"/>
        <sz val="16"/>
        <rFont val="Noto Sans"/>
        <family val="2"/>
      </rPr>
      <t xml:space="preserve">从业人员年末人数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人</t>
  </si>
  <si>
    <t xml:space="preserve">年份</t>
  </si>
  <si>
    <t xml:space="preserve">从业人员</t>
  </si>
  <si>
    <t xml:space="preserve">按就业身份分</t>
  </si>
  <si>
    <t xml:space="preserve">按产业分</t>
  </si>
  <si>
    <t xml:space="preserve">职  工</t>
  </si>
  <si>
    <t xml:space="preserve">农村    劳动者</t>
  </si>
  <si>
    <t xml:space="preserve">私营、个体劳动者</t>
  </si>
  <si>
    <t xml:space="preserve">其      他</t>
  </si>
  <si>
    <t xml:space="preserve">第一产业</t>
  </si>
  <si>
    <t xml:space="preserve">第二产业</t>
  </si>
  <si>
    <t xml:space="preserve">第三产业</t>
  </si>
  <si>
    <t xml:space="preserve"> </t>
  </si>
  <si>
    <r>
      <rPr>
        <sz val="9"/>
        <rFont val="Noto Sans"/>
        <family val="2"/>
      </rPr>
      <t xml:space="preserve"> 注：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从业人员按经济普查结果进行调整，口径有所改变。</t>
    </r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常住人口（</t>
    </r>
    <r>
      <rPr>
        <b val="true"/>
        <sz val="16"/>
        <rFont val="宋体"/>
        <family val="0"/>
        <charset val="134"/>
      </rPr>
      <t xml:space="preserve">2006-2010</t>
    </r>
    <r>
      <rPr>
        <b val="true"/>
        <sz val="16"/>
        <rFont val="Noto Sans"/>
        <family val="2"/>
      </rPr>
      <t xml:space="preserve">年）</t>
    </r>
  </si>
  <si>
    <t xml:space="preserve">项   目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t xml:space="preserve">合  计</t>
  </si>
  <si>
    <t xml:space="preserve">石岐区</t>
  </si>
  <si>
    <t xml:space="preserve">东区</t>
  </si>
  <si>
    <t xml:space="preserve">火炬区</t>
  </si>
  <si>
    <t xml:space="preserve">西区</t>
  </si>
  <si>
    <t xml:space="preserve">南区</t>
  </si>
  <si>
    <t xml:space="preserve">五桂山</t>
  </si>
  <si>
    <t xml:space="preserve">小榄镇</t>
  </si>
  <si>
    <t xml:space="preserve">黄圃镇</t>
  </si>
  <si>
    <t xml:space="preserve">民众镇</t>
  </si>
  <si>
    <t xml:space="preserve">东凤镇</t>
  </si>
  <si>
    <t xml:space="preserve">东升镇</t>
  </si>
  <si>
    <t xml:space="preserve">古镇镇</t>
  </si>
  <si>
    <t xml:space="preserve">沙溪镇</t>
  </si>
  <si>
    <t xml:space="preserve">坦洲镇</t>
  </si>
  <si>
    <t xml:space="preserve">港口镇</t>
  </si>
  <si>
    <t xml:space="preserve">三角镇</t>
  </si>
  <si>
    <t xml:space="preserve">横栏镇</t>
  </si>
  <si>
    <t xml:space="preserve">南头镇</t>
  </si>
  <si>
    <t xml:space="preserve">阜沙镇</t>
  </si>
  <si>
    <t xml:space="preserve">南朗镇</t>
  </si>
  <si>
    <t xml:space="preserve">三乡镇</t>
  </si>
  <si>
    <t xml:space="preserve">板芙镇</t>
  </si>
  <si>
    <t xml:space="preserve">大涌镇</t>
  </si>
  <si>
    <t xml:space="preserve">神湾镇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按性别、居住地划分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镇 区</t>
  </si>
  <si>
    <t xml:space="preserve">按性别分</t>
  </si>
  <si>
    <t xml:space="preserve">按居住地分</t>
  </si>
  <si>
    <t xml:space="preserve">男</t>
  </si>
  <si>
    <t xml:space="preserve">女</t>
  </si>
  <si>
    <t xml:space="preserve">农业人口</t>
  </si>
  <si>
    <t xml:space="preserve"> 非农业人口</t>
  </si>
  <si>
    <r>
      <rPr>
        <b val="true"/>
        <sz val="16"/>
        <rFont val="Noto Sans"/>
        <family val="2"/>
      </rPr>
      <t xml:space="preserve">分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人口变动情况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出 生</t>
  </si>
  <si>
    <t xml:space="preserve">死 亡</t>
  </si>
  <si>
    <t xml:space="preserve">迁  入</t>
  </si>
  <si>
    <t xml:space="preserve">迁  出</t>
  </si>
  <si>
    <t xml:space="preserve">女 性</t>
  </si>
  <si>
    <t xml:space="preserve">省内迁入</t>
  </si>
  <si>
    <t xml:space="preserve">省外迁入</t>
  </si>
  <si>
    <t xml:space="preserve">迁往省内</t>
  </si>
  <si>
    <t xml:space="preserve">迁往省外</t>
  </si>
  <si>
    <t xml:space="preserve">全社会分行业从业人员年末人数</t>
  </si>
  <si>
    <r>
      <rPr>
        <sz val="12"/>
        <rFont val="Noto Sans"/>
        <family val="2"/>
      </rPr>
      <t xml:space="preserve">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项  目</t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t xml:space="preserve">总  计</t>
  </si>
  <si>
    <t xml:space="preserve">一、按国民经济行业分组</t>
  </si>
  <si>
    <t xml:space="preserve">农、林、牧、渔业</t>
  </si>
  <si>
    <t xml:space="preserve">采掘业</t>
  </si>
  <si>
    <t xml:space="preserve">制造业</t>
  </si>
  <si>
    <t xml:space="preserve">电力煤气水的生产供应业</t>
  </si>
  <si>
    <t xml:space="preserve">建筑业</t>
  </si>
  <si>
    <t xml:space="preserve">交通、仓储和邮电业</t>
  </si>
  <si>
    <t xml:space="preserve">信息传输、计算机服务和软件业</t>
  </si>
  <si>
    <t xml:space="preserve">批发和零售业</t>
  </si>
  <si>
    <t xml:space="preserve">住宿和餐饮业</t>
  </si>
  <si>
    <t xml:space="preserve">金融业</t>
  </si>
  <si>
    <t xml:space="preserve">房地产业</t>
  </si>
  <si>
    <t xml:space="preserve">租赁和商务服务业</t>
  </si>
  <si>
    <t xml:space="preserve">科学研究、技术服务和地质勘察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国际组织</t>
  </si>
  <si>
    <r>
      <rPr>
        <sz val="10.5"/>
        <rFont val="Noto Sans"/>
        <family val="2"/>
      </rPr>
      <t xml:space="preserve">注：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起按新行业标准执行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.0"/>
    <numFmt numFmtId="168" formatCode="0"/>
    <numFmt numFmtId="169" formatCode="0.00"/>
    <numFmt numFmtId="170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sz val="8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6"/>
      <name val="Times New Roman"/>
      <family val="1"/>
    </font>
    <font>
      <sz val="10.5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1:G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5"/>
    <col collapsed="false" customWidth="true" hidden="false" outlineLevel="0" max="2" min="2" style="1" width="7.87"/>
    <col collapsed="false" customWidth="true" hidden="false" outlineLevel="0" max="6" min="3" style="1" width="8.5"/>
    <col collapsed="false" customWidth="true" hidden="false" outlineLevel="0" max="7" min="7" style="1" width="13.24"/>
    <col collapsed="false" customWidth="false" hidden="false" outlineLevel="0" max="257" min="8" style="1" width="8.99"/>
  </cols>
  <sheetData>
    <row r="1" s="1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9.75" hidden="false" customHeight="true" outlineLevel="0" collapsed="false">
      <c r="A2" s="3"/>
      <c r="B2" s="3"/>
      <c r="C2" s="3"/>
      <c r="D2" s="3"/>
      <c r="E2" s="3"/>
      <c r="F2" s="4"/>
      <c r="G2" s="4"/>
    </row>
    <row r="3" s="1" customFormat="tru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9" t="s">
        <v>7</v>
      </c>
    </row>
    <row r="4" s="1" customFormat="true" ht="16.5" hidden="false" customHeight="true" outlineLevel="0" collapsed="false">
      <c r="A4" s="5"/>
      <c r="B4" s="6"/>
      <c r="C4" s="7"/>
      <c r="D4" s="7"/>
      <c r="E4" s="8"/>
      <c r="F4" s="8"/>
      <c r="G4" s="10" t="s">
        <v>8</v>
      </c>
    </row>
    <row r="5" s="16" customFormat="true" ht="22.5" hidden="false" customHeight="true" outlineLevel="0" collapsed="false">
      <c r="A5" s="11" t="s">
        <v>9</v>
      </c>
      <c r="B5" s="12" t="s">
        <v>10</v>
      </c>
      <c r="C5" s="13" t="n">
        <v>236.47</v>
      </c>
      <c r="D5" s="13" t="n">
        <v>243.46</v>
      </c>
      <c r="E5" s="14" t="n">
        <v>296.53</v>
      </c>
      <c r="F5" s="14" t="n">
        <v>312.2711</v>
      </c>
      <c r="G5" s="15" t="n">
        <f aca="false">F5/E5*100-100</f>
        <v>5.308434222507</v>
      </c>
    </row>
    <row r="6" s="16" customFormat="true" ht="22.5" hidden="false" customHeight="true" outlineLevel="0" collapsed="false">
      <c r="A6" s="17" t="s">
        <v>11</v>
      </c>
      <c r="B6" s="18" t="s">
        <v>10</v>
      </c>
      <c r="C6" s="19" t="n">
        <v>143.43</v>
      </c>
      <c r="D6" s="19" t="n">
        <v>180.866434</v>
      </c>
      <c r="E6" s="20"/>
      <c r="F6" s="20" t="n">
        <v>274.24</v>
      </c>
      <c r="G6" s="21"/>
    </row>
    <row r="7" s="16" customFormat="true" ht="22.5" hidden="false" customHeight="true" outlineLevel="0" collapsed="false">
      <c r="A7" s="22" t="s">
        <v>12</v>
      </c>
      <c r="B7" s="18" t="s">
        <v>13</v>
      </c>
      <c r="C7" s="23" t="n">
        <v>60.69</v>
      </c>
      <c r="D7" s="23" t="n">
        <v>74.29</v>
      </c>
      <c r="E7" s="24"/>
      <c r="F7" s="24" t="n">
        <v>87.82</v>
      </c>
      <c r="G7" s="25"/>
      <c r="I7" s="26"/>
    </row>
    <row r="8" customFormat="false" ht="22.5" hidden="false" customHeight="true" outlineLevel="0" collapsed="false">
      <c r="A8" s="27" t="s">
        <v>14</v>
      </c>
      <c r="B8" s="18" t="s">
        <v>10</v>
      </c>
      <c r="C8" s="24" t="n">
        <v>133.75</v>
      </c>
      <c r="D8" s="24" t="n">
        <v>140.8163</v>
      </c>
      <c r="E8" s="24" t="n">
        <v>147.86</v>
      </c>
      <c r="F8" s="24" t="n">
        <v>149.1842</v>
      </c>
      <c r="G8" s="21" t="n">
        <f aca="false">F8/E8*100-100</f>
        <v>0.895576897064785</v>
      </c>
    </row>
    <row r="9" customFormat="false" ht="22.5" hidden="false" customHeight="true" outlineLevel="0" collapsed="false">
      <c r="A9" s="28" t="s">
        <v>15</v>
      </c>
      <c r="B9" s="18" t="s">
        <v>10</v>
      </c>
      <c r="C9" s="24" t="n">
        <v>92.17</v>
      </c>
      <c r="D9" s="24" t="n">
        <v>68.7081</v>
      </c>
      <c r="E9" s="24" t="n">
        <v>69.4304</v>
      </c>
      <c r="F9" s="24" t="n">
        <v>70.7659</v>
      </c>
      <c r="G9" s="21" t="n">
        <f aca="false">F9/E9*100-100</f>
        <v>1.92350901046228</v>
      </c>
    </row>
    <row r="10" s="16" customFormat="true" ht="22.5" hidden="false" customHeight="true" outlineLevel="0" collapsed="false">
      <c r="A10" s="27" t="s">
        <v>16</v>
      </c>
      <c r="B10" s="18" t="s">
        <v>10</v>
      </c>
      <c r="C10" s="24" t="n">
        <v>41.58</v>
      </c>
      <c r="D10" s="24" t="n">
        <f aca="false">D8-D9</f>
        <v>72.1082</v>
      </c>
      <c r="E10" s="24" t="n">
        <v>78.4296</v>
      </c>
      <c r="F10" s="24" t="n">
        <v>78.4183</v>
      </c>
      <c r="G10" s="21" t="n">
        <f aca="false">F10/E10*100-100</f>
        <v>-0.0144078256168427</v>
      </c>
      <c r="I10" s="1"/>
    </row>
    <row r="11" customFormat="false" ht="22.5" hidden="false" customHeight="true" outlineLevel="0" collapsed="false">
      <c r="A11" s="28" t="s">
        <v>17</v>
      </c>
      <c r="B11" s="18" t="s">
        <v>10</v>
      </c>
      <c r="C11" s="24" t="n">
        <v>67.26</v>
      </c>
      <c r="D11" s="24" t="n">
        <v>70.55</v>
      </c>
      <c r="E11" s="24" t="n">
        <v>73.7372</v>
      </c>
      <c r="F11" s="24" t="n">
        <v>74.3785</v>
      </c>
      <c r="G11" s="21" t="n">
        <f aca="false">F11/E11*100-100</f>
        <v>0.869710268358446</v>
      </c>
    </row>
    <row r="12" s="16" customFormat="true" ht="22.5" hidden="false" customHeight="true" outlineLevel="0" collapsed="false">
      <c r="A12" s="27" t="s">
        <v>18</v>
      </c>
      <c r="B12" s="18" t="s">
        <v>10</v>
      </c>
      <c r="C12" s="24" t="n">
        <v>66.49</v>
      </c>
      <c r="D12" s="24" t="n">
        <v>70.2706</v>
      </c>
      <c r="E12" s="24" t="n">
        <v>74.1228</v>
      </c>
      <c r="F12" s="24" t="n">
        <v>74.8057</v>
      </c>
      <c r="G12" s="21" t="n">
        <f aca="false">F12/E12*100-100</f>
        <v>0.921308962964162</v>
      </c>
      <c r="I12" s="1"/>
    </row>
    <row r="13" s="16" customFormat="true" ht="22.5" hidden="false" customHeight="true" outlineLevel="0" collapsed="false">
      <c r="A13" s="27" t="s">
        <v>19</v>
      </c>
      <c r="B13" s="29" t="s">
        <v>20</v>
      </c>
      <c r="C13" s="24" t="n">
        <v>101.14</v>
      </c>
      <c r="D13" s="24" t="n">
        <v>100.4</v>
      </c>
      <c r="E13" s="24" t="n">
        <v>99.4797821992693</v>
      </c>
      <c r="F13" s="24" t="n">
        <v>99.4289205234361</v>
      </c>
      <c r="G13" s="30" t="s">
        <v>21</v>
      </c>
      <c r="I13" s="26" t="n">
        <f aca="false">F13-E13</f>
        <v>-0.0508616758332749</v>
      </c>
    </row>
    <row r="14" s="16" customFormat="true" ht="22.5" hidden="false" customHeight="true" outlineLevel="0" collapsed="false">
      <c r="A14" s="27" t="s">
        <v>22</v>
      </c>
      <c r="B14" s="31" t="s">
        <v>23</v>
      </c>
      <c r="C14" s="23" t="n">
        <v>1314</v>
      </c>
      <c r="D14" s="23" t="n">
        <v>1352</v>
      </c>
      <c r="E14" s="32" t="n">
        <v>1647</v>
      </c>
      <c r="F14" s="32" t="n">
        <v>1735</v>
      </c>
      <c r="G14" s="21" t="n">
        <f aca="false">F14/E14*100-100</f>
        <v>5.34304796599878</v>
      </c>
    </row>
    <row r="15" s="16" customFormat="true" ht="22.5" hidden="false" customHeight="true" outlineLevel="0" collapsed="false">
      <c r="A15" s="27" t="s">
        <v>24</v>
      </c>
      <c r="B15" s="29" t="s">
        <v>25</v>
      </c>
      <c r="C15" s="24" t="n">
        <v>8.51</v>
      </c>
      <c r="D15" s="24" t="n">
        <v>8.98</v>
      </c>
      <c r="E15" s="24" t="n">
        <v>5.89</v>
      </c>
      <c r="F15" s="24"/>
      <c r="G15" s="25"/>
    </row>
    <row r="16" s="16" customFormat="true" ht="22.5" hidden="false" customHeight="true" outlineLevel="0" collapsed="false">
      <c r="A16" s="27" t="s">
        <v>26</v>
      </c>
      <c r="B16" s="29" t="s">
        <v>25</v>
      </c>
      <c r="C16" s="24" t="n">
        <v>3.89</v>
      </c>
      <c r="D16" s="24" t="n">
        <v>3.37</v>
      </c>
      <c r="E16" s="24" t="n">
        <v>1.82</v>
      </c>
      <c r="F16" s="24"/>
      <c r="G16" s="25"/>
    </row>
    <row r="17" s="16" customFormat="true" ht="22.5" hidden="false" customHeight="true" outlineLevel="0" collapsed="false">
      <c r="A17" s="27" t="s">
        <v>27</v>
      </c>
      <c r="B17" s="29" t="s">
        <v>25</v>
      </c>
      <c r="C17" s="24" t="n">
        <v>4.62</v>
      </c>
      <c r="D17" s="24" t="n">
        <v>5.61</v>
      </c>
      <c r="E17" s="24" t="n">
        <v>4.07</v>
      </c>
      <c r="F17" s="24"/>
      <c r="G17" s="25"/>
    </row>
    <row r="18" customFormat="false" ht="22.5" hidden="false" customHeight="true" outlineLevel="0" collapsed="false">
      <c r="A18" s="27" t="s">
        <v>28</v>
      </c>
      <c r="B18" s="29" t="s">
        <v>25</v>
      </c>
      <c r="C18" s="24" t="n">
        <v>2.31</v>
      </c>
      <c r="D18" s="24" t="n">
        <v>5.53</v>
      </c>
      <c r="E18" s="24" t="n">
        <v>4.45948154619373</v>
      </c>
      <c r="F18" s="24"/>
      <c r="G18" s="25"/>
    </row>
    <row r="19" s="16" customFormat="true" ht="22.5" hidden="false" customHeight="true" outlineLevel="0" collapsed="false">
      <c r="A19" s="27" t="s">
        <v>29</v>
      </c>
      <c r="B19" s="18" t="s">
        <v>10</v>
      </c>
      <c r="C19" s="24"/>
      <c r="D19" s="24"/>
      <c r="E19" s="33" t="n">
        <v>117.3687</v>
      </c>
      <c r="F19" s="33" t="n">
        <v>115.79</v>
      </c>
      <c r="G19" s="21" t="n">
        <f aca="false">F19/E19*100-100</f>
        <v>-1.34507752066777</v>
      </c>
    </row>
    <row r="20" customFormat="false" ht="22.5" hidden="false" customHeight="true" outlineLevel="0" collapsed="false">
      <c r="A20" s="27" t="s">
        <v>30</v>
      </c>
      <c r="B20" s="18" t="s">
        <v>10</v>
      </c>
      <c r="C20" s="24" t="n">
        <v>122.45</v>
      </c>
      <c r="D20" s="24" t="n">
        <v>188.8531</v>
      </c>
      <c r="E20" s="24" t="n">
        <v>210.0155</v>
      </c>
      <c r="F20" s="24" t="n">
        <v>217.8356</v>
      </c>
      <c r="G20" s="21" t="n">
        <f aca="false">F20/E20*100-100</f>
        <v>3.72358230702019</v>
      </c>
    </row>
    <row r="21" customFormat="false" ht="22.5" hidden="false" customHeight="true" outlineLevel="0" collapsed="false">
      <c r="A21" s="34" t="s">
        <v>31</v>
      </c>
      <c r="B21" s="18" t="s">
        <v>10</v>
      </c>
      <c r="C21" s="24" t="n">
        <v>64.64</v>
      </c>
      <c r="D21" s="24" t="n">
        <v>130.3721</v>
      </c>
      <c r="E21" s="24" t="n">
        <v>161.0485</v>
      </c>
      <c r="F21" s="24" t="n">
        <v>174.1479</v>
      </c>
      <c r="G21" s="21" t="n">
        <f aca="false">F21/E21*100-100</f>
        <v>8.13382304088519</v>
      </c>
    </row>
    <row r="22" customFormat="false" ht="22.5" hidden="false" customHeight="true" outlineLevel="0" collapsed="false">
      <c r="A22" s="27" t="s">
        <v>32</v>
      </c>
      <c r="B22" s="18" t="s">
        <v>10</v>
      </c>
      <c r="C22" s="24" t="n">
        <v>14.34</v>
      </c>
      <c r="D22" s="24" t="n">
        <v>23.3311</v>
      </c>
      <c r="E22" s="24" t="n">
        <v>26.6935</v>
      </c>
      <c r="F22" s="24" t="n">
        <v>29.0404</v>
      </c>
      <c r="G22" s="21" t="n">
        <f aca="false">F22/E22*100-100</f>
        <v>8.79202802180305</v>
      </c>
    </row>
    <row r="23" customFormat="false" ht="22.5" hidden="false" customHeight="true" outlineLevel="0" collapsed="false">
      <c r="A23" s="27" t="s">
        <v>33</v>
      </c>
      <c r="B23" s="18" t="s">
        <v>10</v>
      </c>
      <c r="C23" s="24" t="n">
        <v>6.04</v>
      </c>
      <c r="D23" s="24" t="n">
        <v>6.87</v>
      </c>
      <c r="E23" s="24" t="n">
        <v>7.1895</v>
      </c>
      <c r="F23" s="24" t="n">
        <v>7.5929</v>
      </c>
      <c r="G23" s="21" t="n">
        <f aca="false">F23/E23*100-100</f>
        <v>5.61096042840255</v>
      </c>
    </row>
    <row r="24" customFormat="false" ht="22.5" hidden="false" customHeight="true" outlineLevel="0" collapsed="false">
      <c r="A24" s="27" t="s">
        <v>34</v>
      </c>
      <c r="B24" s="18" t="s">
        <v>10</v>
      </c>
      <c r="C24" s="24" t="n">
        <v>2.62</v>
      </c>
      <c r="D24" s="24" t="n">
        <v>1.41</v>
      </c>
      <c r="E24" s="24" t="n">
        <v>1.8713</v>
      </c>
      <c r="F24" s="24" t="n">
        <v>1.992</v>
      </c>
      <c r="G24" s="21" t="n">
        <f aca="false">F24/E24*100-100</f>
        <v>6.45006145460376</v>
      </c>
    </row>
    <row r="25" customFormat="false" ht="22.5" hidden="false" customHeight="true" outlineLevel="0" collapsed="false">
      <c r="A25" s="27" t="s">
        <v>35</v>
      </c>
      <c r="B25" s="18" t="s">
        <v>10</v>
      </c>
      <c r="C25" s="24" t="n">
        <v>5.68</v>
      </c>
      <c r="D25" s="24" t="n">
        <v>15.05</v>
      </c>
      <c r="E25" s="24" t="n">
        <v>17.6327</v>
      </c>
      <c r="F25" s="24" t="n">
        <v>19.4555</v>
      </c>
      <c r="G25" s="21" t="n">
        <f aca="false">F25/E25*100-100</f>
        <v>10.3376113697846</v>
      </c>
    </row>
    <row r="26" customFormat="false" ht="22.5" hidden="false" customHeight="true" outlineLevel="0" collapsed="false">
      <c r="A26" s="27" t="s">
        <v>36</v>
      </c>
      <c r="B26" s="18" t="s">
        <v>10</v>
      </c>
      <c r="C26" s="24" t="n">
        <v>43.3</v>
      </c>
      <c r="D26" s="24" t="n">
        <v>82.74</v>
      </c>
      <c r="E26" s="24" t="n">
        <v>96.5313</v>
      </c>
      <c r="F26" s="24" t="n">
        <v>100.2727</v>
      </c>
      <c r="G26" s="21" t="n">
        <f aca="false">F26/E26*100-100</f>
        <v>3.87584130743086</v>
      </c>
    </row>
    <row r="27" customFormat="false" ht="22.5" hidden="false" customHeight="true" outlineLevel="0" collapsed="false">
      <c r="A27" s="28" t="s">
        <v>37</v>
      </c>
      <c r="B27" s="18" t="s">
        <v>10</v>
      </c>
      <c r="C27" s="24" t="n">
        <v>22.71</v>
      </c>
      <c r="D27" s="24" t="n">
        <v>17.2</v>
      </c>
      <c r="E27" s="24" t="n">
        <v>14.1062</v>
      </c>
      <c r="F27" s="24" t="n">
        <v>14.619</v>
      </c>
      <c r="G27" s="21" t="n">
        <f aca="false">F27/E27*100-100</f>
        <v>3.63528094029574</v>
      </c>
    </row>
    <row r="28" customFormat="false" ht="22.5" hidden="false" customHeight="true" outlineLevel="0" collapsed="false">
      <c r="A28" s="27" t="s">
        <v>38</v>
      </c>
      <c r="B28" s="18" t="s">
        <v>10</v>
      </c>
      <c r="C28" s="24" t="n">
        <v>54.46</v>
      </c>
      <c r="D28" s="24" t="n">
        <v>128.81</v>
      </c>
      <c r="E28" s="24" t="n">
        <v>141.0511</v>
      </c>
      <c r="F28" s="24" t="n">
        <v>146.4602</v>
      </c>
      <c r="G28" s="21" t="n">
        <f aca="false">F28/E28*100-100</f>
        <v>3.8348513411097</v>
      </c>
    </row>
    <row r="29" customFormat="false" ht="22.5" hidden="false" customHeight="true" outlineLevel="0" collapsed="false">
      <c r="A29" s="27" t="s">
        <v>39</v>
      </c>
      <c r="B29" s="18" t="s">
        <v>10</v>
      </c>
      <c r="C29" s="24" t="n">
        <v>45.28</v>
      </c>
      <c r="D29" s="24" t="n">
        <v>42.8364</v>
      </c>
      <c r="E29" s="24" t="n">
        <v>54.8582</v>
      </c>
      <c r="F29" s="24" t="n">
        <v>56.7564</v>
      </c>
      <c r="G29" s="21" t="n">
        <f aca="false">F29/E29*100-100</f>
        <v>3.4601937358499</v>
      </c>
    </row>
    <row r="30" customFormat="false" ht="14.25" hidden="false" customHeight="true" outlineLevel="0" collapsed="false">
      <c r="A30" s="35" t="s">
        <v>40</v>
      </c>
      <c r="B30" s="35"/>
      <c r="C30" s="35"/>
      <c r="D30" s="35"/>
      <c r="E30" s="35"/>
      <c r="F30" s="35"/>
      <c r="G30" s="35"/>
    </row>
    <row r="31" s="37" customFormat="true" ht="14.25" hidden="false" customHeight="true" outlineLevel="0" collapsed="false">
      <c r="A31" s="36" t="s">
        <v>41</v>
      </c>
      <c r="B31" s="36"/>
      <c r="C31" s="36"/>
      <c r="D31" s="36"/>
      <c r="E31" s="36"/>
      <c r="F31" s="36"/>
      <c r="G31" s="36"/>
    </row>
    <row r="32" customFormat="false" ht="14.25" hidden="false" customHeight="true" outlineLevel="0" collapsed="false">
      <c r="A32" s="36" t="s">
        <v>42</v>
      </c>
      <c r="B32" s="36"/>
      <c r="C32" s="36"/>
      <c r="D32" s="36"/>
      <c r="E32" s="36"/>
      <c r="F32" s="36"/>
      <c r="G32" s="36"/>
    </row>
    <row r="33" customFormat="false" ht="14.25" hidden="false" customHeight="true" outlineLevel="0" collapsed="false">
      <c r="A33" s="36" t="s">
        <v>43</v>
      </c>
      <c r="B33" s="36"/>
      <c r="C33" s="36"/>
      <c r="D33" s="36"/>
      <c r="E33" s="36"/>
      <c r="F33" s="36"/>
      <c r="G33" s="36"/>
    </row>
  </sheetData>
  <mergeCells count="11">
    <mergeCell ref="A1:G1"/>
    <mergeCell ref="A3:A4"/>
    <mergeCell ref="B3:B4"/>
    <mergeCell ref="C3:C4"/>
    <mergeCell ref="D3:D4"/>
    <mergeCell ref="E3:E4"/>
    <mergeCell ref="F3:F4"/>
    <mergeCell ref="A30:G30"/>
    <mergeCell ref="A31:G31"/>
    <mergeCell ref="A32:G32"/>
    <mergeCell ref="A33:G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8" activeCellId="0" sqref="A1:G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1.12"/>
    <col collapsed="false" customWidth="true" hidden="false" outlineLevel="0" max="5" min="4" style="0" width="11.99"/>
    <col collapsed="false" customWidth="true" hidden="false" outlineLevel="0" max="7" min="6" style="0" width="11.12"/>
  </cols>
  <sheetData>
    <row r="1" customFormat="false" ht="20.25" hidden="false" customHeight="false" outlineLevel="0" collapsed="false">
      <c r="A1" s="38" t="s">
        <v>44</v>
      </c>
      <c r="B1" s="38"/>
      <c r="C1" s="38"/>
      <c r="D1" s="38"/>
      <c r="E1" s="38"/>
      <c r="F1" s="38"/>
      <c r="G1" s="38"/>
    </row>
    <row r="2" customFormat="false" ht="14.25" hidden="false" customHeight="false" outlineLevel="0" collapsed="false">
      <c r="A2" s="39"/>
      <c r="B2" s="39"/>
      <c r="C2" s="40"/>
      <c r="D2" s="40"/>
      <c r="E2" s="40"/>
      <c r="F2" s="41" t="s">
        <v>45</v>
      </c>
      <c r="G2" s="41"/>
    </row>
    <row r="3" customFormat="false" ht="10.5" hidden="false" customHeight="true" outlineLevel="0" collapsed="false">
      <c r="A3" s="42" t="s">
        <v>46</v>
      </c>
      <c r="B3" s="43" t="s">
        <v>47</v>
      </c>
      <c r="C3" s="44" t="s">
        <v>48</v>
      </c>
      <c r="D3" s="45"/>
      <c r="E3" s="46"/>
      <c r="F3" s="47" t="s">
        <v>29</v>
      </c>
      <c r="G3" s="44" t="s">
        <v>49</v>
      </c>
    </row>
    <row r="4" customFormat="false" ht="25.5" hidden="false" customHeight="true" outlineLevel="0" collapsed="false">
      <c r="A4" s="42"/>
      <c r="B4" s="43"/>
      <c r="C4" s="44"/>
      <c r="D4" s="43" t="s">
        <v>50</v>
      </c>
      <c r="E4" s="47" t="s">
        <v>51</v>
      </c>
      <c r="F4" s="47"/>
      <c r="G4" s="44"/>
    </row>
    <row r="5" customFormat="false" ht="18" hidden="false" customHeight="true" outlineLevel="0" collapsed="false">
      <c r="A5" s="48" t="n">
        <v>1978</v>
      </c>
      <c r="B5" s="49"/>
      <c r="C5" s="50" t="n">
        <v>100.87</v>
      </c>
      <c r="D5" s="51" t="n">
        <v>50.29</v>
      </c>
      <c r="E5" s="52" t="n">
        <v>18.48</v>
      </c>
      <c r="F5" s="53"/>
      <c r="G5" s="54" t="n">
        <v>12.51</v>
      </c>
    </row>
    <row r="6" customFormat="false" ht="18" hidden="false" customHeight="true" outlineLevel="0" collapsed="false">
      <c r="A6" s="55" t="n">
        <v>1979</v>
      </c>
      <c r="B6" s="56"/>
      <c r="C6" s="54" t="n">
        <v>100.41</v>
      </c>
      <c r="D6" s="57" t="n">
        <v>50.46</v>
      </c>
      <c r="E6" s="58" t="n">
        <v>18.84</v>
      </c>
      <c r="F6" s="59"/>
      <c r="G6" s="54" t="n">
        <v>15.89</v>
      </c>
    </row>
    <row r="7" customFormat="false" ht="18" hidden="false" customHeight="true" outlineLevel="0" collapsed="false">
      <c r="A7" s="55" t="n">
        <v>1980</v>
      </c>
      <c r="B7" s="56"/>
      <c r="C7" s="54" t="n">
        <v>101.04</v>
      </c>
      <c r="D7" s="57" t="n">
        <v>50.85</v>
      </c>
      <c r="E7" s="58" t="n">
        <v>19.17</v>
      </c>
      <c r="F7" s="59"/>
      <c r="G7" s="54" t="n">
        <v>12.15</v>
      </c>
    </row>
    <row r="8" customFormat="false" ht="18" hidden="false" customHeight="true" outlineLevel="0" collapsed="false">
      <c r="A8" s="55" t="n">
        <v>1981</v>
      </c>
      <c r="B8" s="57"/>
      <c r="C8" s="54" t="n">
        <v>102</v>
      </c>
      <c r="D8" s="57" t="n">
        <v>51.25</v>
      </c>
      <c r="E8" s="58" t="n">
        <v>19.5</v>
      </c>
      <c r="F8" s="59"/>
      <c r="G8" s="60" t="n">
        <v>14.28</v>
      </c>
    </row>
    <row r="9" customFormat="false" ht="18" hidden="false" customHeight="true" outlineLevel="0" collapsed="false">
      <c r="A9" s="55" t="n">
        <v>1982</v>
      </c>
      <c r="B9" s="56"/>
      <c r="C9" s="54" t="n">
        <v>102.72</v>
      </c>
      <c r="D9" s="57" t="n">
        <v>51.53</v>
      </c>
      <c r="E9" s="58" t="n">
        <v>19.71</v>
      </c>
      <c r="F9" s="59"/>
      <c r="G9" s="60" t="n">
        <v>15.66</v>
      </c>
    </row>
    <row r="10" customFormat="false" ht="18" hidden="false" customHeight="true" outlineLevel="0" collapsed="false">
      <c r="A10" s="55" t="n">
        <v>1983</v>
      </c>
      <c r="B10" s="56"/>
      <c r="C10" s="54" t="n">
        <v>103.68</v>
      </c>
      <c r="D10" s="57" t="n">
        <v>51.89</v>
      </c>
      <c r="E10" s="58" t="n">
        <v>20</v>
      </c>
      <c r="F10" s="59"/>
      <c r="G10" s="60" t="n">
        <v>10.97</v>
      </c>
    </row>
    <row r="11" customFormat="false" ht="18" hidden="false" customHeight="true" outlineLevel="0" collapsed="false">
      <c r="A11" s="55" t="n">
        <v>1984</v>
      </c>
      <c r="B11" s="56"/>
      <c r="C11" s="54" t="n">
        <v>104.72</v>
      </c>
      <c r="D11" s="57" t="n">
        <v>51.33</v>
      </c>
      <c r="E11" s="58" t="n">
        <v>20.9</v>
      </c>
      <c r="F11" s="59"/>
      <c r="G11" s="60" t="n">
        <v>10.8</v>
      </c>
    </row>
    <row r="12" customFormat="false" ht="18" hidden="false" customHeight="true" outlineLevel="0" collapsed="false">
      <c r="A12" s="55" t="n">
        <v>1985</v>
      </c>
      <c r="B12" s="56"/>
      <c r="C12" s="54" t="n">
        <v>105.97</v>
      </c>
      <c r="D12" s="57" t="n">
        <v>52.82</v>
      </c>
      <c r="E12" s="58" t="n">
        <v>24.25</v>
      </c>
      <c r="F12" s="59"/>
      <c r="G12" s="60" t="n">
        <v>11.37</v>
      </c>
    </row>
    <row r="13" customFormat="false" ht="18" hidden="false" customHeight="true" outlineLevel="0" collapsed="false">
      <c r="A13" s="55" t="n">
        <v>1986</v>
      </c>
      <c r="B13" s="56"/>
      <c r="C13" s="54" t="n">
        <v>107.35</v>
      </c>
      <c r="D13" s="57" t="n">
        <v>53.47</v>
      </c>
      <c r="E13" s="58" t="n">
        <v>24.52</v>
      </c>
      <c r="F13" s="57"/>
      <c r="G13" s="60" t="n">
        <v>13.49</v>
      </c>
    </row>
    <row r="14" customFormat="false" ht="18" hidden="false" customHeight="true" outlineLevel="0" collapsed="false">
      <c r="A14" s="55" t="n">
        <v>1987</v>
      </c>
      <c r="B14" s="56"/>
      <c r="C14" s="54" t="n">
        <v>109.03</v>
      </c>
      <c r="D14" s="57" t="n">
        <v>54.23</v>
      </c>
      <c r="E14" s="58" t="n">
        <v>25.4</v>
      </c>
      <c r="F14" s="59"/>
      <c r="G14" s="60" t="n">
        <v>15.04</v>
      </c>
    </row>
    <row r="15" customFormat="false" ht="18" hidden="false" customHeight="true" outlineLevel="0" collapsed="false">
      <c r="A15" s="55" t="n">
        <v>1988</v>
      </c>
      <c r="B15" s="56"/>
      <c r="C15" s="54" t="n">
        <v>110.89</v>
      </c>
      <c r="D15" s="57" t="n">
        <v>55.12</v>
      </c>
      <c r="E15" s="58" t="n">
        <v>26.66</v>
      </c>
      <c r="F15" s="59"/>
      <c r="G15" s="60" t="n">
        <v>13.72</v>
      </c>
    </row>
    <row r="16" customFormat="false" ht="18" hidden="false" customHeight="true" outlineLevel="0" collapsed="false">
      <c r="A16" s="55" t="n">
        <v>1989</v>
      </c>
      <c r="B16" s="56"/>
      <c r="C16" s="54" t="n">
        <v>112.61</v>
      </c>
      <c r="D16" s="57" t="n">
        <v>55.81</v>
      </c>
      <c r="E16" s="58" t="n">
        <v>27.44</v>
      </c>
      <c r="F16" s="59"/>
      <c r="G16" s="60" t="n">
        <v>12.95</v>
      </c>
    </row>
    <row r="17" customFormat="false" ht="18" hidden="false" customHeight="true" outlineLevel="0" collapsed="false">
      <c r="A17" s="55" t="s">
        <v>52</v>
      </c>
      <c r="B17" s="56" t="n">
        <v>124.92</v>
      </c>
      <c r="C17" s="54" t="n">
        <v>114.8749</v>
      </c>
      <c r="D17" s="57" t="n">
        <v>56.93</v>
      </c>
      <c r="E17" s="58" t="n">
        <v>27.88</v>
      </c>
      <c r="F17" s="61" t="n">
        <v>14.63</v>
      </c>
      <c r="G17" s="62" t="n">
        <v>15.86</v>
      </c>
    </row>
    <row r="18" customFormat="false" ht="18" hidden="false" customHeight="true" outlineLevel="0" collapsed="false">
      <c r="A18" s="55" t="n">
        <v>1991</v>
      </c>
      <c r="B18" s="56" t="n">
        <v>133.14</v>
      </c>
      <c r="C18" s="54" t="n">
        <v>116.848</v>
      </c>
      <c r="D18" s="57" t="n">
        <v>57.93</v>
      </c>
      <c r="E18" s="58" t="n">
        <v>28.9</v>
      </c>
      <c r="F18" s="61" t="n">
        <v>22.24</v>
      </c>
      <c r="G18" s="60" t="n">
        <v>11.62</v>
      </c>
    </row>
    <row r="19" customFormat="false" ht="18" hidden="false" customHeight="true" outlineLevel="0" collapsed="false">
      <c r="A19" s="55" t="n">
        <v>1992</v>
      </c>
      <c r="B19" s="56" t="n">
        <v>141.91</v>
      </c>
      <c r="C19" s="54" t="n">
        <v>119.2547</v>
      </c>
      <c r="D19" s="57" t="n">
        <v>59.14</v>
      </c>
      <c r="E19" s="58" t="n">
        <v>30.99</v>
      </c>
      <c r="F19" s="61" t="n">
        <v>34.48</v>
      </c>
      <c r="G19" s="60" t="n">
        <v>12.71</v>
      </c>
    </row>
    <row r="20" customFormat="false" ht="18" hidden="false" customHeight="true" outlineLevel="0" collapsed="false">
      <c r="A20" s="55" t="n">
        <v>1993</v>
      </c>
      <c r="B20" s="56" t="n">
        <v>151.25</v>
      </c>
      <c r="C20" s="54" t="n">
        <v>121.6659</v>
      </c>
      <c r="D20" s="57" t="n">
        <v>60.35</v>
      </c>
      <c r="E20" s="58" t="n">
        <v>32.88</v>
      </c>
      <c r="F20" s="61" t="n">
        <v>48.04</v>
      </c>
      <c r="G20" s="54" t="n">
        <v>12.25</v>
      </c>
    </row>
    <row r="21" customFormat="false" ht="18" hidden="false" customHeight="true" outlineLevel="0" collapsed="false">
      <c r="A21" s="55" t="n">
        <v>1994</v>
      </c>
      <c r="B21" s="56" t="n">
        <v>161.21</v>
      </c>
      <c r="C21" s="54" t="n">
        <v>123.5591</v>
      </c>
      <c r="D21" s="57" t="n">
        <v>61.28</v>
      </c>
      <c r="E21" s="58" t="n">
        <v>34.11</v>
      </c>
      <c r="F21" s="61" t="n">
        <v>51.63</v>
      </c>
      <c r="G21" s="60" t="n">
        <v>11.12</v>
      </c>
    </row>
    <row r="22" customFormat="false" ht="18" hidden="false" customHeight="true" outlineLevel="0" collapsed="false">
      <c r="A22" s="55" t="s">
        <v>53</v>
      </c>
      <c r="B22" s="56" t="n">
        <v>171.83</v>
      </c>
      <c r="C22" s="54" t="n">
        <v>125.25</v>
      </c>
      <c r="D22" s="57" t="n">
        <v>62.14</v>
      </c>
      <c r="E22" s="58" t="n">
        <v>35.57</v>
      </c>
      <c r="F22" s="61" t="n">
        <v>46.12</v>
      </c>
      <c r="G22" s="62" t="n">
        <v>10.81</v>
      </c>
    </row>
    <row r="23" customFormat="false" ht="18" hidden="false" customHeight="true" outlineLevel="0" collapsed="false">
      <c r="A23" s="55" t="n">
        <v>1996</v>
      </c>
      <c r="B23" s="56" t="n">
        <v>183.14</v>
      </c>
      <c r="C23" s="54" t="n">
        <v>126.8429</v>
      </c>
      <c r="D23" s="57" t="n">
        <v>62.92</v>
      </c>
      <c r="E23" s="58" t="n">
        <v>36.84</v>
      </c>
      <c r="F23" s="61" t="n">
        <v>43.96</v>
      </c>
      <c r="G23" s="60" t="n">
        <v>8.53</v>
      </c>
    </row>
    <row r="24" customFormat="false" ht="18" hidden="false" customHeight="true" outlineLevel="0" collapsed="false">
      <c r="A24" s="55" t="n">
        <v>1997</v>
      </c>
      <c r="B24" s="56" t="n">
        <v>195.2</v>
      </c>
      <c r="C24" s="54" t="n">
        <v>128.3625</v>
      </c>
      <c r="D24" s="57" t="n">
        <v>63.67</v>
      </c>
      <c r="E24" s="58" t="n">
        <v>37.95</v>
      </c>
      <c r="F24" s="61" t="n">
        <v>49.82</v>
      </c>
      <c r="G24" s="54" t="n">
        <v>9.3</v>
      </c>
    </row>
    <row r="25" customFormat="false" ht="18" hidden="false" customHeight="true" outlineLevel="0" collapsed="false">
      <c r="A25" s="55" t="n">
        <v>1998</v>
      </c>
      <c r="B25" s="56" t="n">
        <v>208.05</v>
      </c>
      <c r="C25" s="54" t="n">
        <v>130.0814</v>
      </c>
      <c r="D25" s="57" t="n">
        <v>64.51</v>
      </c>
      <c r="E25" s="58" t="n">
        <v>39</v>
      </c>
      <c r="F25" s="61" t="n">
        <v>53.18</v>
      </c>
      <c r="G25" s="54" t="n">
        <v>10.4</v>
      </c>
    </row>
    <row r="26" customFormat="false" ht="18" hidden="false" customHeight="true" outlineLevel="0" collapsed="false">
      <c r="A26" s="55" t="n">
        <v>1999</v>
      </c>
      <c r="B26" s="56" t="n">
        <v>221.75</v>
      </c>
      <c r="C26" s="54" t="n">
        <v>131.9978</v>
      </c>
      <c r="D26" s="57" t="n">
        <v>65.52</v>
      </c>
      <c r="E26" s="58" t="n">
        <v>40.41</v>
      </c>
      <c r="F26" s="61" t="n">
        <v>61.47</v>
      </c>
      <c r="G26" s="60" t="n">
        <v>10.91</v>
      </c>
    </row>
    <row r="27" customFormat="false" ht="18" hidden="false" customHeight="true" outlineLevel="0" collapsed="false">
      <c r="A27" s="55" t="s">
        <v>54</v>
      </c>
      <c r="B27" s="56" t="n">
        <v>236.47</v>
      </c>
      <c r="C27" s="54" t="n">
        <v>133.7541</v>
      </c>
      <c r="D27" s="57" t="n">
        <v>66.49</v>
      </c>
      <c r="E27" s="58" t="n">
        <v>41.58</v>
      </c>
      <c r="F27" s="61" t="n">
        <v>78.97</v>
      </c>
      <c r="G27" s="63" t="n">
        <v>4.62</v>
      </c>
    </row>
    <row r="28" customFormat="false" ht="18" hidden="false" customHeight="true" outlineLevel="0" collapsed="false">
      <c r="A28" s="55" t="n">
        <v>2001</v>
      </c>
      <c r="B28" s="57" t="n">
        <v>238.3</v>
      </c>
      <c r="C28" s="54" t="n">
        <v>134.8312</v>
      </c>
      <c r="D28" s="57" t="n">
        <v>67.1</v>
      </c>
      <c r="E28" s="58" t="n">
        <v>42.69</v>
      </c>
      <c r="F28" s="61" t="n">
        <v>100.04</v>
      </c>
      <c r="G28" s="54" t="n">
        <v>4.31</v>
      </c>
    </row>
    <row r="29" customFormat="false" ht="18" hidden="false" customHeight="true" outlineLevel="0" collapsed="false">
      <c r="A29" s="55" t="n">
        <v>2002</v>
      </c>
      <c r="B29" s="56" t="n">
        <v>240.13</v>
      </c>
      <c r="C29" s="54" t="n">
        <v>136.0302</v>
      </c>
      <c r="D29" s="57" t="n">
        <v>67.75</v>
      </c>
      <c r="E29" s="58" t="n">
        <v>58.16</v>
      </c>
      <c r="F29" s="61" t="n">
        <v>107.51</v>
      </c>
      <c r="G29" s="54" t="n">
        <v>3.49</v>
      </c>
    </row>
    <row r="30" customFormat="false" ht="18" hidden="false" customHeight="true" outlineLevel="0" collapsed="false">
      <c r="A30" s="55" t="n">
        <v>2003</v>
      </c>
      <c r="B30" s="56" t="n">
        <v>241.98</v>
      </c>
      <c r="C30" s="54" t="n">
        <v>137.8581</v>
      </c>
      <c r="D30" s="57" t="n">
        <v>68.7</v>
      </c>
      <c r="E30" s="58" t="n">
        <v>58.76</v>
      </c>
      <c r="F30" s="61" t="n">
        <v>109.23</v>
      </c>
      <c r="G30" s="54" t="n">
        <v>4.54199759537008</v>
      </c>
    </row>
    <row r="31" customFormat="false" ht="18" hidden="false" customHeight="true" outlineLevel="0" collapsed="false">
      <c r="A31" s="55" t="n">
        <v>2004</v>
      </c>
      <c r="B31" s="56" t="n">
        <v>242.73</v>
      </c>
      <c r="C31" s="54" t="n">
        <v>139.445</v>
      </c>
      <c r="D31" s="64" t="n">
        <v>69.56</v>
      </c>
      <c r="E31" s="58" t="n">
        <v>59.59</v>
      </c>
      <c r="F31" s="61" t="n">
        <v>116.11</v>
      </c>
      <c r="G31" s="54" t="n">
        <v>4.61660904620251</v>
      </c>
    </row>
    <row r="32" customFormat="false" ht="18" hidden="false" customHeight="true" outlineLevel="0" collapsed="false">
      <c r="A32" s="55" t="s">
        <v>55</v>
      </c>
      <c r="B32" s="56" t="n">
        <v>243.46</v>
      </c>
      <c r="C32" s="54" t="n">
        <v>140.8163</v>
      </c>
      <c r="D32" s="57" t="n">
        <v>70.2706</v>
      </c>
      <c r="E32" s="58" t="n">
        <v>72.1082</v>
      </c>
      <c r="F32" s="61" t="n">
        <v>127.2</v>
      </c>
      <c r="G32" s="63" t="n">
        <v>5.61</v>
      </c>
    </row>
    <row r="33" s="66" customFormat="true" ht="18" hidden="false" customHeight="true" outlineLevel="0" collapsed="false">
      <c r="A33" s="55" t="n">
        <v>2006</v>
      </c>
      <c r="B33" s="56" t="n">
        <v>254.86</v>
      </c>
      <c r="C33" s="57" t="n">
        <v>142.2598</v>
      </c>
      <c r="D33" s="57" t="n">
        <v>71.17</v>
      </c>
      <c r="E33" s="57" t="n">
        <v>73.7884</v>
      </c>
      <c r="F33" s="61" t="n">
        <v>143.4973</v>
      </c>
      <c r="G33" s="65" t="n">
        <v>6</v>
      </c>
    </row>
    <row r="34" s="66" customFormat="true" ht="18" hidden="false" customHeight="true" outlineLevel="0" collapsed="false">
      <c r="A34" s="55" t="n">
        <v>2007</v>
      </c>
      <c r="B34" s="57" t="n">
        <v>268.68</v>
      </c>
      <c r="C34" s="57" t="n">
        <v>145.15</v>
      </c>
      <c r="D34" s="57" t="n">
        <v>72.64</v>
      </c>
      <c r="E34" s="57" t="n">
        <v>76.3035</v>
      </c>
      <c r="F34" s="61" t="n">
        <v>138.9676</v>
      </c>
      <c r="G34" s="65" t="n">
        <v>6.37</v>
      </c>
    </row>
    <row r="35" s="66" customFormat="true" ht="18" hidden="false" customHeight="true" outlineLevel="0" collapsed="false">
      <c r="A35" s="55" t="n">
        <v>2008</v>
      </c>
      <c r="B35" s="57" t="n">
        <v>281.95</v>
      </c>
      <c r="C35" s="57" t="n">
        <v>146.43</v>
      </c>
      <c r="D35" s="57" t="n">
        <v>73.2707</v>
      </c>
      <c r="E35" s="57" t="n">
        <v>77.2615</v>
      </c>
      <c r="F35" s="61" t="n">
        <v>122.17</v>
      </c>
      <c r="G35" s="65" t="n">
        <v>5.13</v>
      </c>
    </row>
    <row r="36" s="66" customFormat="true" ht="18" hidden="false" customHeight="true" outlineLevel="0" collapsed="false">
      <c r="A36" s="55" t="n">
        <v>2009</v>
      </c>
      <c r="B36" s="57" t="n">
        <v>296.53</v>
      </c>
      <c r="C36" s="57" t="n">
        <v>147.86</v>
      </c>
      <c r="D36" s="57" t="n">
        <v>74.12</v>
      </c>
      <c r="E36" s="57" t="n">
        <v>78.43</v>
      </c>
      <c r="F36" s="61" t="n">
        <v>117.3687</v>
      </c>
      <c r="G36" s="65" t="n">
        <v>4.07</v>
      </c>
    </row>
    <row r="37" s="66" customFormat="true" ht="18" hidden="false" customHeight="true" outlineLevel="0" collapsed="false">
      <c r="A37" s="67" t="n">
        <v>2010</v>
      </c>
      <c r="B37" s="68" t="n">
        <v>312.2711</v>
      </c>
      <c r="C37" s="68" t="n">
        <v>149.1842</v>
      </c>
      <c r="D37" s="68" t="n">
        <v>74.8057</v>
      </c>
      <c r="E37" s="68" t="n">
        <v>78.4183</v>
      </c>
      <c r="F37" s="69" t="n">
        <v>115.79</v>
      </c>
      <c r="G37" s="70"/>
    </row>
    <row r="38" customFormat="false" ht="25.5" hidden="false" customHeight="true" outlineLevel="0" collapsed="false">
      <c r="A38" s="71" t="s">
        <v>56</v>
      </c>
      <c r="B38" s="71"/>
      <c r="C38" s="71"/>
      <c r="D38" s="71"/>
      <c r="E38" s="71"/>
      <c r="F38" s="71"/>
      <c r="G38" s="71"/>
    </row>
  </sheetData>
  <mergeCells count="8">
    <mergeCell ref="A1:G1"/>
    <mergeCell ref="F2:G2"/>
    <mergeCell ref="A3:A4"/>
    <mergeCell ref="B3:B4"/>
    <mergeCell ref="C3:C4"/>
    <mergeCell ref="F3:F4"/>
    <mergeCell ref="G3:G4"/>
    <mergeCell ref="A38:G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10.62"/>
    <col collapsed="false" customWidth="true" hidden="false" outlineLevel="0" max="2" min="2" style="72" width="9.5"/>
    <col collapsed="false" customWidth="true" hidden="false" outlineLevel="0" max="4" min="3" style="72" width="7.62"/>
    <col collapsed="false" customWidth="true" hidden="false" outlineLevel="0" max="5" min="5" style="72" width="10.62"/>
    <col collapsed="false" customWidth="true" hidden="false" outlineLevel="0" max="9" min="6" style="72" width="8.62"/>
    <col collapsed="false" customWidth="false" hidden="false" outlineLevel="0" max="10" min="10" style="39" width="8.99"/>
    <col collapsed="false" customWidth="false" hidden="false" outlineLevel="0" max="257" min="11" style="72" width="8.99"/>
  </cols>
  <sheetData>
    <row r="1" customFormat="false" ht="20.25" hidden="false" customHeight="fals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</row>
    <row r="3" customFormat="false" ht="17.25" hidden="false" customHeight="true" outlineLevel="0" collapsed="false">
      <c r="A3" s="74" t="s">
        <v>59</v>
      </c>
      <c r="B3" s="75" t="s">
        <v>60</v>
      </c>
      <c r="C3" s="76" t="s">
        <v>61</v>
      </c>
      <c r="D3" s="76"/>
      <c r="E3" s="76"/>
      <c r="F3" s="76"/>
      <c r="G3" s="77" t="s">
        <v>62</v>
      </c>
      <c r="H3" s="77"/>
      <c r="I3" s="77"/>
    </row>
    <row r="4" customFormat="false" ht="29.25" hidden="false" customHeight="true" outlineLevel="0" collapsed="false">
      <c r="A4" s="74"/>
      <c r="B4" s="75"/>
      <c r="C4" s="75" t="s">
        <v>63</v>
      </c>
      <c r="D4" s="75" t="s">
        <v>64</v>
      </c>
      <c r="E4" s="78" t="s">
        <v>65</v>
      </c>
      <c r="F4" s="75" t="s">
        <v>66</v>
      </c>
      <c r="G4" s="78" t="s">
        <v>67</v>
      </c>
      <c r="H4" s="78" t="s">
        <v>68</v>
      </c>
      <c r="I4" s="79" t="s">
        <v>69</v>
      </c>
    </row>
    <row r="5" customFormat="false" ht="17.25" hidden="false" customHeight="true" outlineLevel="0" collapsed="false">
      <c r="A5" s="80" t="n">
        <v>1978</v>
      </c>
      <c r="B5" s="81" t="n">
        <v>520792</v>
      </c>
      <c r="C5" s="81" t="n">
        <v>109727</v>
      </c>
      <c r="D5" s="81" t="n">
        <v>408798</v>
      </c>
      <c r="E5" s="81" t="n">
        <v>2267</v>
      </c>
      <c r="F5" s="81"/>
      <c r="G5" s="81" t="n">
        <v>382894</v>
      </c>
      <c r="H5" s="81" t="n">
        <v>73662</v>
      </c>
      <c r="I5" s="82" t="n">
        <v>64236</v>
      </c>
    </row>
    <row r="6" customFormat="false" ht="17.25" hidden="false" customHeight="true" outlineLevel="0" collapsed="false">
      <c r="A6" s="83" t="n">
        <v>1979</v>
      </c>
      <c r="B6" s="81" t="n">
        <v>511900</v>
      </c>
      <c r="C6" s="81" t="n">
        <v>113564</v>
      </c>
      <c r="D6" s="81" t="n">
        <v>397990</v>
      </c>
      <c r="E6" s="81" t="n">
        <v>346</v>
      </c>
      <c r="F6" s="81"/>
      <c r="G6" s="81" t="n">
        <v>372506</v>
      </c>
      <c r="H6" s="81" t="n">
        <v>75583</v>
      </c>
      <c r="I6" s="82" t="n">
        <v>63811</v>
      </c>
    </row>
    <row r="7" customFormat="false" ht="17.25" hidden="false" customHeight="true" outlineLevel="0" collapsed="false">
      <c r="A7" s="83" t="n">
        <v>1980</v>
      </c>
      <c r="B7" s="81" t="n">
        <v>512036</v>
      </c>
      <c r="C7" s="81" t="n">
        <v>120181</v>
      </c>
      <c r="D7" s="81" t="n">
        <v>391396</v>
      </c>
      <c r="E7" s="81" t="n">
        <v>459</v>
      </c>
      <c r="F7" s="81"/>
      <c r="G7" s="81" t="n">
        <v>363199</v>
      </c>
      <c r="H7" s="81" t="n">
        <v>86539</v>
      </c>
      <c r="I7" s="82" t="n">
        <v>62298</v>
      </c>
    </row>
    <row r="8" customFormat="false" ht="17.25" hidden="false" customHeight="true" outlineLevel="0" collapsed="false">
      <c r="A8" s="83" t="n">
        <v>1981</v>
      </c>
      <c r="B8" s="81" t="n">
        <v>524700</v>
      </c>
      <c r="C8" s="81" t="n">
        <v>125113</v>
      </c>
      <c r="D8" s="81" t="n">
        <v>399015</v>
      </c>
      <c r="E8" s="81" t="n">
        <v>572</v>
      </c>
      <c r="F8" s="81"/>
      <c r="G8" s="81" t="n">
        <v>356958</v>
      </c>
      <c r="H8" s="81" t="n">
        <v>92337</v>
      </c>
      <c r="I8" s="82" t="n">
        <v>75405</v>
      </c>
    </row>
    <row r="9" customFormat="false" ht="17.25" hidden="false" customHeight="true" outlineLevel="0" collapsed="false">
      <c r="A9" s="83" t="n">
        <v>1982</v>
      </c>
      <c r="B9" s="81" t="n">
        <v>535170</v>
      </c>
      <c r="C9" s="81" t="n">
        <v>122742</v>
      </c>
      <c r="D9" s="81" t="n">
        <v>410397</v>
      </c>
      <c r="E9" s="81" t="n">
        <v>2031</v>
      </c>
      <c r="F9" s="81"/>
      <c r="G9" s="81" t="n">
        <v>343764</v>
      </c>
      <c r="H9" s="81" t="n">
        <v>94552</v>
      </c>
      <c r="I9" s="82" t="n">
        <v>96854</v>
      </c>
    </row>
    <row r="10" customFormat="false" ht="17.25" hidden="false" customHeight="true" outlineLevel="0" collapsed="false">
      <c r="A10" s="83" t="n">
        <v>1983</v>
      </c>
      <c r="B10" s="81" t="n">
        <v>544173</v>
      </c>
      <c r="C10" s="81" t="n">
        <v>117927</v>
      </c>
      <c r="D10" s="81" t="n">
        <v>423050</v>
      </c>
      <c r="E10" s="81" t="n">
        <v>3196</v>
      </c>
      <c r="F10" s="81"/>
      <c r="G10" s="81" t="n">
        <v>333763</v>
      </c>
      <c r="H10" s="81" t="n">
        <v>102518</v>
      </c>
      <c r="I10" s="82" t="n">
        <v>107892</v>
      </c>
    </row>
    <row r="11" customFormat="false" ht="17.25" hidden="false" customHeight="true" outlineLevel="0" collapsed="false">
      <c r="A11" s="83" t="n">
        <v>1984</v>
      </c>
      <c r="B11" s="81" t="n">
        <v>572892</v>
      </c>
      <c r="C11" s="81" t="n">
        <v>119886</v>
      </c>
      <c r="D11" s="81" t="n">
        <v>445705</v>
      </c>
      <c r="E11" s="81" t="n">
        <v>7301</v>
      </c>
      <c r="F11" s="81"/>
      <c r="G11" s="81" t="n">
        <v>310307</v>
      </c>
      <c r="H11" s="81" t="n">
        <v>116663</v>
      </c>
      <c r="I11" s="82" t="n">
        <v>145922</v>
      </c>
    </row>
    <row r="12" customFormat="false" ht="17.25" hidden="false" customHeight="true" outlineLevel="0" collapsed="false">
      <c r="A12" s="83" t="n">
        <v>1985</v>
      </c>
      <c r="B12" s="81" t="n">
        <v>580983</v>
      </c>
      <c r="C12" s="81" t="n">
        <v>126067</v>
      </c>
      <c r="D12" s="81" t="n">
        <v>447630</v>
      </c>
      <c r="E12" s="81" t="n">
        <v>7286</v>
      </c>
      <c r="F12" s="81"/>
      <c r="G12" s="81" t="n">
        <v>269582</v>
      </c>
      <c r="H12" s="81" t="n">
        <v>165261</v>
      </c>
      <c r="I12" s="82" t="n">
        <v>146140</v>
      </c>
    </row>
    <row r="13" customFormat="false" ht="17.25" hidden="false" customHeight="true" outlineLevel="0" collapsed="false">
      <c r="A13" s="83" t="n">
        <v>1986</v>
      </c>
      <c r="B13" s="81" t="n">
        <v>601649</v>
      </c>
      <c r="C13" s="81" t="n">
        <v>130078</v>
      </c>
      <c r="D13" s="81" t="n">
        <v>463013</v>
      </c>
      <c r="E13" s="81" t="n">
        <v>8558</v>
      </c>
      <c r="F13" s="81"/>
      <c r="G13" s="81" t="n">
        <v>266512</v>
      </c>
      <c r="H13" s="81" t="n">
        <v>175195</v>
      </c>
      <c r="I13" s="82" t="n">
        <v>159942</v>
      </c>
    </row>
    <row r="14" customFormat="false" ht="17.25" hidden="false" customHeight="true" outlineLevel="0" collapsed="false">
      <c r="A14" s="83" t="n">
        <v>1987</v>
      </c>
      <c r="B14" s="81" t="n">
        <v>640452</v>
      </c>
      <c r="C14" s="81" t="n">
        <v>132642</v>
      </c>
      <c r="D14" s="81" t="n">
        <v>495282</v>
      </c>
      <c r="E14" s="81" t="n">
        <v>12528</v>
      </c>
      <c r="F14" s="81"/>
      <c r="G14" s="81" t="n">
        <v>252396</v>
      </c>
      <c r="H14" s="81" t="n">
        <v>200821</v>
      </c>
      <c r="I14" s="82" t="n">
        <v>187235</v>
      </c>
    </row>
    <row r="15" customFormat="false" ht="17.25" hidden="false" customHeight="true" outlineLevel="0" collapsed="false">
      <c r="A15" s="83" t="n">
        <v>1988</v>
      </c>
      <c r="B15" s="81" t="n">
        <v>660417</v>
      </c>
      <c r="C15" s="81" t="n">
        <v>137315</v>
      </c>
      <c r="D15" s="81" t="n">
        <v>512309</v>
      </c>
      <c r="E15" s="81" t="n">
        <v>10793</v>
      </c>
      <c r="F15" s="81"/>
      <c r="G15" s="81" t="n">
        <v>249062</v>
      </c>
      <c r="H15" s="81" t="n">
        <v>216714</v>
      </c>
      <c r="I15" s="82" t="n">
        <v>194641</v>
      </c>
    </row>
    <row r="16" customFormat="false" ht="17.25" hidden="false" customHeight="true" outlineLevel="0" collapsed="false">
      <c r="A16" s="83" t="n">
        <v>1989</v>
      </c>
      <c r="B16" s="81" t="n">
        <v>681307</v>
      </c>
      <c r="C16" s="81" t="n">
        <v>140295</v>
      </c>
      <c r="D16" s="81" t="n">
        <v>515606</v>
      </c>
      <c r="E16" s="81" t="n">
        <v>25406</v>
      </c>
      <c r="F16" s="81"/>
      <c r="G16" s="81" t="n">
        <v>248223</v>
      </c>
      <c r="H16" s="81" t="n">
        <v>220814</v>
      </c>
      <c r="I16" s="82" t="n">
        <v>212270</v>
      </c>
    </row>
    <row r="17" customFormat="false" ht="17.25" hidden="false" customHeight="true" outlineLevel="0" collapsed="false">
      <c r="A17" s="83" t="n">
        <v>1990</v>
      </c>
      <c r="B17" s="81" t="n">
        <v>712715</v>
      </c>
      <c r="C17" s="81" t="n">
        <v>144814</v>
      </c>
      <c r="D17" s="81" t="n">
        <v>532485</v>
      </c>
      <c r="E17" s="81" t="n">
        <v>35416</v>
      </c>
      <c r="F17" s="81"/>
      <c r="G17" s="81" t="n">
        <v>252631</v>
      </c>
      <c r="H17" s="81" t="n">
        <v>230214</v>
      </c>
      <c r="I17" s="82" t="n">
        <v>229870</v>
      </c>
    </row>
    <row r="18" customFormat="false" ht="17.25" hidden="false" customHeight="true" outlineLevel="0" collapsed="false">
      <c r="A18" s="83" t="n">
        <v>1991</v>
      </c>
      <c r="B18" s="81" t="n">
        <v>737129</v>
      </c>
      <c r="C18" s="81" t="n">
        <v>153184</v>
      </c>
      <c r="D18" s="81" t="n">
        <v>543695</v>
      </c>
      <c r="E18" s="81" t="n">
        <v>40250</v>
      </c>
      <c r="F18" s="81"/>
      <c r="G18" s="81" t="n">
        <v>242746</v>
      </c>
      <c r="H18" s="81" t="n">
        <v>259145</v>
      </c>
      <c r="I18" s="82" t="n">
        <v>235238</v>
      </c>
    </row>
    <row r="19" customFormat="false" ht="17.25" hidden="false" customHeight="true" outlineLevel="0" collapsed="false">
      <c r="A19" s="83" t="n">
        <v>1992</v>
      </c>
      <c r="B19" s="81" t="n">
        <v>834428</v>
      </c>
      <c r="C19" s="81" t="n">
        <v>158712</v>
      </c>
      <c r="D19" s="81" t="n">
        <v>555764</v>
      </c>
      <c r="E19" s="81" t="n">
        <v>119952</v>
      </c>
      <c r="F19" s="81"/>
      <c r="G19" s="81" t="n">
        <v>221610</v>
      </c>
      <c r="H19" s="81" t="n">
        <v>278969</v>
      </c>
      <c r="I19" s="82" t="n">
        <v>333849</v>
      </c>
    </row>
    <row r="20" customFormat="false" ht="17.25" hidden="false" customHeight="true" outlineLevel="0" collapsed="false">
      <c r="A20" s="83" t="n">
        <v>1993</v>
      </c>
      <c r="B20" s="81" t="n">
        <v>845564</v>
      </c>
      <c r="C20" s="81" t="n">
        <v>135795</v>
      </c>
      <c r="D20" s="81" t="n">
        <v>559362</v>
      </c>
      <c r="E20" s="81" t="n">
        <v>150407</v>
      </c>
      <c r="F20" s="81"/>
      <c r="G20" s="81" t="n">
        <v>214137</v>
      </c>
      <c r="H20" s="81" t="n">
        <v>259829</v>
      </c>
      <c r="I20" s="82" t="n">
        <v>371598</v>
      </c>
    </row>
    <row r="21" customFormat="false" ht="17.25" hidden="false" customHeight="true" outlineLevel="0" collapsed="false">
      <c r="A21" s="83" t="n">
        <v>1994</v>
      </c>
      <c r="B21" s="81" t="n">
        <v>920297</v>
      </c>
      <c r="C21" s="81" t="n">
        <v>140820</v>
      </c>
      <c r="D21" s="81" t="n">
        <v>563142</v>
      </c>
      <c r="E21" s="81" t="n">
        <v>211170</v>
      </c>
      <c r="F21" s="81" t="n">
        <v>5165</v>
      </c>
      <c r="G21" s="81" t="n">
        <v>215578</v>
      </c>
      <c r="H21" s="81" t="n">
        <v>350485</v>
      </c>
      <c r="I21" s="82" t="n">
        <v>354234</v>
      </c>
    </row>
    <row r="22" customFormat="false" ht="17.25" hidden="false" customHeight="true" outlineLevel="0" collapsed="false">
      <c r="A22" s="83" t="n">
        <v>1995</v>
      </c>
      <c r="B22" s="81" t="n">
        <v>896278</v>
      </c>
      <c r="C22" s="81" t="n">
        <v>158958</v>
      </c>
      <c r="D22" s="81" t="n">
        <v>483343</v>
      </c>
      <c r="E22" s="81" t="n">
        <v>173809</v>
      </c>
      <c r="F22" s="81" t="n">
        <v>80168</v>
      </c>
      <c r="G22" s="81" t="n">
        <v>218284</v>
      </c>
      <c r="H22" s="81" t="n">
        <v>322550</v>
      </c>
      <c r="I22" s="82" t="n">
        <v>355444</v>
      </c>
    </row>
    <row r="23" customFormat="false" ht="17.25" hidden="false" customHeight="true" outlineLevel="0" collapsed="false">
      <c r="A23" s="83" t="n">
        <v>1996</v>
      </c>
      <c r="B23" s="81" t="n">
        <v>1008325</v>
      </c>
      <c r="C23" s="81" t="n">
        <v>162155</v>
      </c>
      <c r="D23" s="81" t="n">
        <v>478449</v>
      </c>
      <c r="E23" s="81" t="n">
        <v>281856</v>
      </c>
      <c r="F23" s="81" t="n">
        <v>85865</v>
      </c>
      <c r="G23" s="81" t="n">
        <v>218260</v>
      </c>
      <c r="H23" s="81" t="n">
        <v>403340</v>
      </c>
      <c r="I23" s="82" t="n">
        <v>386725</v>
      </c>
    </row>
    <row r="24" customFormat="false" ht="17.25" hidden="false" customHeight="true" outlineLevel="0" collapsed="false">
      <c r="A24" s="83" t="n">
        <v>1997</v>
      </c>
      <c r="B24" s="81" t="n">
        <v>1027725</v>
      </c>
      <c r="C24" s="81" t="n">
        <v>162235</v>
      </c>
      <c r="D24" s="81" t="n">
        <v>472708</v>
      </c>
      <c r="E24" s="81" t="n">
        <v>307638</v>
      </c>
      <c r="F24" s="81" t="n">
        <v>85144</v>
      </c>
      <c r="G24" s="81" t="n">
        <v>211258</v>
      </c>
      <c r="H24" s="81" t="n">
        <v>413335</v>
      </c>
      <c r="I24" s="82" t="n">
        <v>403132</v>
      </c>
    </row>
    <row r="25" customFormat="false" ht="17.25" hidden="false" customHeight="true" outlineLevel="0" collapsed="false">
      <c r="A25" s="83" t="n">
        <v>1998</v>
      </c>
      <c r="B25" s="81" t="n">
        <v>1050530</v>
      </c>
      <c r="C25" s="81" t="n">
        <v>149376</v>
      </c>
      <c r="D25" s="81" t="n">
        <v>489194</v>
      </c>
      <c r="E25" s="81" t="n">
        <v>331516</v>
      </c>
      <c r="F25" s="81" t="n">
        <v>80444</v>
      </c>
      <c r="G25" s="81" t="n">
        <v>219209</v>
      </c>
      <c r="H25" s="81" t="n">
        <v>424916</v>
      </c>
      <c r="I25" s="82" t="n">
        <v>406405</v>
      </c>
    </row>
    <row r="26" customFormat="false" ht="17.25" hidden="false" customHeight="true" outlineLevel="0" collapsed="false">
      <c r="A26" s="83" t="n">
        <v>1999</v>
      </c>
      <c r="B26" s="81" t="n">
        <v>1106108</v>
      </c>
      <c r="C26" s="81" t="n">
        <v>152232</v>
      </c>
      <c r="D26" s="81" t="n">
        <v>495099</v>
      </c>
      <c r="E26" s="81" t="n">
        <v>377133</v>
      </c>
      <c r="F26" s="81" t="n">
        <v>81644</v>
      </c>
      <c r="G26" s="81" t="n">
        <v>221243</v>
      </c>
      <c r="H26" s="81" t="n">
        <v>460233</v>
      </c>
      <c r="I26" s="82" t="n">
        <v>424632</v>
      </c>
    </row>
    <row r="27" customFormat="false" ht="17.25" hidden="false" customHeight="true" outlineLevel="0" collapsed="false">
      <c r="A27" s="83" t="n">
        <v>2000</v>
      </c>
      <c r="B27" s="81" t="n">
        <v>1224467</v>
      </c>
      <c r="C27" s="81" t="n">
        <v>143372</v>
      </c>
      <c r="D27" s="81" t="n">
        <v>539578</v>
      </c>
      <c r="E27" s="81" t="n">
        <v>433041</v>
      </c>
      <c r="F27" s="81" t="n">
        <v>108476</v>
      </c>
      <c r="G27" s="81" t="n">
        <v>227072</v>
      </c>
      <c r="H27" s="81" t="n">
        <v>544567</v>
      </c>
      <c r="I27" s="82" t="n">
        <v>452828</v>
      </c>
    </row>
    <row r="28" customFormat="false" ht="17.25" hidden="false" customHeight="true" outlineLevel="0" collapsed="false">
      <c r="A28" s="83" t="n">
        <v>2001</v>
      </c>
      <c r="B28" s="81" t="n">
        <v>1242815</v>
      </c>
      <c r="C28" s="81" t="n">
        <v>142266</v>
      </c>
      <c r="D28" s="81" t="n">
        <v>571553</v>
      </c>
      <c r="E28" s="81" t="n">
        <v>446247</v>
      </c>
      <c r="F28" s="81" t="n">
        <v>81199</v>
      </c>
      <c r="G28" s="81" t="n">
        <v>224408</v>
      </c>
      <c r="H28" s="81" t="n">
        <v>590938</v>
      </c>
      <c r="I28" s="82" t="n">
        <v>427469</v>
      </c>
    </row>
    <row r="29" customFormat="false" ht="17.25" hidden="false" customHeight="true" outlineLevel="0" collapsed="false">
      <c r="A29" s="83" t="n">
        <v>2002</v>
      </c>
      <c r="B29" s="81" t="n">
        <v>1316433</v>
      </c>
      <c r="C29" s="81" t="n">
        <v>142395</v>
      </c>
      <c r="D29" s="81" t="n">
        <v>628287</v>
      </c>
      <c r="E29" s="81" t="n">
        <v>474804</v>
      </c>
      <c r="F29" s="81" t="n">
        <v>70226</v>
      </c>
      <c r="G29" s="81" t="n">
        <v>212119</v>
      </c>
      <c r="H29" s="81" t="n">
        <v>660790</v>
      </c>
      <c r="I29" s="82" t="n">
        <v>443524</v>
      </c>
    </row>
    <row r="30" customFormat="false" ht="17.25" hidden="false" customHeight="true" outlineLevel="0" collapsed="false">
      <c r="A30" s="83" t="n">
        <v>2003</v>
      </c>
      <c r="B30" s="81" t="n">
        <v>1447194</v>
      </c>
      <c r="C30" s="81" t="n">
        <v>158365</v>
      </c>
      <c r="D30" s="81" t="n">
        <v>745915</v>
      </c>
      <c r="E30" s="81" t="n">
        <v>540618</v>
      </c>
      <c r="F30" s="81" t="s">
        <v>70</v>
      </c>
      <c r="G30" s="81" t="n">
        <v>203065</v>
      </c>
      <c r="H30" s="81" t="n">
        <v>755872</v>
      </c>
      <c r="I30" s="82" t="n">
        <v>488257</v>
      </c>
    </row>
    <row r="31" customFormat="false" ht="17.25" hidden="false" customHeight="true" outlineLevel="0" collapsed="false">
      <c r="A31" s="83" t="n">
        <v>2004</v>
      </c>
      <c r="B31" s="84" t="n">
        <v>1852890</v>
      </c>
      <c r="C31" s="81" t="n">
        <v>178217</v>
      </c>
      <c r="D31" s="81" t="n">
        <v>1115293</v>
      </c>
      <c r="E31" s="81" t="n">
        <v>817159</v>
      </c>
      <c r="F31" s="81"/>
      <c r="G31" s="84" t="n">
        <v>175035</v>
      </c>
      <c r="H31" s="84" t="n">
        <v>1268842</v>
      </c>
      <c r="I31" s="85" t="n">
        <v>409013</v>
      </c>
    </row>
    <row r="32" customFormat="false" ht="17.25" hidden="false" customHeight="true" outlineLevel="0" collapsed="false">
      <c r="A32" s="83" t="n">
        <v>2005</v>
      </c>
      <c r="B32" s="81" t="n">
        <v>1888531</v>
      </c>
      <c r="C32" s="81" t="n">
        <v>233311</v>
      </c>
      <c r="D32" s="81" t="n">
        <v>1161996</v>
      </c>
      <c r="E32" s="81" t="n">
        <v>827421</v>
      </c>
      <c r="F32" s="81"/>
      <c r="G32" s="81" t="n">
        <v>172052</v>
      </c>
      <c r="H32" s="81" t="n">
        <v>1288115</v>
      </c>
      <c r="I32" s="82" t="n">
        <v>428364</v>
      </c>
      <c r="K32" s="72" t="n">
        <v>8857187</v>
      </c>
      <c r="L32" s="72" t="n">
        <f aca="false">B32/2+B31/2</f>
        <v>1870710.5</v>
      </c>
      <c r="M32" s="72" t="n">
        <f aca="false">K32/L32*10000</f>
        <v>47346.6471696182</v>
      </c>
    </row>
    <row r="33" customFormat="false" ht="17.25" hidden="false" customHeight="true" outlineLevel="0" collapsed="false">
      <c r="A33" s="83" t="n">
        <v>2006</v>
      </c>
      <c r="B33" s="81" t="n">
        <v>1934705</v>
      </c>
      <c r="C33" s="81" t="n">
        <v>253166</v>
      </c>
      <c r="D33" s="81" t="n">
        <v>1379049</v>
      </c>
      <c r="E33" s="81" t="n">
        <v>854315</v>
      </c>
      <c r="F33" s="81"/>
      <c r="G33" s="81" t="n">
        <v>171080</v>
      </c>
      <c r="H33" s="81" t="n">
        <v>1313655</v>
      </c>
      <c r="I33" s="82" t="n">
        <v>449970</v>
      </c>
      <c r="K33" s="72" t="n">
        <v>10536064</v>
      </c>
      <c r="L33" s="72" t="n">
        <f aca="false">B33/2+B32/2</f>
        <v>1911618</v>
      </c>
      <c r="M33" s="72" t="n">
        <f aca="false">K33/L33*10000</f>
        <v>55115.94889774</v>
      </c>
      <c r="N33" s="72" t="n">
        <f aca="false">M33/M32*100-100</f>
        <v>16.4094021278603</v>
      </c>
    </row>
    <row r="34" customFormat="false" ht="17.25" hidden="false" customHeight="true" outlineLevel="0" collapsed="false">
      <c r="A34" s="83" t="n">
        <v>2007</v>
      </c>
      <c r="B34" s="81" t="n">
        <v>2025529</v>
      </c>
      <c r="C34" s="81" t="n">
        <v>261176</v>
      </c>
      <c r="D34" s="81" t="n">
        <v>1507315</v>
      </c>
      <c r="E34" s="81" t="n">
        <v>916440</v>
      </c>
      <c r="F34" s="81"/>
      <c r="G34" s="81" t="n">
        <v>171410</v>
      </c>
      <c r="H34" s="81" t="n">
        <v>1381288</v>
      </c>
      <c r="I34" s="82" t="n">
        <v>472831</v>
      </c>
      <c r="K34" s="72" t="n">
        <v>12680373</v>
      </c>
      <c r="L34" s="72" t="n">
        <f aca="false">B34/2+B33/2</f>
        <v>1980117</v>
      </c>
      <c r="M34" s="72" t="n">
        <f aca="false">K34/L34*10000</f>
        <v>64038.5037853824</v>
      </c>
      <c r="N34" s="72" t="n">
        <f aca="false">M34/M33*100-100</f>
        <v>16.188698672678</v>
      </c>
    </row>
    <row r="35" customFormat="false" ht="17.25" hidden="false" customHeight="true" outlineLevel="0" collapsed="false">
      <c r="A35" s="83" t="n">
        <v>2008</v>
      </c>
      <c r="B35" s="81" t="n">
        <v>2037510</v>
      </c>
      <c r="C35" s="81" t="n">
        <v>237274</v>
      </c>
      <c r="D35" s="81" t="n">
        <v>1617805</v>
      </c>
      <c r="E35" s="81" t="n">
        <v>950929</v>
      </c>
      <c r="F35" s="81"/>
      <c r="G35" s="81" t="n">
        <v>141417</v>
      </c>
      <c r="H35" s="81" t="n">
        <v>1377212</v>
      </c>
      <c r="I35" s="82" t="n">
        <v>518881</v>
      </c>
      <c r="K35" s="72" t="n">
        <v>14570052</v>
      </c>
      <c r="L35" s="72" t="n">
        <f aca="false">B35/2+B34/2</f>
        <v>2031519.5</v>
      </c>
      <c r="M35" s="72" t="n">
        <f aca="false">K35/L35*10000</f>
        <v>71719.9711841309</v>
      </c>
      <c r="N35" s="72" t="n">
        <f aca="false">M35/M34*100-100</f>
        <v>11.9950763129821</v>
      </c>
    </row>
    <row r="36" customFormat="false" ht="17.25" hidden="false" customHeight="true" outlineLevel="0" collapsed="false">
      <c r="A36" s="83" t="n">
        <v>2009</v>
      </c>
      <c r="B36" s="81" t="n">
        <v>2100155</v>
      </c>
      <c r="C36" s="81" t="n">
        <v>260147</v>
      </c>
      <c r="D36" s="81" t="n">
        <v>1610485</v>
      </c>
      <c r="E36" s="81" t="n">
        <v>965313</v>
      </c>
      <c r="F36" s="81"/>
      <c r="G36" s="81" t="n">
        <v>141062</v>
      </c>
      <c r="H36" s="81" t="n">
        <v>1410511</v>
      </c>
      <c r="I36" s="82" t="n">
        <v>548582</v>
      </c>
      <c r="K36" s="72" t="n">
        <v>15664106</v>
      </c>
      <c r="L36" s="72" t="n">
        <f aca="false">B36/2+B35/2</f>
        <v>2068832.5</v>
      </c>
      <c r="M36" s="72" t="n">
        <f aca="false">K36/L36*10000</f>
        <v>75714.7134917883</v>
      </c>
      <c r="N36" s="72" t="n">
        <f aca="false">M36/M35*100-100</f>
        <v>5.56991621957212</v>
      </c>
    </row>
    <row r="37" customFormat="false" ht="17.25" hidden="false" customHeight="true" outlineLevel="0" collapsed="false">
      <c r="A37" s="86" t="n">
        <v>2010</v>
      </c>
      <c r="B37" s="81" t="n">
        <v>2178356</v>
      </c>
      <c r="C37" s="81" t="n">
        <v>280337</v>
      </c>
      <c r="D37" s="81" t="n">
        <v>1741479</v>
      </c>
      <c r="E37" s="81" t="n">
        <v>1002727</v>
      </c>
      <c r="F37" s="81"/>
      <c r="G37" s="81" t="n">
        <v>146190</v>
      </c>
      <c r="H37" s="81" t="n">
        <v>1464602</v>
      </c>
      <c r="I37" s="82" t="n">
        <v>567564</v>
      </c>
      <c r="J37" s="39" t="n">
        <f aca="false">B37/2+B36/2</f>
        <v>2139255.5</v>
      </c>
      <c r="K37" s="72" t="n">
        <v>18506521</v>
      </c>
      <c r="L37" s="72" t="n">
        <f aca="false">B37/2+B36/2</f>
        <v>2139255.5</v>
      </c>
      <c r="M37" s="72" t="n">
        <f aca="false">K37/L37*10000</f>
        <v>86509.1663898959</v>
      </c>
      <c r="N37" s="72" t="n">
        <f aca="false">M37/M36*100-100</f>
        <v>14.2567440333488</v>
      </c>
    </row>
    <row r="38" customFormat="false" ht="14.25" hidden="false" customHeight="false" outlineLevel="0" collapsed="false">
      <c r="A38" s="87" t="s">
        <v>71</v>
      </c>
      <c r="B38" s="87"/>
      <c r="C38" s="87"/>
      <c r="D38" s="87"/>
      <c r="E38" s="87"/>
      <c r="F38" s="87"/>
      <c r="G38" s="87"/>
      <c r="H38" s="87"/>
      <c r="I38" s="87"/>
    </row>
  </sheetData>
  <mergeCells count="7">
    <mergeCell ref="A1:I1"/>
    <mergeCell ref="A2:I2"/>
    <mergeCell ref="A3:A4"/>
    <mergeCell ref="B3:B4"/>
    <mergeCell ref="C3:F3"/>
    <mergeCell ref="G3:I3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12.99"/>
    <col collapsed="false" customWidth="true" hidden="false" outlineLevel="0" max="6" min="2" style="88" width="13.37"/>
    <col collapsed="false" customWidth="false" hidden="false" outlineLevel="0" max="7" min="7" style="89" width="8.99"/>
    <col collapsed="false" customWidth="false" hidden="false" outlineLevel="0" max="257" min="8" style="88" width="8.99"/>
  </cols>
  <sheetData>
    <row r="1" customFormat="false" ht="20.25" hidden="false" customHeight="false" outlineLevel="0" collapsed="false">
      <c r="A1" s="90" t="s">
        <v>72</v>
      </c>
      <c r="B1" s="90"/>
      <c r="C1" s="90"/>
      <c r="D1" s="90"/>
      <c r="E1" s="90"/>
      <c r="F1" s="90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</row>
    <row r="3" customFormat="false" ht="24" hidden="false" customHeight="true" outlineLevel="0" collapsed="false">
      <c r="A3" s="74" t="s">
        <v>73</v>
      </c>
      <c r="B3" s="91" t="s">
        <v>47</v>
      </c>
      <c r="C3" s="91"/>
      <c r="D3" s="91"/>
      <c r="E3" s="91"/>
      <c r="F3" s="91"/>
    </row>
    <row r="4" customFormat="false" ht="24" hidden="false" customHeight="true" outlineLevel="0" collapsed="false">
      <c r="A4" s="74"/>
      <c r="B4" s="92" t="s">
        <v>74</v>
      </c>
      <c r="C4" s="92" t="s">
        <v>75</v>
      </c>
      <c r="D4" s="92" t="s">
        <v>76</v>
      </c>
      <c r="E4" s="92" t="s">
        <v>77</v>
      </c>
      <c r="F4" s="93" t="s">
        <v>78</v>
      </c>
    </row>
    <row r="5" customFormat="false" ht="23.25" hidden="false" customHeight="true" outlineLevel="0" collapsed="false">
      <c r="A5" s="94" t="s">
        <v>79</v>
      </c>
      <c r="B5" s="95" t="n">
        <v>2548598</v>
      </c>
      <c r="C5" s="96" t="n">
        <v>2686754</v>
      </c>
      <c r="D5" s="95" t="n">
        <v>2819543</v>
      </c>
      <c r="E5" s="97" t="n">
        <v>2965300</v>
      </c>
      <c r="F5" s="98" t="n">
        <v>3122711</v>
      </c>
      <c r="H5" s="99"/>
    </row>
    <row r="6" customFormat="false" ht="23.25" hidden="false" customHeight="true" outlineLevel="0" collapsed="false">
      <c r="A6" s="100" t="s">
        <v>80</v>
      </c>
      <c r="B6" s="101" t="n">
        <v>193958</v>
      </c>
      <c r="C6" s="101" t="n">
        <v>199432</v>
      </c>
      <c r="D6" s="101" t="n">
        <v>203041</v>
      </c>
      <c r="E6" s="102" t="n">
        <v>206410</v>
      </c>
      <c r="F6" s="103" t="n">
        <v>206485</v>
      </c>
      <c r="H6" s="99"/>
    </row>
    <row r="7" customFormat="false" ht="23.25" hidden="false" customHeight="true" outlineLevel="0" collapsed="false">
      <c r="A7" s="100" t="s">
        <v>81</v>
      </c>
      <c r="B7" s="101" t="n">
        <v>102810</v>
      </c>
      <c r="C7" s="101" t="n">
        <v>113965</v>
      </c>
      <c r="D7" s="101" t="n">
        <v>124596</v>
      </c>
      <c r="E7" s="102" t="n">
        <v>138066</v>
      </c>
      <c r="F7" s="103" t="n">
        <v>153568</v>
      </c>
      <c r="H7" s="99"/>
    </row>
    <row r="8" customFormat="false" ht="23.25" hidden="false" customHeight="true" outlineLevel="0" collapsed="false">
      <c r="A8" s="100" t="s">
        <v>82</v>
      </c>
      <c r="B8" s="101" t="n">
        <v>183970</v>
      </c>
      <c r="C8" s="101" t="n">
        <v>196686</v>
      </c>
      <c r="D8" s="101" t="n">
        <v>207363</v>
      </c>
      <c r="E8" s="102" t="n">
        <v>218623</v>
      </c>
      <c r="F8" s="103" t="n">
        <v>230134</v>
      </c>
      <c r="H8" s="99"/>
    </row>
    <row r="9" customFormat="false" ht="23.25" hidden="false" customHeight="true" outlineLevel="0" collapsed="false">
      <c r="A9" s="100" t="s">
        <v>83</v>
      </c>
      <c r="B9" s="101" t="n">
        <v>62141</v>
      </c>
      <c r="C9" s="101" t="n">
        <v>70678</v>
      </c>
      <c r="D9" s="101" t="n">
        <v>78287</v>
      </c>
      <c r="E9" s="102" t="n">
        <v>87107</v>
      </c>
      <c r="F9" s="103" t="n">
        <v>97922</v>
      </c>
      <c r="H9" s="99"/>
    </row>
    <row r="10" customFormat="false" ht="23.25" hidden="false" customHeight="true" outlineLevel="0" collapsed="false">
      <c r="A10" s="100" t="s">
        <v>84</v>
      </c>
      <c r="B10" s="101" t="n">
        <v>47376</v>
      </c>
      <c r="C10" s="101" t="n">
        <v>50757</v>
      </c>
      <c r="D10" s="101" t="n">
        <v>54710</v>
      </c>
      <c r="E10" s="102" t="n">
        <v>59339</v>
      </c>
      <c r="F10" s="103" t="n">
        <v>64586</v>
      </c>
      <c r="H10" s="99"/>
    </row>
    <row r="11" customFormat="false" ht="23.25" hidden="false" customHeight="true" outlineLevel="0" collapsed="false">
      <c r="A11" s="100" t="s">
        <v>85</v>
      </c>
      <c r="B11" s="101" t="n">
        <v>26264</v>
      </c>
      <c r="C11" s="101" t="n">
        <v>30326</v>
      </c>
      <c r="D11" s="101" t="n">
        <v>35147</v>
      </c>
      <c r="E11" s="102" t="n">
        <v>41003</v>
      </c>
      <c r="F11" s="103" t="n">
        <v>48047</v>
      </c>
      <c r="H11" s="99"/>
    </row>
    <row r="12" customFormat="false" ht="23.25" hidden="false" customHeight="true" outlineLevel="0" collapsed="false">
      <c r="A12" s="100" t="s">
        <v>86</v>
      </c>
      <c r="B12" s="101" t="n">
        <v>297790</v>
      </c>
      <c r="C12" s="101" t="n">
        <v>300910</v>
      </c>
      <c r="D12" s="101" t="n">
        <v>307778</v>
      </c>
      <c r="E12" s="102" t="n">
        <v>311551</v>
      </c>
      <c r="F12" s="103" t="n">
        <v>315814</v>
      </c>
      <c r="H12" s="99"/>
    </row>
    <row r="13" customFormat="false" ht="23.25" hidden="false" customHeight="true" outlineLevel="0" collapsed="false">
      <c r="A13" s="100" t="s">
        <v>87</v>
      </c>
      <c r="B13" s="101" t="n">
        <v>116738</v>
      </c>
      <c r="C13" s="101" t="n">
        <v>123207</v>
      </c>
      <c r="D13" s="101" t="n">
        <v>128959</v>
      </c>
      <c r="E13" s="102" t="n">
        <v>136405</v>
      </c>
      <c r="F13" s="103" t="n">
        <v>145103</v>
      </c>
      <c r="H13" s="99"/>
    </row>
    <row r="14" customFormat="false" ht="23.25" hidden="false" customHeight="true" outlineLevel="0" collapsed="false">
      <c r="A14" s="100" t="s">
        <v>88</v>
      </c>
      <c r="B14" s="101" t="n">
        <v>95066</v>
      </c>
      <c r="C14" s="101" t="n">
        <v>97859</v>
      </c>
      <c r="D14" s="101" t="n">
        <v>100735</v>
      </c>
      <c r="E14" s="102" t="n">
        <v>104408</v>
      </c>
      <c r="F14" s="103" t="n">
        <v>108482</v>
      </c>
      <c r="H14" s="99"/>
    </row>
    <row r="15" customFormat="false" ht="23.25" hidden="false" customHeight="true" outlineLevel="0" collapsed="false">
      <c r="A15" s="100" t="s">
        <v>89</v>
      </c>
      <c r="B15" s="101" t="n">
        <v>108105</v>
      </c>
      <c r="C15" s="101" t="n">
        <v>112000</v>
      </c>
      <c r="D15" s="101" t="n">
        <v>116181</v>
      </c>
      <c r="E15" s="102" t="n">
        <v>119106</v>
      </c>
      <c r="F15" s="103" t="n">
        <v>123635</v>
      </c>
      <c r="H15" s="99"/>
    </row>
    <row r="16" customFormat="false" ht="23.25" hidden="false" customHeight="true" outlineLevel="0" collapsed="false">
      <c r="A16" s="100" t="s">
        <v>90</v>
      </c>
      <c r="B16" s="101" t="n">
        <v>111932</v>
      </c>
      <c r="C16" s="101" t="n">
        <v>114360</v>
      </c>
      <c r="D16" s="101" t="n">
        <v>116102</v>
      </c>
      <c r="E16" s="102" t="n">
        <v>117655</v>
      </c>
      <c r="F16" s="103" t="n">
        <v>118122</v>
      </c>
      <c r="H16" s="99"/>
    </row>
    <row r="17" customFormat="false" ht="23.25" hidden="false" customHeight="true" outlineLevel="0" collapsed="false">
      <c r="A17" s="100" t="s">
        <v>91</v>
      </c>
      <c r="B17" s="101" t="n">
        <v>123807</v>
      </c>
      <c r="C17" s="101" t="n">
        <v>129927</v>
      </c>
      <c r="D17" s="101" t="n">
        <v>138861</v>
      </c>
      <c r="E17" s="102" t="n">
        <v>143176</v>
      </c>
      <c r="F17" s="103" t="n">
        <v>147528</v>
      </c>
      <c r="H17" s="99"/>
    </row>
    <row r="18" customFormat="false" ht="23.25" hidden="false" customHeight="true" outlineLevel="0" collapsed="false">
      <c r="A18" s="100" t="s">
        <v>92</v>
      </c>
      <c r="B18" s="101" t="n">
        <v>119935</v>
      </c>
      <c r="C18" s="101" t="n">
        <v>121702</v>
      </c>
      <c r="D18" s="101" t="n">
        <v>119961</v>
      </c>
      <c r="E18" s="102" t="n">
        <v>120227</v>
      </c>
      <c r="F18" s="103" t="n">
        <v>119443</v>
      </c>
      <c r="H18" s="99"/>
    </row>
    <row r="19" customFormat="false" ht="23.25" hidden="false" customHeight="true" outlineLevel="0" collapsed="false">
      <c r="A19" s="100" t="s">
        <v>93</v>
      </c>
      <c r="B19" s="101" t="n">
        <v>149682</v>
      </c>
      <c r="C19" s="101" t="n">
        <v>166235</v>
      </c>
      <c r="D19" s="101" t="n">
        <v>181587</v>
      </c>
      <c r="E19" s="102" t="n">
        <v>199767</v>
      </c>
      <c r="F19" s="103" t="n">
        <v>220044</v>
      </c>
      <c r="H19" s="99"/>
    </row>
    <row r="20" customFormat="false" ht="23.25" hidden="false" customHeight="true" outlineLevel="0" collapsed="false">
      <c r="A20" s="100" t="s">
        <v>94</v>
      </c>
      <c r="B20" s="101" t="n">
        <v>100856</v>
      </c>
      <c r="C20" s="101" t="n">
        <v>104318</v>
      </c>
      <c r="D20" s="101" t="n">
        <v>107037</v>
      </c>
      <c r="E20" s="102" t="n">
        <v>110331</v>
      </c>
      <c r="F20" s="103" t="n">
        <v>113816</v>
      </c>
      <c r="H20" s="99"/>
    </row>
    <row r="21" customFormat="false" ht="23.25" hidden="false" customHeight="true" outlineLevel="0" collapsed="false">
      <c r="A21" s="100" t="s">
        <v>95</v>
      </c>
      <c r="B21" s="101" t="n">
        <v>101338</v>
      </c>
      <c r="C21" s="101" t="n">
        <v>105842</v>
      </c>
      <c r="D21" s="101" t="n">
        <v>110663</v>
      </c>
      <c r="E21" s="102" t="n">
        <v>115984</v>
      </c>
      <c r="F21" s="103" t="n">
        <v>121843</v>
      </c>
      <c r="H21" s="99"/>
    </row>
    <row r="22" customFormat="false" ht="23.25" hidden="false" customHeight="true" outlineLevel="0" collapsed="false">
      <c r="A22" s="100" t="s">
        <v>96</v>
      </c>
      <c r="B22" s="101" t="n">
        <v>84853</v>
      </c>
      <c r="C22" s="101" t="n">
        <v>88766</v>
      </c>
      <c r="D22" s="101" t="n">
        <v>93056</v>
      </c>
      <c r="E22" s="102" t="n">
        <v>97829</v>
      </c>
      <c r="F22" s="103" t="n">
        <v>103196</v>
      </c>
      <c r="H22" s="99"/>
    </row>
    <row r="23" customFormat="false" ht="23.25" hidden="false" customHeight="true" outlineLevel="0" collapsed="false">
      <c r="A23" s="100" t="s">
        <v>97</v>
      </c>
      <c r="B23" s="101" t="n">
        <v>85850</v>
      </c>
      <c r="C23" s="101" t="n">
        <v>94657</v>
      </c>
      <c r="D23" s="101" t="n">
        <v>104485</v>
      </c>
      <c r="E23" s="102" t="n">
        <v>116400</v>
      </c>
      <c r="F23" s="103" t="n">
        <v>130790</v>
      </c>
      <c r="H23" s="99"/>
    </row>
    <row r="24" customFormat="false" ht="23.25" hidden="false" customHeight="true" outlineLevel="0" collapsed="false">
      <c r="A24" s="100" t="s">
        <v>98</v>
      </c>
      <c r="B24" s="101" t="n">
        <v>51151</v>
      </c>
      <c r="C24" s="101" t="n">
        <v>52492</v>
      </c>
      <c r="D24" s="101" t="n">
        <v>53974</v>
      </c>
      <c r="E24" s="102" t="n">
        <v>55919</v>
      </c>
      <c r="F24" s="103" t="n">
        <v>57604</v>
      </c>
      <c r="H24" s="99"/>
    </row>
    <row r="25" customFormat="false" ht="23.25" hidden="false" customHeight="true" outlineLevel="0" collapsed="false">
      <c r="A25" s="100" t="s">
        <v>99</v>
      </c>
      <c r="B25" s="101" t="n">
        <v>90482</v>
      </c>
      <c r="C25" s="101" t="n">
        <v>94899</v>
      </c>
      <c r="D25" s="101" t="n">
        <v>98669</v>
      </c>
      <c r="E25" s="102" t="n">
        <v>103163</v>
      </c>
      <c r="F25" s="103" t="n">
        <v>108041</v>
      </c>
      <c r="H25" s="99"/>
    </row>
    <row r="26" customFormat="false" ht="23.25" hidden="false" customHeight="true" outlineLevel="0" collapsed="false">
      <c r="A26" s="100" t="s">
        <v>100</v>
      </c>
      <c r="B26" s="101" t="n">
        <v>134846</v>
      </c>
      <c r="C26" s="101" t="n">
        <v>149280</v>
      </c>
      <c r="D26" s="101" t="n">
        <v>164081</v>
      </c>
      <c r="E26" s="102" t="n">
        <v>181223</v>
      </c>
      <c r="F26" s="103" t="n">
        <v>200316</v>
      </c>
      <c r="H26" s="99"/>
    </row>
    <row r="27" customFormat="false" ht="23.25" hidden="false" customHeight="true" outlineLevel="0" collapsed="false">
      <c r="A27" s="100" t="s">
        <v>101</v>
      </c>
      <c r="B27" s="101" t="n">
        <v>68639</v>
      </c>
      <c r="C27" s="101" t="n">
        <v>72774</v>
      </c>
      <c r="D27" s="101" t="n">
        <v>75669</v>
      </c>
      <c r="E27" s="102" t="n">
        <v>78535</v>
      </c>
      <c r="F27" s="103" t="n">
        <v>82462</v>
      </c>
      <c r="H27" s="99"/>
    </row>
    <row r="28" customFormat="false" ht="23.25" hidden="false" customHeight="true" outlineLevel="0" collapsed="false">
      <c r="A28" s="100" t="s">
        <v>102</v>
      </c>
      <c r="B28" s="101" t="n">
        <v>60659</v>
      </c>
      <c r="C28" s="101" t="n">
        <v>64879</v>
      </c>
      <c r="D28" s="101" t="n">
        <v>67642</v>
      </c>
      <c r="E28" s="102" t="n">
        <v>71931</v>
      </c>
      <c r="F28" s="103" t="n">
        <v>74320</v>
      </c>
      <c r="H28" s="99"/>
    </row>
    <row r="29" customFormat="false" ht="23.25" hidden="false" customHeight="true" outlineLevel="0" collapsed="false">
      <c r="A29" s="104" t="s">
        <v>103</v>
      </c>
      <c r="B29" s="105" t="n">
        <v>30350</v>
      </c>
      <c r="C29" s="105" t="n">
        <v>30803</v>
      </c>
      <c r="D29" s="105" t="n">
        <v>30959</v>
      </c>
      <c r="E29" s="106" t="n">
        <v>31142</v>
      </c>
      <c r="F29" s="107" t="n">
        <v>31410</v>
      </c>
      <c r="H29" s="99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</row>
  </sheetData>
  <mergeCells count="4">
    <mergeCell ref="A1:F1"/>
    <mergeCell ref="A2:F2"/>
    <mergeCell ref="A3:A4"/>
    <mergeCell ref="B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8" width="9.87"/>
    <col collapsed="false" customWidth="true" hidden="false" outlineLevel="0" max="7" min="2" style="88" width="11.62"/>
    <col collapsed="false" customWidth="false" hidden="false" outlineLevel="0" max="8" min="8" style="89" width="8.99"/>
    <col collapsed="false" customWidth="false" hidden="false" outlineLevel="0" max="257" min="9" style="88" width="8.99"/>
  </cols>
  <sheetData>
    <row r="1" customFormat="false" ht="20.25" hidden="false" customHeight="false" outlineLevel="0" collapsed="false">
      <c r="A1" s="90" t="s">
        <v>104</v>
      </c>
      <c r="B1" s="90"/>
      <c r="C1" s="90"/>
      <c r="D1" s="90"/>
      <c r="E1" s="90"/>
      <c r="F1" s="90"/>
      <c r="G1" s="90"/>
    </row>
    <row r="2" customFormat="false" ht="1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</row>
    <row r="3" customFormat="false" ht="24" hidden="false" customHeight="true" outlineLevel="0" collapsed="false">
      <c r="A3" s="74" t="s">
        <v>105</v>
      </c>
      <c r="B3" s="75" t="s">
        <v>48</v>
      </c>
      <c r="C3" s="76" t="s">
        <v>106</v>
      </c>
      <c r="D3" s="76"/>
      <c r="E3" s="76" t="s">
        <v>107</v>
      </c>
      <c r="F3" s="76"/>
      <c r="G3" s="110" t="s">
        <v>29</v>
      </c>
    </row>
    <row r="4" customFormat="false" ht="24" hidden="false" customHeight="true" outlineLevel="0" collapsed="false">
      <c r="A4" s="74"/>
      <c r="B4" s="75"/>
      <c r="C4" s="76" t="s">
        <v>108</v>
      </c>
      <c r="D4" s="76" t="s">
        <v>109</v>
      </c>
      <c r="E4" s="76" t="s">
        <v>110</v>
      </c>
      <c r="F4" s="111" t="s">
        <v>111</v>
      </c>
      <c r="G4" s="110"/>
    </row>
    <row r="5" customFormat="false" ht="23.25" hidden="false" customHeight="true" outlineLevel="0" collapsed="false">
      <c r="A5" s="94" t="s">
        <v>79</v>
      </c>
      <c r="B5" s="112" t="n">
        <v>1491842</v>
      </c>
      <c r="C5" s="95" t="n">
        <v>743785</v>
      </c>
      <c r="D5" s="96" t="n">
        <v>748057</v>
      </c>
      <c r="E5" s="95" t="n">
        <v>707659</v>
      </c>
      <c r="F5" s="97" t="n">
        <v>784183</v>
      </c>
      <c r="G5" s="98" t="n">
        <v>1157886</v>
      </c>
      <c r="I5" s="99"/>
    </row>
    <row r="6" customFormat="false" ht="23.25" hidden="false" customHeight="true" outlineLevel="0" collapsed="false">
      <c r="A6" s="100" t="s">
        <v>80</v>
      </c>
      <c r="B6" s="113" t="n">
        <v>173469</v>
      </c>
      <c r="C6" s="101" t="n">
        <v>87640</v>
      </c>
      <c r="D6" s="101" t="n">
        <v>85829</v>
      </c>
      <c r="E6" s="101"/>
      <c r="F6" s="102" t="n">
        <v>173469</v>
      </c>
      <c r="G6" s="103" t="n">
        <v>36866</v>
      </c>
      <c r="I6" s="99"/>
    </row>
    <row r="7" customFormat="false" ht="23.25" hidden="false" customHeight="true" outlineLevel="0" collapsed="false">
      <c r="A7" s="100" t="s">
        <v>81</v>
      </c>
      <c r="B7" s="113" t="n">
        <v>86150</v>
      </c>
      <c r="C7" s="101" t="n">
        <v>42925</v>
      </c>
      <c r="D7" s="101" t="n">
        <v>43225</v>
      </c>
      <c r="E7" s="101"/>
      <c r="F7" s="102" t="n">
        <v>86150</v>
      </c>
      <c r="G7" s="103" t="n">
        <v>30050</v>
      </c>
      <c r="I7" s="99"/>
    </row>
    <row r="8" customFormat="false" ht="23.25" hidden="false" customHeight="true" outlineLevel="0" collapsed="false">
      <c r="A8" s="100" t="s">
        <v>82</v>
      </c>
      <c r="B8" s="113" t="n">
        <v>65256</v>
      </c>
      <c r="C8" s="101" t="n">
        <v>32684</v>
      </c>
      <c r="D8" s="101" t="n">
        <v>32572</v>
      </c>
      <c r="E8" s="101"/>
      <c r="F8" s="102" t="n">
        <v>65256</v>
      </c>
      <c r="G8" s="103" t="n">
        <v>133774</v>
      </c>
      <c r="I8" s="99"/>
    </row>
    <row r="9" customFormat="false" ht="23.25" hidden="false" customHeight="true" outlineLevel="0" collapsed="false">
      <c r="A9" s="100" t="s">
        <v>83</v>
      </c>
      <c r="B9" s="113" t="n">
        <v>42080</v>
      </c>
      <c r="C9" s="101" t="n">
        <v>21137</v>
      </c>
      <c r="D9" s="101" t="n">
        <v>20943</v>
      </c>
      <c r="E9" s="101"/>
      <c r="F9" s="102" t="n">
        <v>42080</v>
      </c>
      <c r="G9" s="103" t="n">
        <v>26932</v>
      </c>
      <c r="I9" s="99"/>
    </row>
    <row r="10" customFormat="false" ht="23.25" hidden="false" customHeight="true" outlineLevel="0" collapsed="false">
      <c r="A10" s="100" t="s">
        <v>84</v>
      </c>
      <c r="B10" s="113" t="n">
        <v>23270</v>
      </c>
      <c r="C10" s="101" t="n">
        <v>11484</v>
      </c>
      <c r="D10" s="101" t="n">
        <v>11786</v>
      </c>
      <c r="E10" s="101"/>
      <c r="F10" s="102" t="n">
        <v>23270</v>
      </c>
      <c r="G10" s="103" t="n">
        <v>25292</v>
      </c>
      <c r="I10" s="99"/>
    </row>
    <row r="11" customFormat="false" ht="23.25" hidden="false" customHeight="true" outlineLevel="0" collapsed="false">
      <c r="A11" s="100" t="s">
        <v>85</v>
      </c>
      <c r="B11" s="113" t="n">
        <v>7774</v>
      </c>
      <c r="C11" s="101" t="n">
        <v>3752</v>
      </c>
      <c r="D11" s="101" t="n">
        <v>4022</v>
      </c>
      <c r="E11" s="101" t="n">
        <v>7295</v>
      </c>
      <c r="F11" s="102" t="n">
        <v>479</v>
      </c>
      <c r="G11" s="103" t="n">
        <v>11983</v>
      </c>
      <c r="I11" s="99"/>
    </row>
    <row r="12" customFormat="false" ht="23.25" hidden="false" customHeight="true" outlineLevel="0" collapsed="false">
      <c r="A12" s="100" t="s">
        <v>86</v>
      </c>
      <c r="B12" s="113" t="n">
        <v>162540</v>
      </c>
      <c r="C12" s="101" t="n">
        <v>80231</v>
      </c>
      <c r="D12" s="101" t="n">
        <v>82309</v>
      </c>
      <c r="E12" s="101"/>
      <c r="F12" s="102" t="n">
        <v>162540</v>
      </c>
      <c r="G12" s="103" t="n">
        <v>156105</v>
      </c>
      <c r="I12" s="99"/>
    </row>
    <row r="13" customFormat="false" ht="23.25" hidden="false" customHeight="true" outlineLevel="0" collapsed="false">
      <c r="A13" s="100" t="s">
        <v>87</v>
      </c>
      <c r="B13" s="113" t="n">
        <v>85770</v>
      </c>
      <c r="C13" s="101" t="n">
        <v>42874</v>
      </c>
      <c r="D13" s="101" t="n">
        <v>42896</v>
      </c>
      <c r="E13" s="101" t="n">
        <v>63673</v>
      </c>
      <c r="F13" s="102" t="n">
        <v>22097</v>
      </c>
      <c r="G13" s="103" t="n">
        <v>41467</v>
      </c>
      <c r="I13" s="99"/>
    </row>
    <row r="14" customFormat="false" ht="23.25" hidden="false" customHeight="true" outlineLevel="0" collapsed="false">
      <c r="A14" s="100" t="s">
        <v>88</v>
      </c>
      <c r="B14" s="113" t="n">
        <v>76835</v>
      </c>
      <c r="C14" s="101" t="n">
        <v>38703</v>
      </c>
      <c r="D14" s="101" t="n">
        <v>38132</v>
      </c>
      <c r="E14" s="101" t="n">
        <v>67545</v>
      </c>
      <c r="F14" s="102" t="n">
        <v>9290</v>
      </c>
      <c r="G14" s="103" t="n">
        <v>23002</v>
      </c>
      <c r="I14" s="99"/>
    </row>
    <row r="15" customFormat="false" ht="23.25" hidden="false" customHeight="true" outlineLevel="0" collapsed="false">
      <c r="A15" s="100" t="s">
        <v>89</v>
      </c>
      <c r="B15" s="113" t="n">
        <v>73790</v>
      </c>
      <c r="C15" s="101" t="n">
        <v>37084</v>
      </c>
      <c r="D15" s="101" t="n">
        <v>36706</v>
      </c>
      <c r="E15" s="101" t="n">
        <v>68253</v>
      </c>
      <c r="F15" s="102" t="n">
        <v>5537</v>
      </c>
      <c r="G15" s="103" t="n">
        <v>38230</v>
      </c>
      <c r="I15" s="99"/>
    </row>
    <row r="16" customFormat="false" ht="23.25" hidden="false" customHeight="true" outlineLevel="0" collapsed="false">
      <c r="A16" s="100" t="s">
        <v>90</v>
      </c>
      <c r="B16" s="113" t="n">
        <v>71487</v>
      </c>
      <c r="C16" s="101" t="n">
        <v>35585</v>
      </c>
      <c r="D16" s="101" t="n">
        <v>35902</v>
      </c>
      <c r="E16" s="101" t="n">
        <v>32227</v>
      </c>
      <c r="F16" s="102" t="n">
        <v>39260</v>
      </c>
      <c r="G16" s="103" t="n">
        <v>49439</v>
      </c>
      <c r="I16" s="99"/>
    </row>
    <row r="17" customFormat="false" ht="23.25" hidden="false" customHeight="true" outlineLevel="0" collapsed="false">
      <c r="A17" s="100" t="s">
        <v>91</v>
      </c>
      <c r="B17" s="113" t="n">
        <v>71035</v>
      </c>
      <c r="C17" s="101" t="n">
        <v>36082</v>
      </c>
      <c r="D17" s="101" t="n">
        <v>34953</v>
      </c>
      <c r="E17" s="101" t="n">
        <v>62652</v>
      </c>
      <c r="F17" s="102" t="n">
        <v>8383</v>
      </c>
      <c r="G17" s="103" t="n">
        <v>74172</v>
      </c>
      <c r="I17" s="99"/>
    </row>
    <row r="18" customFormat="false" ht="23.25" hidden="false" customHeight="true" outlineLevel="0" collapsed="false">
      <c r="A18" s="100" t="s">
        <v>92</v>
      </c>
      <c r="B18" s="113" t="n">
        <v>63111</v>
      </c>
      <c r="C18" s="101" t="n">
        <v>30478</v>
      </c>
      <c r="D18" s="101" t="n">
        <v>32633</v>
      </c>
      <c r="E18" s="101" t="n">
        <v>52965</v>
      </c>
      <c r="F18" s="102" t="n">
        <v>10146</v>
      </c>
      <c r="G18" s="103" t="n">
        <v>57370</v>
      </c>
      <c r="I18" s="99"/>
    </row>
    <row r="19" customFormat="false" ht="23.25" hidden="false" customHeight="true" outlineLevel="0" collapsed="false">
      <c r="A19" s="100" t="s">
        <v>93</v>
      </c>
      <c r="B19" s="114" t="n">
        <v>72214</v>
      </c>
      <c r="C19" s="101" t="n">
        <v>35600</v>
      </c>
      <c r="D19" s="101" t="n">
        <v>36614</v>
      </c>
      <c r="E19" s="101" t="n">
        <v>38813</v>
      </c>
      <c r="F19" s="102" t="n">
        <v>33401</v>
      </c>
      <c r="G19" s="103" t="n">
        <v>46360</v>
      </c>
      <c r="I19" s="99"/>
    </row>
    <row r="20" customFormat="false" ht="23.25" hidden="false" customHeight="true" outlineLevel="0" collapsed="false">
      <c r="A20" s="100" t="s">
        <v>94</v>
      </c>
      <c r="B20" s="113" t="n">
        <v>59394</v>
      </c>
      <c r="C20" s="101" t="n">
        <v>29827</v>
      </c>
      <c r="D20" s="101" t="n">
        <v>29567</v>
      </c>
      <c r="E20" s="101" t="n">
        <v>16270</v>
      </c>
      <c r="F20" s="102" t="n">
        <v>43124</v>
      </c>
      <c r="G20" s="103" t="n">
        <v>38117</v>
      </c>
      <c r="I20" s="99"/>
    </row>
    <row r="21" customFormat="false" ht="23.25" hidden="false" customHeight="true" outlineLevel="0" collapsed="false">
      <c r="A21" s="100" t="s">
        <v>95</v>
      </c>
      <c r="B21" s="113" t="n">
        <v>57055</v>
      </c>
      <c r="C21" s="101" t="n">
        <v>28453</v>
      </c>
      <c r="D21" s="101" t="n">
        <v>28602</v>
      </c>
      <c r="E21" s="101" t="n">
        <v>54367</v>
      </c>
      <c r="F21" s="102" t="n">
        <v>2688</v>
      </c>
      <c r="G21" s="103" t="n">
        <v>49109</v>
      </c>
      <c r="I21" s="99"/>
    </row>
    <row r="22" customFormat="false" ht="23.25" hidden="false" customHeight="true" outlineLevel="0" collapsed="false">
      <c r="A22" s="100" t="s">
        <v>96</v>
      </c>
      <c r="B22" s="113" t="n">
        <v>58178</v>
      </c>
      <c r="C22" s="101" t="n">
        <v>29316</v>
      </c>
      <c r="D22" s="101" t="n">
        <v>28862</v>
      </c>
      <c r="E22" s="101" t="n">
        <v>54711</v>
      </c>
      <c r="F22" s="102" t="n">
        <v>3467</v>
      </c>
      <c r="G22" s="103" t="n">
        <v>21510</v>
      </c>
      <c r="I22" s="99"/>
    </row>
    <row r="23" customFormat="false" ht="23.25" hidden="false" customHeight="true" outlineLevel="0" collapsed="false">
      <c r="A23" s="100" t="s">
        <v>97</v>
      </c>
      <c r="B23" s="113" t="n">
        <v>44388</v>
      </c>
      <c r="C23" s="101" t="n">
        <v>22437</v>
      </c>
      <c r="D23" s="101" t="n">
        <v>21951</v>
      </c>
      <c r="E23" s="101" t="n">
        <v>39303</v>
      </c>
      <c r="F23" s="102" t="n">
        <v>5085</v>
      </c>
      <c r="G23" s="103" t="n">
        <v>49633</v>
      </c>
      <c r="I23" s="99"/>
    </row>
    <row r="24" customFormat="false" ht="23.25" hidden="false" customHeight="true" outlineLevel="0" collapsed="false">
      <c r="A24" s="100" t="s">
        <v>98</v>
      </c>
      <c r="B24" s="113" t="n">
        <v>36563</v>
      </c>
      <c r="C24" s="101" t="n">
        <v>18520</v>
      </c>
      <c r="D24" s="101" t="n">
        <v>18043</v>
      </c>
      <c r="E24" s="101" t="n">
        <v>33247</v>
      </c>
      <c r="F24" s="102" t="n">
        <v>3316</v>
      </c>
      <c r="G24" s="103" t="n">
        <v>15882</v>
      </c>
      <c r="I24" s="99"/>
    </row>
    <row r="25" customFormat="false" ht="23.25" hidden="false" customHeight="true" outlineLevel="0" collapsed="false">
      <c r="A25" s="100" t="s">
        <v>99</v>
      </c>
      <c r="B25" s="113" t="n">
        <v>40036</v>
      </c>
      <c r="C25" s="101" t="n">
        <v>19411</v>
      </c>
      <c r="D25" s="101" t="n">
        <v>20625</v>
      </c>
      <c r="E25" s="101" t="n">
        <v>32242</v>
      </c>
      <c r="F25" s="102" t="n">
        <v>7794</v>
      </c>
      <c r="G25" s="103" t="n">
        <v>47300</v>
      </c>
      <c r="I25" s="99"/>
    </row>
    <row r="26" customFormat="false" ht="23.25" hidden="false" customHeight="true" outlineLevel="0" collapsed="false">
      <c r="A26" s="100" t="s">
        <v>100</v>
      </c>
      <c r="B26" s="113" t="n">
        <v>40151</v>
      </c>
      <c r="C26" s="101" t="n">
        <v>19415</v>
      </c>
      <c r="D26" s="101" t="n">
        <v>20736</v>
      </c>
      <c r="E26" s="101" t="n">
        <v>30380</v>
      </c>
      <c r="F26" s="102" t="n">
        <v>9771</v>
      </c>
      <c r="G26" s="103" t="n">
        <v>85623</v>
      </c>
      <c r="I26" s="99"/>
    </row>
    <row r="27" customFormat="false" ht="23.25" hidden="false" customHeight="true" outlineLevel="0" collapsed="false">
      <c r="A27" s="100" t="s">
        <v>101</v>
      </c>
      <c r="B27" s="113" t="n">
        <v>34704</v>
      </c>
      <c r="C27" s="101" t="n">
        <v>17200</v>
      </c>
      <c r="D27" s="101" t="n">
        <v>17504</v>
      </c>
      <c r="E27" s="101" t="n">
        <v>30880</v>
      </c>
      <c r="F27" s="102" t="n">
        <v>3824</v>
      </c>
      <c r="G27" s="103" t="n">
        <v>43038</v>
      </c>
      <c r="I27" s="99"/>
    </row>
    <row r="28" customFormat="false" ht="23.25" hidden="false" customHeight="true" outlineLevel="0" collapsed="false">
      <c r="A28" s="100" t="s">
        <v>102</v>
      </c>
      <c r="B28" s="113" t="n">
        <v>29260</v>
      </c>
      <c r="C28" s="101" t="n">
        <v>14508</v>
      </c>
      <c r="D28" s="101" t="n">
        <v>14752</v>
      </c>
      <c r="E28" s="101" t="n">
        <v>8308</v>
      </c>
      <c r="F28" s="102" t="n">
        <v>20952</v>
      </c>
      <c r="G28" s="103" t="n">
        <v>44490</v>
      </c>
      <c r="I28" s="99"/>
    </row>
    <row r="29" customFormat="false" ht="23.25" hidden="false" customHeight="true" outlineLevel="0" collapsed="false">
      <c r="A29" s="104" t="s">
        <v>103</v>
      </c>
      <c r="B29" s="115" t="n">
        <v>17332</v>
      </c>
      <c r="C29" s="105" t="n">
        <v>8439</v>
      </c>
      <c r="D29" s="105" t="n">
        <v>8893</v>
      </c>
      <c r="E29" s="105" t="n">
        <v>14528</v>
      </c>
      <c r="F29" s="106" t="n">
        <v>2804</v>
      </c>
      <c r="G29" s="107" t="n">
        <v>12142</v>
      </c>
      <c r="I29" s="99"/>
    </row>
    <row r="30" customFormat="false" ht="15" hidden="false" customHeight="true" outlineLevel="0" collapsed="false">
      <c r="A30" s="108"/>
      <c r="B30" s="109"/>
      <c r="C30" s="109"/>
      <c r="D30" s="109"/>
      <c r="E30" s="109"/>
      <c r="F30" s="109"/>
      <c r="G30" s="109"/>
    </row>
  </sheetData>
  <mergeCells count="7">
    <mergeCell ref="A1:G1"/>
    <mergeCell ref="A2:G2"/>
    <mergeCell ref="A3:A4"/>
    <mergeCell ref="B3:B4"/>
    <mergeCell ref="C3:D3"/>
    <mergeCell ref="E3:F3"/>
    <mergeCell ref="G3:G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9" min="2" style="0" width="8.74"/>
    <col collapsed="false" customWidth="true" hidden="false" outlineLevel="0" max="11" min="10" style="0" width="8.36"/>
    <col collapsed="false" customWidth="true" hidden="false" outlineLevel="0" max="12" min="12" style="66" width="8.99"/>
  </cols>
  <sheetData>
    <row r="1" customFormat="false" ht="20.25" hidden="false" customHeight="true" outlineLevel="0" collapsed="false">
      <c r="A1" s="116" t="s">
        <v>112</v>
      </c>
      <c r="B1" s="116"/>
      <c r="C1" s="116"/>
      <c r="D1" s="116"/>
      <c r="E1" s="116"/>
      <c r="F1" s="116"/>
      <c r="G1" s="116"/>
      <c r="H1" s="116"/>
      <c r="I1" s="116"/>
      <c r="J1" s="117"/>
      <c r="K1" s="117"/>
    </row>
    <row r="2" customFormat="false" ht="18.75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118"/>
      <c r="K2" s="118"/>
    </row>
    <row r="3" customFormat="false" ht="24.75" hidden="false" customHeight="true" outlineLevel="0" collapsed="false">
      <c r="A3" s="74" t="s">
        <v>105</v>
      </c>
      <c r="B3" s="110" t="s">
        <v>113</v>
      </c>
      <c r="C3" s="119"/>
      <c r="D3" s="110" t="s">
        <v>114</v>
      </c>
      <c r="E3" s="119"/>
      <c r="F3" s="120" t="s">
        <v>115</v>
      </c>
      <c r="G3" s="120"/>
      <c r="H3" s="77" t="s">
        <v>116</v>
      </c>
      <c r="I3" s="77"/>
      <c r="J3" s="66"/>
      <c r="L3" s="0"/>
    </row>
    <row r="4" customFormat="false" ht="24.75" hidden="false" customHeight="true" outlineLevel="0" collapsed="false">
      <c r="A4" s="74"/>
      <c r="B4" s="110"/>
      <c r="C4" s="76" t="s">
        <v>117</v>
      </c>
      <c r="D4" s="110"/>
      <c r="E4" s="76" t="s">
        <v>117</v>
      </c>
      <c r="F4" s="121" t="s">
        <v>118</v>
      </c>
      <c r="G4" s="121" t="s">
        <v>119</v>
      </c>
      <c r="H4" s="121" t="s">
        <v>120</v>
      </c>
      <c r="I4" s="122" t="s">
        <v>121</v>
      </c>
      <c r="J4" s="66"/>
      <c r="L4" s="0"/>
    </row>
    <row r="5" s="127" customFormat="true" ht="23.25" hidden="false" customHeight="true" outlineLevel="0" collapsed="false">
      <c r="A5" s="123" t="s">
        <v>79</v>
      </c>
      <c r="B5" s="124" t="n">
        <v>17393</v>
      </c>
      <c r="C5" s="124" t="n">
        <v>8034</v>
      </c>
      <c r="D5" s="124" t="n">
        <v>9441</v>
      </c>
      <c r="E5" s="124" t="n">
        <v>4134</v>
      </c>
      <c r="F5" s="124" t="n">
        <v>10512</v>
      </c>
      <c r="G5" s="124" t="n">
        <v>6505</v>
      </c>
      <c r="H5" s="124" t="n">
        <v>7665</v>
      </c>
      <c r="I5" s="125" t="n">
        <v>3892</v>
      </c>
      <c r="J5" s="126"/>
    </row>
    <row r="6" customFormat="false" ht="23.25" hidden="false" customHeight="true" outlineLevel="0" collapsed="false">
      <c r="A6" s="128" t="s">
        <v>80</v>
      </c>
      <c r="B6" s="129" t="n">
        <v>1273</v>
      </c>
      <c r="C6" s="129" t="n">
        <v>591</v>
      </c>
      <c r="D6" s="129" t="n">
        <v>1177</v>
      </c>
      <c r="E6" s="129" t="n">
        <v>519</v>
      </c>
      <c r="F6" s="129" t="n">
        <v>2058</v>
      </c>
      <c r="G6" s="129" t="n">
        <v>1293</v>
      </c>
      <c r="H6" s="129" t="n">
        <v>3051</v>
      </c>
      <c r="I6" s="130" t="n">
        <v>955</v>
      </c>
      <c r="J6" s="66"/>
      <c r="L6" s="0"/>
    </row>
    <row r="7" customFormat="false" ht="23.25" hidden="false" customHeight="true" outlineLevel="0" collapsed="false">
      <c r="A7" s="128" t="s">
        <v>81</v>
      </c>
      <c r="B7" s="129" t="n">
        <v>1154</v>
      </c>
      <c r="C7" s="129" t="n">
        <v>587</v>
      </c>
      <c r="D7" s="129" t="n">
        <v>342</v>
      </c>
      <c r="E7" s="129" t="n">
        <v>146</v>
      </c>
      <c r="F7" s="129" t="n">
        <v>2623</v>
      </c>
      <c r="G7" s="129" t="n">
        <v>853</v>
      </c>
      <c r="H7" s="129" t="n">
        <v>1292</v>
      </c>
      <c r="I7" s="130" t="n">
        <v>363</v>
      </c>
      <c r="J7" s="66"/>
      <c r="L7" s="0"/>
    </row>
    <row r="8" customFormat="false" ht="23.25" hidden="false" customHeight="true" outlineLevel="0" collapsed="false">
      <c r="A8" s="128" t="s">
        <v>82</v>
      </c>
      <c r="B8" s="129" t="n">
        <v>556</v>
      </c>
      <c r="C8" s="129" t="n">
        <v>258</v>
      </c>
      <c r="D8" s="129" t="n">
        <v>402</v>
      </c>
      <c r="E8" s="129" t="n">
        <v>191</v>
      </c>
      <c r="F8" s="129" t="n">
        <v>1207</v>
      </c>
      <c r="G8" s="129" t="n">
        <v>1189</v>
      </c>
      <c r="H8" s="129" t="n">
        <v>459</v>
      </c>
      <c r="I8" s="130" t="n">
        <v>505</v>
      </c>
      <c r="J8" s="66"/>
      <c r="L8" s="0"/>
    </row>
    <row r="9" customFormat="false" ht="23.25" hidden="false" customHeight="true" outlineLevel="0" collapsed="false">
      <c r="A9" s="128" t="s">
        <v>83</v>
      </c>
      <c r="B9" s="129" t="n">
        <v>468</v>
      </c>
      <c r="C9" s="129" t="n">
        <v>214</v>
      </c>
      <c r="D9" s="129" t="n">
        <v>235</v>
      </c>
      <c r="E9" s="129" t="n">
        <v>98</v>
      </c>
      <c r="F9" s="129" t="n">
        <v>860</v>
      </c>
      <c r="G9" s="129" t="n">
        <v>423</v>
      </c>
      <c r="H9" s="129" t="n">
        <v>517</v>
      </c>
      <c r="I9" s="130" t="n">
        <v>70</v>
      </c>
      <c r="J9" s="66"/>
      <c r="L9" s="0"/>
    </row>
    <row r="10" customFormat="false" ht="23.25" hidden="false" customHeight="true" outlineLevel="0" collapsed="false">
      <c r="A10" s="128" t="s">
        <v>84</v>
      </c>
      <c r="B10" s="129" t="n">
        <v>254</v>
      </c>
      <c r="C10" s="129" t="n">
        <v>120</v>
      </c>
      <c r="D10" s="129" t="n">
        <v>165</v>
      </c>
      <c r="E10" s="129" t="n">
        <v>78</v>
      </c>
      <c r="F10" s="129" t="n">
        <v>420</v>
      </c>
      <c r="G10" s="129" t="n">
        <v>137</v>
      </c>
      <c r="H10" s="129" t="n">
        <v>124</v>
      </c>
      <c r="I10" s="130" t="n">
        <v>88</v>
      </c>
      <c r="J10" s="66"/>
      <c r="L10" s="0"/>
    </row>
    <row r="11" customFormat="false" ht="23.25" hidden="false" customHeight="true" outlineLevel="0" collapsed="false">
      <c r="A11" s="128" t="s">
        <v>85</v>
      </c>
      <c r="B11" s="129" t="n">
        <v>71</v>
      </c>
      <c r="C11" s="129" t="n">
        <v>33</v>
      </c>
      <c r="D11" s="129" t="n">
        <v>53</v>
      </c>
      <c r="E11" s="129" t="n">
        <v>26</v>
      </c>
      <c r="F11" s="129" t="n">
        <v>92</v>
      </c>
      <c r="G11" s="129" t="n">
        <v>25</v>
      </c>
      <c r="H11" s="129" t="n">
        <v>15</v>
      </c>
      <c r="I11" s="130" t="n">
        <v>109</v>
      </c>
      <c r="J11" s="66"/>
      <c r="L11" s="0"/>
    </row>
    <row r="12" customFormat="false" ht="23.25" hidden="false" customHeight="true" outlineLevel="0" collapsed="false">
      <c r="A12" s="128" t="s">
        <v>86</v>
      </c>
      <c r="B12" s="129" t="n">
        <v>2014</v>
      </c>
      <c r="C12" s="129" t="n">
        <v>938</v>
      </c>
      <c r="D12" s="129" t="n">
        <v>862</v>
      </c>
      <c r="E12" s="129" t="n">
        <v>409</v>
      </c>
      <c r="F12" s="129" t="n">
        <v>392</v>
      </c>
      <c r="G12" s="129" t="n">
        <v>312</v>
      </c>
      <c r="H12" s="129" t="n">
        <v>147</v>
      </c>
      <c r="I12" s="130" t="n">
        <v>123</v>
      </c>
      <c r="J12" s="66"/>
      <c r="L12" s="0"/>
    </row>
    <row r="13" customFormat="false" ht="23.25" hidden="false" customHeight="true" outlineLevel="0" collapsed="false">
      <c r="A13" s="128" t="s">
        <v>87</v>
      </c>
      <c r="B13" s="129" t="n">
        <v>1163</v>
      </c>
      <c r="C13" s="129" t="n">
        <v>524</v>
      </c>
      <c r="D13" s="129" t="n">
        <v>620</v>
      </c>
      <c r="E13" s="129" t="n">
        <v>254</v>
      </c>
      <c r="F13" s="129" t="n">
        <v>217</v>
      </c>
      <c r="G13" s="129" t="n">
        <v>122</v>
      </c>
      <c r="H13" s="129" t="n">
        <v>255</v>
      </c>
      <c r="I13" s="130" t="n">
        <v>38</v>
      </c>
      <c r="J13" s="66"/>
      <c r="L13" s="0"/>
    </row>
    <row r="14" customFormat="false" ht="23.25" hidden="false" customHeight="true" outlineLevel="0" collapsed="false">
      <c r="A14" s="128" t="s">
        <v>88</v>
      </c>
      <c r="B14" s="129" t="n">
        <v>1035</v>
      </c>
      <c r="C14" s="129" t="n">
        <v>464</v>
      </c>
      <c r="D14" s="129" t="n">
        <v>563</v>
      </c>
      <c r="E14" s="129" t="n">
        <v>237</v>
      </c>
      <c r="F14" s="129" t="n">
        <v>157</v>
      </c>
      <c r="G14" s="129" t="n">
        <v>144</v>
      </c>
      <c r="H14" s="129" t="n">
        <v>168</v>
      </c>
      <c r="I14" s="130" t="n">
        <v>62</v>
      </c>
      <c r="J14" s="66"/>
      <c r="L14" s="0"/>
    </row>
    <row r="15" customFormat="false" ht="23.25" hidden="false" customHeight="true" outlineLevel="0" collapsed="false">
      <c r="A15" s="128" t="s">
        <v>89</v>
      </c>
      <c r="B15" s="129" t="n">
        <v>902</v>
      </c>
      <c r="C15" s="129" t="n">
        <v>415</v>
      </c>
      <c r="D15" s="129" t="n">
        <v>448</v>
      </c>
      <c r="E15" s="129" t="n">
        <v>196</v>
      </c>
      <c r="F15" s="129" t="n">
        <v>121</v>
      </c>
      <c r="G15" s="129" t="n">
        <v>187</v>
      </c>
      <c r="H15" s="129" t="n">
        <v>117</v>
      </c>
      <c r="I15" s="130" t="n">
        <v>90</v>
      </c>
      <c r="J15" s="66"/>
      <c r="L15" s="0"/>
    </row>
    <row r="16" customFormat="false" ht="23.25" hidden="false" customHeight="true" outlineLevel="0" collapsed="false">
      <c r="A16" s="128" t="s">
        <v>90</v>
      </c>
      <c r="B16" s="129" t="n">
        <v>941</v>
      </c>
      <c r="C16" s="129" t="n">
        <v>420</v>
      </c>
      <c r="D16" s="129" t="n">
        <v>454</v>
      </c>
      <c r="E16" s="129" t="n">
        <v>209</v>
      </c>
      <c r="F16" s="129" t="n">
        <v>222</v>
      </c>
      <c r="G16" s="129" t="n">
        <v>219</v>
      </c>
      <c r="H16" s="129" t="n">
        <v>152</v>
      </c>
      <c r="I16" s="130" t="n">
        <v>70</v>
      </c>
      <c r="J16" s="66"/>
      <c r="L16" s="0"/>
    </row>
    <row r="17" customFormat="false" ht="23.25" hidden="false" customHeight="true" outlineLevel="0" collapsed="false">
      <c r="A17" s="128" t="s">
        <v>91</v>
      </c>
      <c r="B17" s="129" t="n">
        <v>862</v>
      </c>
      <c r="C17" s="129" t="n">
        <v>359</v>
      </c>
      <c r="D17" s="129" t="n">
        <v>467</v>
      </c>
      <c r="E17" s="129" t="n">
        <v>228</v>
      </c>
      <c r="F17" s="129" t="n">
        <v>187</v>
      </c>
      <c r="G17" s="129" t="n">
        <v>125</v>
      </c>
      <c r="H17" s="129" t="n">
        <v>82</v>
      </c>
      <c r="I17" s="130" t="n">
        <v>113</v>
      </c>
      <c r="J17" s="66"/>
      <c r="L17" s="0"/>
    </row>
    <row r="18" customFormat="false" ht="23.25" hidden="false" customHeight="true" outlineLevel="0" collapsed="false">
      <c r="A18" s="128" t="s">
        <v>92</v>
      </c>
      <c r="B18" s="129" t="n">
        <v>570</v>
      </c>
      <c r="C18" s="129" t="n">
        <v>283</v>
      </c>
      <c r="D18" s="129" t="n">
        <v>399</v>
      </c>
      <c r="E18" s="129" t="n">
        <v>177</v>
      </c>
      <c r="F18" s="129" t="n">
        <v>253</v>
      </c>
      <c r="G18" s="129" t="n">
        <v>207</v>
      </c>
      <c r="H18" s="129" t="n">
        <v>172</v>
      </c>
      <c r="I18" s="130" t="n">
        <v>202</v>
      </c>
      <c r="J18" s="66"/>
      <c r="L18" s="0"/>
    </row>
    <row r="19" customFormat="false" ht="23.25" hidden="false" customHeight="true" outlineLevel="0" collapsed="false">
      <c r="A19" s="128" t="s">
        <v>93</v>
      </c>
      <c r="B19" s="129" t="n">
        <v>821</v>
      </c>
      <c r="C19" s="129" t="n">
        <v>411</v>
      </c>
      <c r="D19" s="129" t="n">
        <v>433</v>
      </c>
      <c r="E19" s="129" t="n">
        <v>168</v>
      </c>
      <c r="F19" s="129" t="n">
        <v>240</v>
      </c>
      <c r="G19" s="129" t="n">
        <v>220</v>
      </c>
      <c r="H19" s="129" t="n">
        <v>117</v>
      </c>
      <c r="I19" s="130" t="n">
        <v>191</v>
      </c>
      <c r="J19" s="66"/>
      <c r="L19" s="0"/>
    </row>
    <row r="20" customFormat="false" ht="23.25" hidden="false" customHeight="true" outlineLevel="0" collapsed="false">
      <c r="A20" s="128" t="s">
        <v>94</v>
      </c>
      <c r="B20" s="129" t="n">
        <v>746</v>
      </c>
      <c r="C20" s="129" t="n">
        <v>340</v>
      </c>
      <c r="D20" s="129" t="n">
        <v>343</v>
      </c>
      <c r="E20" s="129" t="n">
        <v>139</v>
      </c>
      <c r="F20" s="129" t="n">
        <v>236</v>
      </c>
      <c r="G20" s="129" t="n">
        <v>225</v>
      </c>
      <c r="H20" s="129" t="n">
        <v>114</v>
      </c>
      <c r="I20" s="130" t="n">
        <v>31</v>
      </c>
      <c r="J20" s="66"/>
      <c r="L20" s="0"/>
    </row>
    <row r="21" customFormat="false" ht="23.25" hidden="false" customHeight="true" outlineLevel="0" collapsed="false">
      <c r="A21" s="128" t="s">
        <v>95</v>
      </c>
      <c r="B21" s="129" t="n">
        <v>726</v>
      </c>
      <c r="C21" s="129" t="n">
        <v>330</v>
      </c>
      <c r="D21" s="129" t="n">
        <v>440</v>
      </c>
      <c r="E21" s="129" t="n">
        <v>186</v>
      </c>
      <c r="F21" s="129" t="n">
        <v>184</v>
      </c>
      <c r="G21" s="129" t="n">
        <v>0</v>
      </c>
      <c r="H21" s="129" t="n">
        <v>150</v>
      </c>
      <c r="I21" s="130" t="n">
        <v>0</v>
      </c>
      <c r="J21" s="66"/>
      <c r="L21" s="0"/>
    </row>
    <row r="22" customFormat="false" ht="23.25" hidden="false" customHeight="true" outlineLevel="0" collapsed="false">
      <c r="A22" s="128" t="s">
        <v>96</v>
      </c>
      <c r="B22" s="129" t="n">
        <v>956</v>
      </c>
      <c r="C22" s="129" t="n">
        <v>441</v>
      </c>
      <c r="D22" s="129" t="n">
        <v>355</v>
      </c>
      <c r="E22" s="129" t="n">
        <v>156</v>
      </c>
      <c r="F22" s="129" t="n">
        <v>133</v>
      </c>
      <c r="G22" s="129" t="n">
        <v>100</v>
      </c>
      <c r="H22" s="129" t="n">
        <v>90</v>
      </c>
      <c r="I22" s="130" t="n">
        <v>51</v>
      </c>
      <c r="J22" s="66"/>
      <c r="L22" s="0"/>
    </row>
    <row r="23" customFormat="false" ht="23.25" hidden="false" customHeight="true" outlineLevel="0" collapsed="false">
      <c r="A23" s="128" t="s">
        <v>97</v>
      </c>
      <c r="B23" s="129" t="n">
        <v>541</v>
      </c>
      <c r="C23" s="129" t="n">
        <v>256</v>
      </c>
      <c r="D23" s="129" t="n">
        <v>274</v>
      </c>
      <c r="E23" s="129" t="n">
        <v>105</v>
      </c>
      <c r="F23" s="129" t="n">
        <v>166</v>
      </c>
      <c r="G23" s="129" t="n">
        <v>153</v>
      </c>
      <c r="H23" s="129" t="n">
        <v>160</v>
      </c>
      <c r="I23" s="130" t="n">
        <v>65</v>
      </c>
      <c r="J23" s="66"/>
      <c r="L23" s="0"/>
    </row>
    <row r="24" customFormat="false" ht="23.25" hidden="false" customHeight="true" outlineLevel="0" collapsed="false">
      <c r="A24" s="128" t="s">
        <v>98</v>
      </c>
      <c r="B24" s="129" t="n">
        <v>441</v>
      </c>
      <c r="C24" s="129" t="n">
        <v>194</v>
      </c>
      <c r="D24" s="129" t="n">
        <v>261</v>
      </c>
      <c r="E24" s="129" t="n">
        <v>98</v>
      </c>
      <c r="F24" s="129" t="n">
        <v>41</v>
      </c>
      <c r="G24" s="129" t="n">
        <v>25</v>
      </c>
      <c r="H24" s="129" t="n">
        <v>41</v>
      </c>
      <c r="I24" s="130" t="n">
        <v>24</v>
      </c>
      <c r="J24" s="66"/>
      <c r="L24" s="0"/>
    </row>
    <row r="25" customFormat="false" ht="23.25" hidden="false" customHeight="true" outlineLevel="0" collapsed="false">
      <c r="A25" s="128" t="s">
        <v>99</v>
      </c>
      <c r="B25" s="129" t="n">
        <v>518</v>
      </c>
      <c r="C25" s="129" t="n">
        <v>243</v>
      </c>
      <c r="D25" s="129" t="n">
        <v>316</v>
      </c>
      <c r="E25" s="129" t="n">
        <v>149</v>
      </c>
      <c r="F25" s="129" t="n">
        <v>189</v>
      </c>
      <c r="G25" s="129" t="n">
        <v>144</v>
      </c>
      <c r="H25" s="129" t="n">
        <v>91</v>
      </c>
      <c r="I25" s="130" t="n">
        <v>261</v>
      </c>
      <c r="J25" s="66"/>
      <c r="L25" s="0"/>
    </row>
    <row r="26" customFormat="false" ht="23.25" hidden="false" customHeight="true" outlineLevel="0" collapsed="false">
      <c r="A26" s="128" t="s">
        <v>100</v>
      </c>
      <c r="B26" s="129" t="n">
        <v>424</v>
      </c>
      <c r="C26" s="129" t="n">
        <v>182</v>
      </c>
      <c r="D26" s="129" t="n">
        <v>284</v>
      </c>
      <c r="E26" s="129" t="n">
        <v>134</v>
      </c>
      <c r="F26" s="129" t="n">
        <v>241</v>
      </c>
      <c r="G26" s="129" t="n">
        <v>262</v>
      </c>
      <c r="H26" s="129" t="n">
        <v>97</v>
      </c>
      <c r="I26" s="130" t="n">
        <v>250</v>
      </c>
      <c r="J26" s="66"/>
      <c r="L26" s="0"/>
    </row>
    <row r="27" customFormat="false" ht="23.25" hidden="false" customHeight="true" outlineLevel="0" collapsed="false">
      <c r="A27" s="128" t="s">
        <v>101</v>
      </c>
      <c r="B27" s="129" t="n">
        <v>468</v>
      </c>
      <c r="C27" s="129" t="n">
        <v>209</v>
      </c>
      <c r="D27" s="129" t="n">
        <v>230</v>
      </c>
      <c r="E27" s="129" t="n">
        <v>88</v>
      </c>
      <c r="F27" s="129" t="n">
        <v>166</v>
      </c>
      <c r="G27" s="129" t="n">
        <v>77</v>
      </c>
      <c r="H27" s="129" t="n">
        <v>107</v>
      </c>
      <c r="I27" s="130" t="n">
        <v>61</v>
      </c>
      <c r="J27" s="66"/>
      <c r="L27" s="0"/>
    </row>
    <row r="28" customFormat="false" ht="23.25" hidden="false" customHeight="true" outlineLevel="0" collapsed="false">
      <c r="A28" s="128" t="s">
        <v>102</v>
      </c>
      <c r="B28" s="129" t="n">
        <v>286</v>
      </c>
      <c r="C28" s="129" t="n">
        <v>128</v>
      </c>
      <c r="D28" s="129" t="n">
        <v>194</v>
      </c>
      <c r="E28" s="129" t="n">
        <v>88</v>
      </c>
      <c r="F28" s="129" t="n">
        <v>51</v>
      </c>
      <c r="G28" s="129" t="n">
        <v>47</v>
      </c>
      <c r="H28" s="129" t="n">
        <v>84</v>
      </c>
      <c r="I28" s="130" t="n">
        <v>85</v>
      </c>
      <c r="J28" s="66"/>
      <c r="L28" s="0"/>
    </row>
    <row r="29" customFormat="false" ht="23.25" hidden="false" customHeight="true" outlineLevel="0" collapsed="false">
      <c r="A29" s="131" t="s">
        <v>103</v>
      </c>
      <c r="B29" s="132" t="n">
        <v>203</v>
      </c>
      <c r="C29" s="132" t="n">
        <v>94</v>
      </c>
      <c r="D29" s="132" t="n">
        <v>124</v>
      </c>
      <c r="E29" s="132" t="n">
        <v>55</v>
      </c>
      <c r="F29" s="132" t="n">
        <v>56</v>
      </c>
      <c r="G29" s="132" t="n">
        <v>16</v>
      </c>
      <c r="H29" s="132" t="n">
        <v>63</v>
      </c>
      <c r="I29" s="133" t="n">
        <v>85</v>
      </c>
      <c r="J29" s="66"/>
      <c r="L29" s="0"/>
    </row>
    <row r="30" customFormat="false" ht="22.5" hidden="false" customHeight="true" outlineLevel="0" collapsed="false">
      <c r="B30" s="109"/>
      <c r="C30" s="109"/>
      <c r="D30" s="109"/>
      <c r="E30" s="109"/>
      <c r="F30" s="109"/>
      <c r="G30" s="109"/>
      <c r="H30" s="109"/>
      <c r="I30" s="109"/>
    </row>
  </sheetData>
  <mergeCells count="7">
    <mergeCell ref="A1:I1"/>
    <mergeCell ref="A2:I2"/>
    <mergeCell ref="A3:A4"/>
    <mergeCell ref="B3:B4"/>
    <mergeCell ref="D3:D4"/>
    <mergeCell ref="F3:G3"/>
    <mergeCell ref="H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8.8984375" defaultRowHeight="21" zeroHeight="false" outlineLevelRow="0" outlineLevelCol="0"/>
  <cols>
    <col collapsed="false" customWidth="true" hidden="false" outlineLevel="0" max="1" min="1" style="100" width="27.12"/>
    <col collapsed="false" customWidth="true" hidden="false" outlineLevel="0" max="3" min="2" style="134" width="26.74"/>
  </cols>
  <sheetData>
    <row r="1" customFormat="false" ht="21" hidden="false" customHeight="true" outlineLevel="0" collapsed="false">
      <c r="A1" s="116" t="s">
        <v>122</v>
      </c>
      <c r="B1" s="116"/>
      <c r="C1" s="116"/>
    </row>
    <row r="2" customFormat="false" ht="15.75" hidden="false" customHeight="true" outlineLevel="0" collapsed="false">
      <c r="A2" s="135" t="s">
        <v>123</v>
      </c>
      <c r="B2" s="135"/>
      <c r="C2" s="135"/>
    </row>
    <row r="3" customFormat="false" ht="24" hidden="false" customHeight="true" outlineLevel="0" collapsed="false">
      <c r="A3" s="136" t="s">
        <v>124</v>
      </c>
      <c r="B3" s="137" t="s">
        <v>125</v>
      </c>
      <c r="C3" s="137" t="s">
        <v>126</v>
      </c>
    </row>
    <row r="4" customFormat="false" ht="24" hidden="false" customHeight="true" outlineLevel="0" collapsed="false">
      <c r="A4" s="136"/>
      <c r="B4" s="137"/>
      <c r="C4" s="137"/>
    </row>
    <row r="5" s="140" customFormat="true" ht="26.1" hidden="false" customHeight="true" outlineLevel="0" collapsed="false">
      <c r="A5" s="138" t="s">
        <v>127</v>
      </c>
      <c r="B5" s="139" t="n">
        <v>2100155</v>
      </c>
      <c r="C5" s="139" t="n">
        <v>2178356</v>
      </c>
    </row>
    <row r="6" s="72" customFormat="true" ht="26.1" hidden="false" customHeight="true" outlineLevel="0" collapsed="false">
      <c r="A6" s="141" t="s">
        <v>128</v>
      </c>
      <c r="B6" s="142"/>
      <c r="C6" s="142"/>
    </row>
    <row r="7" s="72" customFormat="true" ht="26.1" hidden="false" customHeight="true" outlineLevel="0" collapsed="false">
      <c r="A7" s="143" t="s">
        <v>129</v>
      </c>
      <c r="B7" s="144" t="n">
        <v>141062</v>
      </c>
      <c r="C7" s="144" t="n">
        <v>146190</v>
      </c>
    </row>
    <row r="8" s="72" customFormat="true" ht="26.1" hidden="false" customHeight="true" outlineLevel="0" collapsed="false">
      <c r="A8" s="143" t="s">
        <v>130</v>
      </c>
      <c r="B8" s="144" t="n">
        <v>489</v>
      </c>
      <c r="C8" s="144" t="n">
        <v>371</v>
      </c>
    </row>
    <row r="9" s="72" customFormat="true" ht="26.1" hidden="false" customHeight="true" outlineLevel="0" collapsed="false">
      <c r="A9" s="143" t="s">
        <v>131</v>
      </c>
      <c r="B9" s="144" t="n">
        <v>1352362</v>
      </c>
      <c r="C9" s="144" t="n">
        <v>1401536</v>
      </c>
    </row>
    <row r="10" s="72" customFormat="true" ht="26.1" hidden="false" customHeight="true" outlineLevel="0" collapsed="false">
      <c r="A10" s="143" t="s">
        <v>132</v>
      </c>
      <c r="B10" s="144" t="n">
        <v>5730</v>
      </c>
      <c r="C10" s="144" t="n">
        <v>5921</v>
      </c>
    </row>
    <row r="11" s="72" customFormat="true" ht="26.1" hidden="false" customHeight="true" outlineLevel="0" collapsed="false">
      <c r="A11" s="143" t="s">
        <v>133</v>
      </c>
      <c r="B11" s="144" t="n">
        <v>51930</v>
      </c>
      <c r="C11" s="144" t="n">
        <v>56774</v>
      </c>
    </row>
    <row r="12" s="72" customFormat="true" ht="26.1" hidden="false" customHeight="true" outlineLevel="0" collapsed="false">
      <c r="A12" s="143" t="s">
        <v>134</v>
      </c>
      <c r="B12" s="144" t="n">
        <v>25478</v>
      </c>
      <c r="C12" s="144" t="n">
        <v>27665</v>
      </c>
    </row>
    <row r="13" s="72" customFormat="true" ht="26.1" hidden="false" customHeight="true" outlineLevel="0" collapsed="false">
      <c r="A13" s="143" t="s">
        <v>135</v>
      </c>
      <c r="B13" s="144" t="n">
        <v>6858</v>
      </c>
      <c r="C13" s="144" t="n">
        <v>8751</v>
      </c>
    </row>
    <row r="14" s="72" customFormat="true" ht="26.1" hidden="false" customHeight="true" outlineLevel="0" collapsed="false">
      <c r="A14" s="143" t="s">
        <v>136</v>
      </c>
      <c r="B14" s="144" t="n">
        <v>208119</v>
      </c>
      <c r="C14" s="144" t="n">
        <v>215215</v>
      </c>
    </row>
    <row r="15" s="72" customFormat="true" ht="26.1" hidden="false" customHeight="true" outlineLevel="0" collapsed="false">
      <c r="A15" s="143" t="s">
        <v>137</v>
      </c>
      <c r="B15" s="144" t="n">
        <v>81428</v>
      </c>
      <c r="C15" s="144" t="n">
        <v>83218</v>
      </c>
    </row>
    <row r="16" s="72" customFormat="true" ht="26.1" hidden="false" customHeight="true" outlineLevel="0" collapsed="false">
      <c r="A16" s="143" t="s">
        <v>138</v>
      </c>
      <c r="B16" s="144" t="n">
        <v>16246</v>
      </c>
      <c r="C16" s="144" t="n">
        <v>16945</v>
      </c>
    </row>
    <row r="17" s="72" customFormat="true" ht="26.1" hidden="false" customHeight="true" outlineLevel="0" collapsed="false">
      <c r="A17" s="143" t="s">
        <v>139</v>
      </c>
      <c r="B17" s="144" t="n">
        <v>23197</v>
      </c>
      <c r="C17" s="144" t="n">
        <v>24739</v>
      </c>
    </row>
    <row r="18" s="72" customFormat="true" ht="26.1" hidden="false" customHeight="true" outlineLevel="0" collapsed="false">
      <c r="A18" s="143" t="s">
        <v>140</v>
      </c>
      <c r="B18" s="144" t="n">
        <v>25891</v>
      </c>
      <c r="C18" s="144" t="n">
        <v>26298</v>
      </c>
    </row>
    <row r="19" s="72" customFormat="true" ht="26.1" hidden="false" customHeight="true" outlineLevel="0" collapsed="false">
      <c r="A19" s="143" t="s">
        <v>141</v>
      </c>
      <c r="B19" s="144" t="n">
        <v>5661</v>
      </c>
      <c r="C19" s="144" t="n">
        <v>6029</v>
      </c>
    </row>
    <row r="20" s="72" customFormat="true" ht="26.1" hidden="false" customHeight="true" outlineLevel="0" collapsed="false">
      <c r="A20" s="143" t="s">
        <v>142</v>
      </c>
      <c r="B20" s="144" t="n">
        <v>5052</v>
      </c>
      <c r="C20" s="144" t="n">
        <v>5259</v>
      </c>
    </row>
    <row r="21" s="72" customFormat="true" ht="26.1" hidden="false" customHeight="true" outlineLevel="0" collapsed="false">
      <c r="A21" s="143" t="s">
        <v>143</v>
      </c>
      <c r="B21" s="144" t="n">
        <v>50470</v>
      </c>
      <c r="C21" s="144" t="n">
        <v>51272</v>
      </c>
    </row>
    <row r="22" s="72" customFormat="true" ht="26.1" hidden="false" customHeight="true" outlineLevel="0" collapsed="false">
      <c r="A22" s="143" t="s">
        <v>144</v>
      </c>
      <c r="B22" s="144" t="n">
        <v>40184</v>
      </c>
      <c r="C22" s="144" t="n">
        <v>40593</v>
      </c>
    </row>
    <row r="23" customFormat="false" ht="26.1" hidden="false" customHeight="true" outlineLevel="0" collapsed="false">
      <c r="A23" s="143" t="s">
        <v>145</v>
      </c>
      <c r="B23" s="144" t="n">
        <v>15306</v>
      </c>
      <c r="C23" s="144" t="n">
        <v>16576</v>
      </c>
    </row>
    <row r="24" customFormat="false" ht="26.1" hidden="false" customHeight="true" outlineLevel="0" collapsed="false">
      <c r="A24" s="143" t="s">
        <v>146</v>
      </c>
      <c r="B24" s="144" t="n">
        <v>9418</v>
      </c>
      <c r="C24" s="144" t="n">
        <v>9535</v>
      </c>
    </row>
    <row r="25" customFormat="false" ht="26.1" hidden="false" customHeight="true" outlineLevel="0" collapsed="false">
      <c r="A25" s="143" t="s">
        <v>147</v>
      </c>
      <c r="B25" s="144" t="n">
        <v>35274</v>
      </c>
      <c r="C25" s="144" t="n">
        <v>35469</v>
      </c>
    </row>
    <row r="26" customFormat="false" ht="26.1" hidden="false" customHeight="true" outlineLevel="0" collapsed="false">
      <c r="A26" s="145" t="s">
        <v>148</v>
      </c>
      <c r="B26" s="146"/>
      <c r="C26" s="146"/>
    </row>
    <row r="27" customFormat="false" ht="15.75" hidden="false" customHeight="true" outlineLevel="0" collapsed="false">
      <c r="A27" s="147" t="s">
        <v>149</v>
      </c>
      <c r="B27" s="147"/>
      <c r="C27" s="147"/>
    </row>
  </sheetData>
  <mergeCells count="6">
    <mergeCell ref="A1:C1"/>
    <mergeCell ref="A2:C2"/>
    <mergeCell ref="A3:A4"/>
    <mergeCell ref="B3:B4"/>
    <mergeCell ref="C3:C4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8T01:23:02Z</dcterms:created>
  <dc:creator>默认</dc:creator>
  <dc:description/>
  <dc:language>en-US</dc:language>
  <cp:lastModifiedBy>slee</cp:lastModifiedBy>
  <cp:lastPrinted>2011-09-01T02:19:36Z</cp:lastPrinted>
  <dcterms:modified xsi:type="dcterms:W3CDTF">2011-09-01T02:46:07Z</dcterms:modified>
  <cp:revision>0</cp:revision>
  <dc:subject/>
  <dc:title/>
</cp:coreProperties>
</file>