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2"/>
  </bookViews>
  <sheets>
    <sheet name="历年进出口总额" sheetId="1" state="visible" r:id="rId2"/>
    <sheet name="全市外经主要指标" sheetId="2" state="visible" r:id="rId3"/>
    <sheet name="对外贸易分类情况" sheetId="3" state="visible" r:id="rId4"/>
    <sheet name="对外贸易分类情况2" sheetId="4" state="visible" r:id="rId5"/>
    <sheet name="历年利用外资" sheetId="5" state="visible" r:id="rId6"/>
    <sheet name="利用外资分类情况" sheetId="6" state="visible" r:id="rId7"/>
    <sheet name="利用外资分类情况2" sheetId="7" state="visible" r:id="rId8"/>
    <sheet name="分镇区实际利用外资情况" sheetId="8" state="visible" r:id="rId9"/>
    <sheet name="全市旅游主要指标(一)" sheetId="9" state="visible" r:id="rId10"/>
    <sheet name="全市旅游主要指标(二)" sheetId="10" state="visible" r:id="rId11"/>
    <sheet name="城市接待过夜外国人数" sheetId="11" state="visible" r:id="rId12"/>
    <sheet name="星级宾馆（酒店）住宿设施" sheetId="12" state="visible" r:id="rId13"/>
    <sheet name="星级宾馆（酒店）住宿设施2" sheetId="13" state="visible" r:id="rId14"/>
    <sheet name="主要旅游景点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290">
  <si>
    <r>
      <rPr>
        <b val="true"/>
        <sz val="16"/>
        <rFont val="Noto Sans"/>
        <family val="2"/>
      </rPr>
      <t xml:space="preserve">海关进出口总额（</t>
    </r>
    <r>
      <rPr>
        <b val="true"/>
        <sz val="16"/>
        <rFont val="宋体"/>
        <family val="0"/>
        <charset val="134"/>
      </rPr>
      <t xml:space="preserve">1994-2010</t>
    </r>
    <r>
      <rPr>
        <b val="true"/>
        <sz val="16"/>
        <rFont val="Noto Sans"/>
        <family val="2"/>
      </rPr>
      <t xml:space="preserve">年）</t>
    </r>
  </si>
  <si>
    <r>
      <rPr>
        <sz val="10.5"/>
        <rFont val="Noto Sans"/>
        <family val="2"/>
      </rPr>
      <t xml:space="preserve">单位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亿美元</t>
    </r>
  </si>
  <si>
    <t xml:space="preserve">年份</t>
  </si>
  <si>
    <t xml:space="preserve">进出口      
总    额</t>
  </si>
  <si>
    <t xml:space="preserve">出  口 
总  额</t>
  </si>
  <si>
    <t xml:space="preserve">一般贸易</t>
  </si>
  <si>
    <t xml:space="preserve">来料加工</t>
  </si>
  <si>
    <t xml:space="preserve">进料加工</t>
  </si>
  <si>
    <t xml:space="preserve">对港澳出口</t>
  </si>
  <si>
    <t xml:space="preserve">全市外经主要指标</t>
  </si>
  <si>
    <t xml:space="preserve">单位：万美元</t>
  </si>
  <si>
    <t xml:space="preserve">项目</t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09±%</t>
    </r>
  </si>
  <si>
    <t xml:space="preserve">外贸进出口总值（海关口径）</t>
  </si>
  <si>
    <t xml:space="preserve">       外贸进口总值                       </t>
  </si>
  <si>
    <t xml:space="preserve">            其中：三资企业进口总值                       </t>
  </si>
  <si>
    <t xml:space="preserve">       外贸出口总值</t>
  </si>
  <si>
    <t xml:space="preserve">       其中：三资企业出口总值                       </t>
  </si>
  <si>
    <t xml:space="preserve">外商直接投资</t>
  </si>
  <si>
    <t xml:space="preserve">　　新签利用外资项目个数          </t>
  </si>
  <si>
    <t xml:space="preserve">　　合同利用外资额                       </t>
  </si>
  <si>
    <t xml:space="preserve">　　实际利用外资额                       </t>
  </si>
  <si>
    <t xml:space="preserve">对外贸易分类情况</t>
  </si>
  <si>
    <t xml:space="preserve">出口总值</t>
  </si>
  <si>
    <t xml:space="preserve">进口总值</t>
  </si>
  <si>
    <t xml:space="preserve">  总  计</t>
  </si>
  <si>
    <t xml:space="preserve">按贸易方式分</t>
  </si>
  <si>
    <t xml:space="preserve">  一般贸易</t>
  </si>
  <si>
    <r>
      <rPr>
        <sz val="10.5"/>
        <rFont val="Noto Sans"/>
        <family val="2"/>
      </rPr>
      <t xml:space="preserve">  来料加工</t>
    </r>
    <r>
      <rPr>
        <sz val="10.5"/>
        <color rgb="FFFF0000"/>
        <rFont val="Noto Sans"/>
        <family val="2"/>
      </rPr>
      <t xml:space="preserve">装配贸易</t>
    </r>
  </si>
  <si>
    <r>
      <rPr>
        <sz val="10.5"/>
        <rFont val="Noto Sans"/>
        <family val="2"/>
      </rPr>
      <t xml:space="preserve">  进料加工</t>
    </r>
    <r>
      <rPr>
        <sz val="10.5"/>
        <color rgb="FFFF0000"/>
        <rFont val="Noto Sans"/>
        <family val="2"/>
      </rPr>
      <t xml:space="preserve">贸易</t>
    </r>
  </si>
  <si>
    <r>
      <rPr>
        <sz val="10.5"/>
        <rFont val="Noto Sans"/>
        <family val="2"/>
      </rPr>
      <t xml:space="preserve">  加工</t>
    </r>
    <r>
      <rPr>
        <sz val="10.5"/>
        <color rgb="FFFF0000"/>
        <rFont val="Noto Sans"/>
        <family val="2"/>
      </rPr>
      <t xml:space="preserve">贸易进口设备</t>
    </r>
  </si>
  <si>
    <t xml:space="preserve">外商投资企业作为投资进口的设备、物品</t>
  </si>
  <si>
    <t xml:space="preserve">保税仓库进出境货物及其他</t>
  </si>
  <si>
    <t xml:space="preserve">按经济类型分</t>
  </si>
  <si>
    <t xml:space="preserve">  国有经济</t>
  </si>
  <si>
    <t xml:space="preserve">  集体经济</t>
  </si>
  <si>
    <t xml:space="preserve">  私有经济</t>
  </si>
  <si>
    <r>
      <rPr>
        <sz val="10.5"/>
        <rFont val="Noto Sans"/>
        <family val="2"/>
      </rPr>
      <t xml:space="preserve">  外商投资经济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三资企业</t>
    </r>
    <r>
      <rPr>
        <sz val="10.5"/>
        <rFont val="宋体"/>
        <family val="0"/>
        <charset val="134"/>
      </rPr>
      <t xml:space="preserve">)</t>
    </r>
  </si>
  <si>
    <t xml:space="preserve">  其他经济</t>
  </si>
  <si>
    <t xml:space="preserve">对外贸易分类情况（续一）</t>
  </si>
  <si>
    <t xml:space="preserve">按国别（地区）分</t>
  </si>
  <si>
    <t xml:space="preserve">  亚洲</t>
  </si>
  <si>
    <t xml:space="preserve">    其中：香  港</t>
  </si>
  <si>
    <t xml:space="preserve">          澳  门</t>
  </si>
  <si>
    <t xml:space="preserve">          台  湾</t>
  </si>
  <si>
    <t xml:space="preserve">          日  本</t>
  </si>
  <si>
    <t xml:space="preserve">          韩  国</t>
  </si>
  <si>
    <t xml:space="preserve">          新加坡</t>
  </si>
  <si>
    <t xml:space="preserve">  非洲</t>
  </si>
  <si>
    <r>
      <rPr>
        <sz val="10.5"/>
        <rFont val="Noto Sans"/>
        <family val="2"/>
      </rPr>
      <t xml:space="preserve">  欧</t>
    </r>
    <r>
      <rPr>
        <sz val="10.5"/>
        <color rgb="FFFF0000"/>
        <rFont val="Noto Sans"/>
        <family val="2"/>
      </rPr>
      <t xml:space="preserve">盟</t>
    </r>
  </si>
  <si>
    <t xml:space="preserve">    其中：英  国</t>
  </si>
  <si>
    <t xml:space="preserve">          德  国</t>
  </si>
  <si>
    <t xml:space="preserve">          法  国</t>
  </si>
  <si>
    <t xml:space="preserve"> 拉丁美洲</t>
  </si>
  <si>
    <t xml:space="preserve">  北美洲</t>
  </si>
  <si>
    <t xml:space="preserve">    其中：加拿大</t>
  </si>
  <si>
    <t xml:space="preserve">          美  国</t>
  </si>
  <si>
    <t xml:space="preserve">  大洋洲</t>
  </si>
  <si>
    <t xml:space="preserve">    其中：澳大利亚</t>
  </si>
  <si>
    <r>
      <rPr>
        <b val="true"/>
        <sz val="16"/>
        <rFont val="Noto Sans"/>
        <family val="2"/>
      </rPr>
      <t xml:space="preserve">实际利用外资</t>
    </r>
    <r>
      <rPr>
        <b val="true"/>
        <sz val="16"/>
        <rFont val="Times New Roman"/>
        <family val="1"/>
      </rPr>
      <t xml:space="preserve">(1980-201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</si>
  <si>
    <t xml:space="preserve">年  份</t>
  </si>
  <si>
    <r>
      <rPr>
        <sz val="12"/>
        <rFont val="Noto Sans"/>
        <family val="2"/>
      </rPr>
      <t xml:space="preserve">新签利用外资项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)</t>
    </r>
  </si>
  <si>
    <t xml:space="preserve">合同利用外资额</t>
  </si>
  <si>
    <t xml:space="preserve">实际利用外资额</t>
  </si>
  <si>
    <r>
      <rPr>
        <sz val="10.5"/>
        <rFont val="Noto Sans"/>
        <family val="2"/>
      </rPr>
      <t xml:space="preserve">注：</t>
    </r>
    <r>
      <rPr>
        <sz val="10.5"/>
        <rFont val="Times New Roman"/>
        <family val="1"/>
      </rPr>
      <t xml:space="preserve">2003</t>
    </r>
    <r>
      <rPr>
        <sz val="10.5"/>
        <rFont val="Noto Sans"/>
        <family val="2"/>
      </rPr>
      <t xml:space="preserve">年起按新口径统计。</t>
    </r>
  </si>
  <si>
    <t xml:space="preserve">外商直接投资情况</t>
  </si>
  <si>
    <r>
      <rPr>
        <sz val="12"/>
        <rFont val="Noto Sans"/>
        <family val="2"/>
      </rPr>
      <t xml:space="preserve">利用外资项目  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合同利用外资额               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美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实际利用外资额           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美元</t>
    </r>
    <r>
      <rPr>
        <sz val="12"/>
        <rFont val="宋体"/>
        <family val="0"/>
        <charset val="134"/>
      </rPr>
      <t xml:space="preserve">)</t>
    </r>
  </si>
  <si>
    <t xml:space="preserve">按投资方式分                            </t>
  </si>
  <si>
    <t xml:space="preserve">  合资经营企业                     </t>
  </si>
  <si>
    <t xml:space="preserve">  合作经营企业                     </t>
  </si>
  <si>
    <r>
      <rPr>
        <sz val="10.5"/>
        <rFont val="Noto Sans"/>
        <family val="2"/>
      </rPr>
      <t xml:space="preserve">  外资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独资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企业                   </t>
    </r>
  </si>
  <si>
    <t xml:space="preserve">按行业分                                </t>
  </si>
  <si>
    <t xml:space="preserve">  农、林、牧、渔业                   </t>
  </si>
  <si>
    <t xml:space="preserve">  采掘业                             </t>
  </si>
  <si>
    <t xml:space="preserve">  制造业                            </t>
  </si>
  <si>
    <t xml:space="preserve">  电力、煤气、水生产供应业</t>
  </si>
  <si>
    <t xml:space="preserve">  建筑业                             </t>
  </si>
  <si>
    <t xml:space="preserve">  交通运输、仓储及邮电通信业                  </t>
  </si>
  <si>
    <t xml:space="preserve">  信息传输、计算机服务和软件业</t>
  </si>
  <si>
    <t xml:space="preserve">  批发和零售业</t>
  </si>
  <si>
    <t xml:space="preserve">  住宿和餐饮业</t>
  </si>
  <si>
    <t xml:space="preserve">  金融业</t>
  </si>
  <si>
    <t xml:space="preserve">外商直接投资情况（续一）</t>
  </si>
  <si>
    <t xml:space="preserve">房地产业                             </t>
  </si>
  <si>
    <t xml:space="preserve">租赁和商务服务业</t>
  </si>
  <si>
    <t xml:space="preserve">科学研究、技术服务和地质勘查业</t>
  </si>
  <si>
    <t xml:space="preserve">水利、环境和公共设施管理业</t>
  </si>
  <si>
    <t xml:space="preserve">居民服务和其他服务业</t>
  </si>
  <si>
    <t xml:space="preserve">教育</t>
  </si>
  <si>
    <t xml:space="preserve">卫生、社会保障和社会福利事业            </t>
  </si>
  <si>
    <t xml:space="preserve">文化、体育和娱乐业</t>
  </si>
  <si>
    <t xml:space="preserve">公共管理和社会组织</t>
  </si>
  <si>
    <t xml:space="preserve">国际组织</t>
  </si>
  <si>
    <r>
      <rPr>
        <b val="true"/>
        <sz val="10.5"/>
        <rFont val="Noto Sans"/>
        <family val="2"/>
      </rPr>
      <t xml:space="preserve">按国别</t>
    </r>
    <r>
      <rPr>
        <b val="true"/>
        <sz val="10.5"/>
        <rFont val="宋体"/>
        <family val="0"/>
        <charset val="134"/>
      </rPr>
      <t xml:space="preserve">(</t>
    </r>
    <r>
      <rPr>
        <b val="true"/>
        <sz val="10.5"/>
        <rFont val="Noto Sans"/>
        <family val="2"/>
      </rPr>
      <t xml:space="preserve">地区</t>
    </r>
    <r>
      <rPr>
        <b val="true"/>
        <sz val="10.5"/>
        <rFont val="宋体"/>
        <family val="0"/>
        <charset val="134"/>
      </rPr>
      <t xml:space="preserve">)</t>
    </r>
    <r>
      <rPr>
        <b val="true"/>
        <sz val="10.5"/>
        <rFont val="Noto Sans"/>
        <family val="2"/>
      </rPr>
      <t xml:space="preserve">分                            </t>
    </r>
  </si>
  <si>
    <t xml:space="preserve">   其中：港、澳                             </t>
  </si>
  <si>
    <t xml:space="preserve">         台湾省                               </t>
  </si>
  <si>
    <t xml:space="preserve">         日本                               </t>
  </si>
  <si>
    <t xml:space="preserve">         美国                               </t>
  </si>
  <si>
    <t xml:space="preserve">         澳大利亚                           </t>
  </si>
  <si>
    <t xml:space="preserve">         其他                               </t>
  </si>
  <si>
    <t xml:space="preserve">分镇（区）实际利用外资和出口情况</t>
  </si>
  <si>
    <t xml:space="preserve">镇区</t>
  </si>
  <si>
    <t xml:space="preserve">外贸出口总值</t>
  </si>
  <si>
    <t xml:space="preserve">石岐区</t>
  </si>
  <si>
    <t xml:space="preserve">东区</t>
  </si>
  <si>
    <t xml:space="preserve">火炬区</t>
  </si>
  <si>
    <t xml:space="preserve">西区</t>
  </si>
  <si>
    <t xml:space="preserve">南区</t>
  </si>
  <si>
    <t xml:space="preserve">五桂山</t>
  </si>
  <si>
    <t xml:space="preserve">-</t>
  </si>
  <si>
    <t xml:space="preserve">小榄镇</t>
  </si>
  <si>
    <t xml:space="preserve">黄圃镇</t>
  </si>
  <si>
    <t xml:space="preserve">民众镇</t>
  </si>
  <si>
    <t xml:space="preserve">东凤镇</t>
  </si>
  <si>
    <t xml:space="preserve">东升镇</t>
  </si>
  <si>
    <t xml:space="preserve">古镇镇</t>
  </si>
  <si>
    <t xml:space="preserve">沙溪镇</t>
  </si>
  <si>
    <t xml:space="preserve">坦洲镇</t>
  </si>
  <si>
    <t xml:space="preserve">港口镇</t>
  </si>
  <si>
    <t xml:space="preserve">三角镇</t>
  </si>
  <si>
    <t xml:space="preserve">横栏镇</t>
  </si>
  <si>
    <t xml:space="preserve">南头镇</t>
  </si>
  <si>
    <t xml:space="preserve">阜沙镇</t>
  </si>
  <si>
    <t xml:space="preserve">南朗镇</t>
  </si>
  <si>
    <t xml:space="preserve">三乡镇</t>
  </si>
  <si>
    <t xml:space="preserve">板芙镇</t>
  </si>
  <si>
    <t xml:space="preserve">大涌镇</t>
  </si>
  <si>
    <t xml:space="preserve">神湾镇</t>
  </si>
  <si>
    <t xml:space="preserve">注：分镇区数据由市外经贸局提供。</t>
  </si>
  <si>
    <r>
      <rPr>
        <b val="true"/>
        <sz val="16"/>
        <rFont val="Noto Sans"/>
        <family val="2"/>
      </rPr>
      <t xml:space="preserve">全市旅游主要指标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</t>
    </r>
    <r>
      <rPr>
        <b val="true"/>
        <sz val="16"/>
        <rFont val="宋体"/>
        <family val="0"/>
        <charset val="134"/>
      </rPr>
      <t xml:space="preserve">)</t>
    </r>
  </si>
  <si>
    <t xml:space="preserve">单位</t>
  </si>
  <si>
    <t xml:space="preserve">一、旅游业收入</t>
  </si>
  <si>
    <t xml:space="preserve">亿元</t>
  </si>
  <si>
    <r>
      <rPr>
        <sz val="10.5"/>
        <rFont val="Noto Sans"/>
        <family val="2"/>
      </rPr>
      <t xml:space="preserve">其中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旅游外汇收入</t>
    </r>
  </si>
  <si>
    <t xml:space="preserve">万美元</t>
  </si>
  <si>
    <t xml:space="preserve">        国内旅游收入</t>
  </si>
  <si>
    <t xml:space="preserve">二、城市接待旅游者人数</t>
  </si>
  <si>
    <t xml:space="preserve">人次</t>
  </si>
  <si>
    <r>
      <rPr>
        <sz val="10.5"/>
        <rFont val="Noto Sans"/>
        <family val="2"/>
      </rPr>
      <t xml:space="preserve">（一）国际及港</t>
    </r>
    <r>
      <rPr>
        <sz val="8"/>
        <rFont val="Noto Sans"/>
        <family val="2"/>
      </rPr>
      <t xml:space="preserve">、</t>
    </r>
    <r>
      <rPr>
        <sz val="10.5"/>
        <rFont val="Noto Sans"/>
        <family val="2"/>
      </rPr>
      <t xml:space="preserve">澳</t>
    </r>
    <r>
      <rPr>
        <sz val="8"/>
        <rFont val="Noto Sans"/>
        <family val="2"/>
      </rPr>
      <t xml:space="preserve">、</t>
    </r>
    <r>
      <rPr>
        <sz val="10.5"/>
        <rFont val="Noto Sans"/>
        <family val="2"/>
      </rPr>
      <t xml:space="preserve">台同胞</t>
    </r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外国人</t>
    </r>
  </si>
  <si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港澳同胞</t>
    </r>
  </si>
  <si>
    <r>
      <rPr>
        <sz val="10.5"/>
        <rFont val="宋体"/>
        <family val="0"/>
        <charset val="134"/>
      </rPr>
      <t xml:space="preserve">3.</t>
    </r>
    <r>
      <rPr>
        <sz val="10.5"/>
        <rFont val="Noto Sans"/>
        <family val="2"/>
      </rPr>
      <t xml:space="preserve">台湾同胞</t>
    </r>
  </si>
  <si>
    <t xml:space="preserve">（二）国内游客</t>
  </si>
  <si>
    <r>
      <rPr>
        <b val="true"/>
        <sz val="16"/>
        <rFont val="Noto Sans"/>
        <family val="2"/>
      </rPr>
      <t xml:space="preserve">全市旅游主要指标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二</t>
    </r>
    <r>
      <rPr>
        <b val="true"/>
        <sz val="16"/>
        <rFont val="宋体"/>
        <family val="0"/>
        <charset val="134"/>
      </rPr>
      <t xml:space="preserve">)</t>
    </r>
  </si>
  <si>
    <t xml:space="preserve">一、旅游景点</t>
  </si>
  <si>
    <t xml:space="preserve">家</t>
  </si>
  <si>
    <t xml:space="preserve">二、景点接待量</t>
  </si>
  <si>
    <t xml:space="preserve">三、旅行社</t>
  </si>
  <si>
    <t xml:space="preserve">四、旅行社接待量</t>
  </si>
  <si>
    <r>
      <rPr>
        <sz val="10.5"/>
        <rFont val="宋体"/>
        <family val="0"/>
        <charset val="134"/>
      </rPr>
      <t xml:space="preserve">  1.</t>
    </r>
    <r>
      <rPr>
        <sz val="10.5"/>
        <rFont val="Noto Sans"/>
        <family val="2"/>
      </rPr>
      <t xml:space="preserve">国际及港、澳、台同胞</t>
    </r>
  </si>
  <si>
    <r>
      <rPr>
        <sz val="10.5"/>
        <rFont val="宋体"/>
        <family val="0"/>
        <charset val="134"/>
      </rPr>
      <t xml:space="preserve">  2.</t>
    </r>
    <r>
      <rPr>
        <sz val="10.5"/>
        <rFont val="Noto Sans"/>
        <family val="2"/>
      </rPr>
      <t xml:space="preserve">国内游客</t>
    </r>
  </si>
  <si>
    <t xml:space="preserve">五、香港、澳门及境外游</t>
  </si>
  <si>
    <t xml:space="preserve">六、国内游</t>
  </si>
  <si>
    <t xml:space="preserve">七、客房开房率</t>
  </si>
  <si>
    <t xml:space="preserve">%</t>
  </si>
  <si>
    <r>
      <rPr>
        <sz val="10.5"/>
        <rFont val="Noto Sans"/>
        <family val="2"/>
      </rPr>
      <t xml:space="preserve">八、客房数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星级以上）</t>
    </r>
  </si>
  <si>
    <t xml:space="preserve">间</t>
  </si>
  <si>
    <t xml:space="preserve">城市接待过夜外国人数</t>
  </si>
  <si>
    <t xml:space="preserve">合 计</t>
  </si>
  <si>
    <t xml:space="preserve">人</t>
  </si>
  <si>
    <t xml:space="preserve">日本</t>
  </si>
  <si>
    <t xml:space="preserve">南朝鲜</t>
  </si>
  <si>
    <t xml:space="preserve">菲律宾</t>
  </si>
  <si>
    <t xml:space="preserve">新加坡</t>
  </si>
  <si>
    <t xml:space="preserve">泰国</t>
  </si>
  <si>
    <t xml:space="preserve">印度尼西亚</t>
  </si>
  <si>
    <t xml:space="preserve">马来西亚</t>
  </si>
  <si>
    <t xml:space="preserve">美国</t>
  </si>
  <si>
    <t xml:space="preserve">加拿大</t>
  </si>
  <si>
    <t xml:space="preserve">英国</t>
  </si>
  <si>
    <t xml:space="preserve">法国</t>
  </si>
  <si>
    <t xml:space="preserve">德国</t>
  </si>
  <si>
    <t xml:space="preserve">意大利</t>
  </si>
  <si>
    <t xml:space="preserve">俄罗斯</t>
  </si>
  <si>
    <t xml:space="preserve">澳大利亚</t>
  </si>
  <si>
    <t xml:space="preserve">新西兰</t>
  </si>
  <si>
    <t xml:space="preserve">其他</t>
  </si>
  <si>
    <t xml:space="preserve">星级宾馆（酒店）住宿设施</t>
  </si>
  <si>
    <t xml:space="preserve">名称</t>
  </si>
  <si>
    <t xml:space="preserve">所在镇（区）</t>
  </si>
  <si>
    <t xml:space="preserve">开业年份</t>
  </si>
  <si>
    <t xml:space="preserve">星级</t>
  </si>
  <si>
    <t xml:space="preserve">客房数（间）</t>
  </si>
  <si>
    <t xml:space="preserve">床位数（张）</t>
  </si>
  <si>
    <t xml:space="preserve">中山国际酒店</t>
  </si>
  <si>
    <t xml:space="preserve">五</t>
  </si>
  <si>
    <t xml:space="preserve">古镇国贸大酒店</t>
  </si>
  <si>
    <t xml:space="preserve">古镇镇　</t>
  </si>
  <si>
    <t xml:space="preserve">香格里拉大酒店</t>
  </si>
  <si>
    <t xml:space="preserve">中山温泉酒店管理有限公司</t>
  </si>
  <si>
    <t xml:space="preserve">四</t>
  </si>
  <si>
    <t xml:space="preserve">中山市富华酒店</t>
  </si>
  <si>
    <t xml:space="preserve">小榄旅游大酒店</t>
  </si>
  <si>
    <t xml:space="preserve">中山市真善美大酒店</t>
  </si>
  <si>
    <t xml:space="preserve">汇景酒店</t>
  </si>
  <si>
    <t xml:space="preserve">长命水海逸酒店</t>
  </si>
  <si>
    <t xml:space="preserve">花城酒店</t>
  </si>
  <si>
    <t xml:space="preserve">三</t>
  </si>
  <si>
    <t xml:space="preserve">广东省（中山）乡泉别墅</t>
  </si>
  <si>
    <t xml:space="preserve">菊城宾馆</t>
  </si>
  <si>
    <t xml:space="preserve">小榄大酒店</t>
  </si>
  <si>
    <t xml:space="preserve">中山市富洲酒店有限公司</t>
  </si>
  <si>
    <t xml:space="preserve">招商局会所（中山）有限公司</t>
  </si>
  <si>
    <t xml:space="preserve">中山市东凤金岛酒店</t>
  </si>
  <si>
    <t xml:space="preserve">中山三乡金煌大酒店</t>
  </si>
  <si>
    <t xml:space="preserve">中山市丽阁花园</t>
  </si>
  <si>
    <t xml:space="preserve">中山市东悦酒店</t>
  </si>
  <si>
    <t xml:space="preserve">中山市汇昌酒店</t>
  </si>
  <si>
    <t xml:space="preserve">星级宾馆（酒店）住宿设施（续一）</t>
  </si>
  <si>
    <t xml:space="preserve">名      称</t>
  </si>
  <si>
    <t xml:space="preserve">开业
年份</t>
  </si>
  <si>
    <t xml:space="preserve">中山市莲兴酒店</t>
  </si>
  <si>
    <t xml:space="preserve">金莎商务酒店</t>
  </si>
  <si>
    <t xml:space="preserve">中山市昆仑酒店</t>
  </si>
  <si>
    <t xml:space="preserve">中山市紫来轩酒店</t>
  </si>
  <si>
    <t xml:space="preserve">中山市乐天酒店</t>
  </si>
  <si>
    <t xml:space="preserve">古镇龙泉酒店</t>
  </si>
  <si>
    <t xml:space="preserve">古镇为民酒店</t>
  </si>
  <si>
    <t xml:space="preserve">好世界酒店</t>
  </si>
  <si>
    <t xml:space="preserve">大观园商务酒店</t>
  </si>
  <si>
    <t xml:space="preserve">汇泉酒店</t>
  </si>
  <si>
    <t xml:space="preserve">中山市来胜大厦有限公司</t>
  </si>
  <si>
    <t xml:space="preserve">二</t>
  </si>
  <si>
    <t xml:space="preserve">中山市民众丽苑酒店</t>
  </si>
  <si>
    <t xml:space="preserve">中山市卓旗山休闲渡假中心</t>
  </si>
  <si>
    <t xml:space="preserve">中山市新金田酒店</t>
  </si>
  <si>
    <t xml:space="preserve">中山市豪景酒店</t>
  </si>
  <si>
    <t xml:space="preserve">一</t>
  </si>
  <si>
    <t xml:space="preserve">中山市雅怡酒店</t>
  </si>
  <si>
    <r>
      <rPr>
        <b val="true"/>
        <sz val="16"/>
        <rFont val="Noto Sans"/>
        <family val="2"/>
      </rPr>
      <t xml:space="preserve">主要旅游景点（</t>
    </r>
    <r>
      <rPr>
        <b val="true"/>
        <sz val="16"/>
        <rFont val="Times New Roman"/>
        <family val="1"/>
      </rPr>
      <t xml:space="preserve">2010</t>
    </r>
    <r>
      <rPr>
        <b val="true"/>
        <sz val="16"/>
        <rFont val="Noto Sans"/>
        <family val="2"/>
      </rPr>
      <t xml:space="preserve">年）</t>
    </r>
  </si>
  <si>
    <t xml:space="preserve">景点名称</t>
  </si>
  <si>
    <t xml:space="preserve">地     址</t>
  </si>
  <si>
    <t xml:space="preserve">类    型</t>
  </si>
  <si>
    <t xml:space="preserve">联系电话</t>
  </si>
  <si>
    <t xml:space="preserve">中山市民众水乡游有限公司</t>
  </si>
  <si>
    <t xml:space="preserve">中山市民众镇</t>
  </si>
  <si>
    <t xml:space="preserve">水域风光</t>
  </si>
  <si>
    <t xml:space="preserve">中山市园林建设发展总公司紫马岭公园</t>
  </si>
  <si>
    <t xml:space="preserve">中山四路</t>
  </si>
  <si>
    <t xml:space="preserve">古迹与建筑类</t>
  </si>
  <si>
    <t xml:space="preserve">孙中山故居纪念馆</t>
  </si>
  <si>
    <t xml:space="preserve">中山市翠亨村</t>
  </si>
  <si>
    <t xml:space="preserve">中山影视城有限公司</t>
  </si>
  <si>
    <t xml:space="preserve">85501888*</t>
  </si>
  <si>
    <t xml:space="preserve">中山市逸仙湖公园</t>
  </si>
  <si>
    <t xml:space="preserve">中山石岐光明路</t>
  </si>
  <si>
    <t xml:space="preserve">休闲求知健身类</t>
  </si>
  <si>
    <t xml:space="preserve">鹿鸣湖山庄旅游有限公司</t>
  </si>
  <si>
    <t xml:space="preserve">中山市板芙镇</t>
  </si>
  <si>
    <t xml:space="preserve">86511078*</t>
  </si>
  <si>
    <t xml:space="preserve">改建中</t>
  </si>
  <si>
    <t xml:space="preserve">中山市三乡镇泉林公园</t>
  </si>
  <si>
    <t xml:space="preserve">中山市三乡镇</t>
  </si>
  <si>
    <t xml:space="preserve">86688666*</t>
  </si>
  <si>
    <t xml:space="preserve">中山市孙文纪念公园</t>
  </si>
  <si>
    <t xml:space="preserve">中山市兴中道</t>
  </si>
  <si>
    <t xml:space="preserve">88328091*</t>
  </si>
  <si>
    <t xml:space="preserve">中山市民众多宝珍稀宠物繁殖场</t>
  </si>
  <si>
    <t xml:space="preserve">中山市大涌卓旗山休闲公园</t>
  </si>
  <si>
    <t xml:space="preserve">中山市大涌镇</t>
  </si>
  <si>
    <t xml:space="preserve">中山市文化旅游步行街</t>
  </si>
  <si>
    <t xml:space="preserve">中山市石岐孙文路</t>
  </si>
  <si>
    <t xml:space="preserve">购物类</t>
  </si>
  <si>
    <t xml:space="preserve">中山詹园旅游有限公司</t>
  </si>
  <si>
    <t xml:space="preserve">中山市南区</t>
  </si>
  <si>
    <t xml:space="preserve">中山市坦洲水乡旅游渡假怡乐园</t>
  </si>
  <si>
    <t xml:space="preserve">中山市坦洲镇</t>
  </si>
  <si>
    <t xml:space="preserve">86282201*</t>
  </si>
  <si>
    <t xml:space="preserve">中山市森林旅游开发有限公司</t>
  </si>
  <si>
    <t xml:space="preserve">中山市五桂山镇</t>
  </si>
  <si>
    <t xml:space="preserve">中山市泰华旅游实业发展有限公司</t>
  </si>
  <si>
    <t xml:space="preserve">中山市坦洲镇南坦路</t>
  </si>
  <si>
    <t xml:space="preserve">咀香园健康食品公司中山有限公司</t>
  </si>
  <si>
    <t xml:space="preserve">中山市火炬开发区</t>
  </si>
  <si>
    <t xml:space="preserve">中山聚龙湾温泉度假村</t>
  </si>
  <si>
    <t xml:space="preserve">中山市泉眼旅游度假酒店有限公司</t>
  </si>
  <si>
    <t xml:space="preserve">中山市红色军事文化博物馆</t>
  </si>
  <si>
    <t xml:space="preserve">中山市小榄水色匝生态游有限公司</t>
  </si>
  <si>
    <t xml:space="preserve">中山市小榄镇</t>
  </si>
  <si>
    <t xml:space="preserve">中山华帝燃具股份有限公司</t>
  </si>
  <si>
    <t xml:space="preserve">中山市霞湖世家服饰有限公司</t>
  </si>
  <si>
    <t xml:space="preserve">中山市沙溪镇</t>
  </si>
  <si>
    <t xml:space="preserve">中山市长江水世界</t>
  </si>
  <si>
    <t xml:space="preserve">中山市东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 "/>
    <numFmt numFmtId="166" formatCode="0_);[RED]\(0\)"/>
    <numFmt numFmtId="167" formatCode="0.00_);[RED]\(0.00\)"/>
    <numFmt numFmtId="168" formatCode="0"/>
    <numFmt numFmtId="169" formatCode="0.0_ "/>
    <numFmt numFmtId="170" formatCode="0_ "/>
    <numFmt numFmtId="171" formatCode="0.00"/>
    <numFmt numFmtId="172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.5"/>
      <name val="宋体"/>
      <family val="0"/>
      <charset val="134"/>
    </font>
    <font>
      <sz val="10.5"/>
      <name val="Noto Sans"/>
      <family val="2"/>
    </font>
    <font>
      <sz val="12"/>
      <name val="Noto Sans"/>
      <family val="2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sz val="9"/>
      <name val="宋体"/>
      <family val="0"/>
      <charset val="134"/>
    </font>
    <font>
      <b val="true"/>
      <sz val="12"/>
      <name val="宋体"/>
      <family val="0"/>
      <charset val="134"/>
    </font>
    <font>
      <sz val="10.5"/>
      <color rgb="FFFF0000"/>
      <name val="Noto Sans"/>
      <family val="2"/>
    </font>
    <font>
      <sz val="10.5"/>
      <color rgb="FFFF0000"/>
      <name val="宋体"/>
      <family val="0"/>
      <charset val="134"/>
    </font>
    <font>
      <b val="true"/>
      <sz val="16"/>
      <name val="Times New Roman"/>
      <family val="1"/>
    </font>
    <font>
      <sz val="10.5"/>
      <name val="Times New Roman"/>
      <family val="1"/>
    </font>
    <font>
      <sz val="9"/>
      <name val="Noto Sans"/>
      <family val="2"/>
    </font>
    <font>
      <sz val="8"/>
      <name val="Noto Sans"/>
      <family val="2"/>
    </font>
    <font>
      <sz val="11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G28" activeCellId="0" sqref="A1:G28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0" width="11.62"/>
    <col collapsed="false" customWidth="true" hidden="false" outlineLevel="0" max="3" min="3" style="0" width="11.74"/>
    <col collapsed="false" customWidth="true" hidden="false" outlineLevel="0" max="6" min="4" style="0" width="11.5"/>
    <col collapsed="false" customWidth="true" hidden="false" outlineLevel="0" max="7" min="7" style="0" width="12.62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25" hidden="false" customHeight="false" outlineLevel="0" collapsed="false">
      <c r="A2" s="3"/>
      <c r="B2" s="4"/>
      <c r="C2" s="5"/>
      <c r="D2" s="5"/>
      <c r="E2" s="5"/>
      <c r="F2" s="6" t="s">
        <v>1</v>
      </c>
      <c r="G2" s="6"/>
    </row>
    <row r="3" customFormat="false" ht="18.75" hidden="false" customHeight="true" outlineLevel="0" collapsed="false">
      <c r="A3" s="7" t="s">
        <v>2</v>
      </c>
      <c r="B3" s="8" t="s">
        <v>3</v>
      </c>
      <c r="C3" s="9" t="s">
        <v>4</v>
      </c>
      <c r="D3" s="10"/>
      <c r="E3" s="10"/>
      <c r="F3" s="10"/>
      <c r="G3" s="10"/>
    </row>
    <row r="4" customFormat="false" ht="18.75" hidden="false" customHeight="true" outlineLevel="0" collapsed="false">
      <c r="A4" s="7"/>
      <c r="B4" s="8"/>
      <c r="C4" s="8"/>
      <c r="D4" s="11" t="s">
        <v>5</v>
      </c>
      <c r="E4" s="11" t="s">
        <v>6</v>
      </c>
      <c r="F4" s="11" t="s">
        <v>7</v>
      </c>
      <c r="G4" s="9" t="s">
        <v>8</v>
      </c>
    </row>
    <row r="5" customFormat="false" ht="26.25" hidden="false" customHeight="true" outlineLevel="0" collapsed="false">
      <c r="A5" s="12" t="n">
        <v>1987</v>
      </c>
      <c r="B5" s="13"/>
      <c r="C5" s="13"/>
      <c r="D5" s="13"/>
      <c r="E5" s="13"/>
      <c r="F5" s="13"/>
      <c r="G5" s="14"/>
    </row>
    <row r="6" customFormat="false" ht="26.25" hidden="false" customHeight="true" outlineLevel="0" collapsed="false">
      <c r="A6" s="12" t="n">
        <v>1988</v>
      </c>
      <c r="B6" s="15"/>
      <c r="C6" s="15"/>
      <c r="D6" s="15"/>
      <c r="E6" s="15"/>
      <c r="F6" s="15"/>
      <c r="G6" s="14"/>
    </row>
    <row r="7" customFormat="false" ht="26.25" hidden="false" customHeight="true" outlineLevel="0" collapsed="false">
      <c r="A7" s="12" t="n">
        <v>1989</v>
      </c>
      <c r="B7" s="15"/>
      <c r="C7" s="15"/>
      <c r="D7" s="15"/>
      <c r="E7" s="15"/>
      <c r="F7" s="15"/>
      <c r="G7" s="14"/>
    </row>
    <row r="8" customFormat="false" ht="26.25" hidden="false" customHeight="true" outlineLevel="0" collapsed="false">
      <c r="A8" s="12" t="n">
        <v>1990</v>
      </c>
      <c r="B8" s="15"/>
      <c r="C8" s="15"/>
      <c r="D8" s="15"/>
      <c r="E8" s="15"/>
      <c r="F8" s="15"/>
      <c r="G8" s="14"/>
    </row>
    <row r="9" customFormat="false" ht="26.25" hidden="false" customHeight="true" outlineLevel="0" collapsed="false">
      <c r="A9" s="12" t="n">
        <v>1991</v>
      </c>
      <c r="B9" s="15"/>
      <c r="C9" s="15"/>
      <c r="D9" s="15"/>
      <c r="E9" s="15"/>
      <c r="F9" s="15"/>
      <c r="G9" s="14"/>
    </row>
    <row r="10" customFormat="false" ht="26.25" hidden="false" customHeight="true" outlineLevel="0" collapsed="false">
      <c r="A10" s="12" t="n">
        <v>1992</v>
      </c>
      <c r="B10" s="15"/>
      <c r="C10" s="15"/>
      <c r="D10" s="15"/>
      <c r="E10" s="15"/>
      <c r="F10" s="15"/>
      <c r="G10" s="14"/>
    </row>
    <row r="11" customFormat="false" ht="26.25" hidden="false" customHeight="true" outlineLevel="0" collapsed="false">
      <c r="A11" s="12" t="n">
        <v>1993</v>
      </c>
      <c r="B11" s="15"/>
      <c r="C11" s="15"/>
      <c r="D11" s="15"/>
      <c r="E11" s="15"/>
      <c r="F11" s="15"/>
      <c r="G11" s="14"/>
    </row>
    <row r="12" customFormat="false" ht="26.25" hidden="false" customHeight="true" outlineLevel="0" collapsed="false">
      <c r="A12" s="12" t="n">
        <v>1994</v>
      </c>
      <c r="B12" s="15" t="n">
        <v>30.73</v>
      </c>
      <c r="C12" s="15" t="n">
        <v>17.27</v>
      </c>
      <c r="D12" s="15"/>
      <c r="E12" s="15"/>
      <c r="F12" s="15"/>
      <c r="G12" s="14"/>
    </row>
    <row r="13" customFormat="false" ht="26.25" hidden="false" customHeight="true" outlineLevel="0" collapsed="false">
      <c r="A13" s="12" t="n">
        <v>1995</v>
      </c>
      <c r="B13" s="15" t="n">
        <v>36.23</v>
      </c>
      <c r="C13" s="15" t="n">
        <v>21.96</v>
      </c>
      <c r="D13" s="15"/>
      <c r="E13" s="15"/>
      <c r="F13" s="15"/>
      <c r="G13" s="14"/>
    </row>
    <row r="14" customFormat="false" ht="26.25" hidden="false" customHeight="true" outlineLevel="0" collapsed="false">
      <c r="A14" s="12" t="n">
        <v>1996</v>
      </c>
      <c r="B14" s="15" t="n">
        <v>39.85</v>
      </c>
      <c r="C14" s="15" t="n">
        <v>23.19</v>
      </c>
      <c r="D14" s="15"/>
      <c r="E14" s="15"/>
      <c r="F14" s="15"/>
      <c r="G14" s="14"/>
    </row>
    <row r="15" customFormat="false" ht="26.25" hidden="false" customHeight="true" outlineLevel="0" collapsed="false">
      <c r="A15" s="12" t="n">
        <v>1997</v>
      </c>
      <c r="B15" s="15" t="n">
        <v>45.3308</v>
      </c>
      <c r="C15" s="15" t="n">
        <v>27.5929</v>
      </c>
      <c r="D15" s="15" t="n">
        <v>4.3493</v>
      </c>
      <c r="E15" s="15" t="n">
        <v>6.674</v>
      </c>
      <c r="F15" s="15" t="n">
        <v>16.5666</v>
      </c>
      <c r="G15" s="14"/>
    </row>
    <row r="16" customFormat="false" ht="26.25" hidden="false" customHeight="true" outlineLevel="0" collapsed="false">
      <c r="A16" s="12" t="n">
        <v>1998</v>
      </c>
      <c r="B16" s="15" t="n">
        <v>44.5228</v>
      </c>
      <c r="C16" s="15" t="n">
        <v>27.317</v>
      </c>
      <c r="D16" s="15" t="n">
        <v>4.1945</v>
      </c>
      <c r="E16" s="15" t="n">
        <v>6.8381</v>
      </c>
      <c r="F16" s="15" t="n">
        <v>16.2682</v>
      </c>
      <c r="G16" s="14" t="n">
        <v>32.7608</v>
      </c>
    </row>
    <row r="17" customFormat="false" ht="26.25" hidden="false" customHeight="true" outlineLevel="0" collapsed="false">
      <c r="A17" s="12" t="n">
        <v>1999</v>
      </c>
      <c r="B17" s="15" t="n">
        <v>48.2687</v>
      </c>
      <c r="C17" s="15" t="n">
        <v>28.2068</v>
      </c>
      <c r="D17" s="15" t="n">
        <v>5.2953</v>
      </c>
      <c r="E17" s="15" t="n">
        <v>7.5419</v>
      </c>
      <c r="F17" s="15" t="n">
        <v>15.3619</v>
      </c>
      <c r="G17" s="14" t="n">
        <v>33.8128</v>
      </c>
    </row>
    <row r="18" customFormat="false" ht="26.25" hidden="false" customHeight="true" outlineLevel="0" collapsed="false">
      <c r="A18" s="12" t="n">
        <v>2000</v>
      </c>
      <c r="B18" s="15" t="n">
        <v>60.8919</v>
      </c>
      <c r="C18" s="15" t="n">
        <v>36.7673</v>
      </c>
      <c r="D18" s="15" t="n">
        <v>7.4076</v>
      </c>
      <c r="E18" s="15" t="n">
        <v>8.749</v>
      </c>
      <c r="F18" s="15" t="n">
        <v>20.6048</v>
      </c>
      <c r="G18" s="14" t="n">
        <v>21.9922</v>
      </c>
    </row>
    <row r="19" customFormat="false" ht="26.25" hidden="false" customHeight="true" outlineLevel="0" collapsed="false">
      <c r="A19" s="16" t="n">
        <v>2001</v>
      </c>
      <c r="B19" s="15" t="n">
        <v>71.4937</v>
      </c>
      <c r="C19" s="15" t="n">
        <v>43.5813</v>
      </c>
      <c r="D19" s="15" t="n">
        <v>8.3477</v>
      </c>
      <c r="E19" s="15" t="n">
        <v>8.764</v>
      </c>
      <c r="F19" s="15" t="n">
        <v>26.4696</v>
      </c>
      <c r="G19" s="14" t="n">
        <v>25.5817</v>
      </c>
    </row>
    <row r="20" customFormat="false" ht="26.25" hidden="false" customHeight="true" outlineLevel="0" collapsed="false">
      <c r="A20" s="16" t="n">
        <v>2002</v>
      </c>
      <c r="B20" s="15" t="n">
        <v>93.4188</v>
      </c>
      <c r="C20" s="15" t="n">
        <v>57.2472</v>
      </c>
      <c r="D20" s="15" t="n">
        <v>12.0269</v>
      </c>
      <c r="E20" s="15" t="n">
        <v>10.139</v>
      </c>
      <c r="F20" s="15" t="n">
        <v>35.0766</v>
      </c>
      <c r="G20" s="14" t="n">
        <v>31.6793</v>
      </c>
    </row>
    <row r="21" customFormat="false" ht="26.25" hidden="false" customHeight="true" outlineLevel="0" collapsed="false">
      <c r="A21" s="16" t="n">
        <v>2003</v>
      </c>
      <c r="B21" s="17" t="n">
        <v>131.2889</v>
      </c>
      <c r="C21" s="17" t="n">
        <v>82.5394</v>
      </c>
      <c r="D21" s="17" t="n">
        <v>19.5273</v>
      </c>
      <c r="E21" s="17" t="n">
        <v>13.7059</v>
      </c>
      <c r="F21" s="17" t="n">
        <v>49.3061</v>
      </c>
      <c r="G21" s="18" t="n">
        <v>40.7697</v>
      </c>
    </row>
    <row r="22" customFormat="false" ht="26.25" hidden="false" customHeight="true" outlineLevel="0" collapsed="false">
      <c r="A22" s="16" t="n">
        <v>2004</v>
      </c>
      <c r="B22" s="17" t="n">
        <v>156.1682</v>
      </c>
      <c r="C22" s="17" t="n">
        <v>99.9215</v>
      </c>
      <c r="D22" s="17" t="n">
        <v>26.6295</v>
      </c>
      <c r="E22" s="17" t="n">
        <v>15.2081</v>
      </c>
      <c r="F22" s="17" t="n">
        <v>58.083</v>
      </c>
      <c r="G22" s="18" t="n">
        <v>47.1033</v>
      </c>
    </row>
    <row r="23" customFormat="false" ht="26.25" hidden="false" customHeight="true" outlineLevel="0" collapsed="false">
      <c r="A23" s="16" t="n">
        <v>2005</v>
      </c>
      <c r="B23" s="17" t="n">
        <v>187.52783</v>
      </c>
      <c r="C23" s="17" t="n">
        <v>122.5524</v>
      </c>
      <c r="D23" s="17" t="n">
        <v>36.21184</v>
      </c>
      <c r="E23" s="17" t="n">
        <v>17.06777</v>
      </c>
      <c r="F23" s="17" t="n">
        <v>69.27018</v>
      </c>
      <c r="G23" s="18" t="n">
        <v>50.69586</v>
      </c>
    </row>
    <row r="24" customFormat="false" ht="26.25" hidden="false" customHeight="true" outlineLevel="0" collapsed="false">
      <c r="A24" s="19" t="n">
        <v>2006</v>
      </c>
      <c r="B24" s="17" t="n">
        <v>231.31587</v>
      </c>
      <c r="C24" s="17" t="n">
        <v>156.09</v>
      </c>
      <c r="D24" s="17" t="n">
        <v>46.82</v>
      </c>
      <c r="E24" s="17" t="n">
        <v>18.37</v>
      </c>
      <c r="F24" s="17" t="n">
        <v>90.9</v>
      </c>
      <c r="G24" s="18" t="n">
        <v>62.15532</v>
      </c>
    </row>
    <row r="25" customFormat="false" ht="26.25" hidden="false" customHeight="true" outlineLevel="0" collapsed="false">
      <c r="A25" s="19" t="n">
        <v>2007</v>
      </c>
      <c r="B25" s="17" t="n">
        <v>246.63</v>
      </c>
      <c r="C25" s="17" t="n">
        <v>172.97</v>
      </c>
      <c r="D25" s="17" t="n">
        <v>57.57</v>
      </c>
      <c r="E25" s="17" t="n">
        <v>19.45</v>
      </c>
      <c r="F25" s="17" t="n">
        <v>95.94</v>
      </c>
      <c r="G25" s="18" t="n">
        <v>58.12</v>
      </c>
    </row>
    <row r="26" customFormat="false" ht="26.25" hidden="false" customHeight="true" outlineLevel="0" collapsed="false">
      <c r="A26" s="19" t="n">
        <v>2008</v>
      </c>
      <c r="B26" s="17" t="n">
        <v>259.09</v>
      </c>
      <c r="C26" s="17" t="n">
        <v>187.02</v>
      </c>
      <c r="D26" s="17" t="n">
        <v>60.08</v>
      </c>
      <c r="E26" s="17" t="n">
        <v>20.51</v>
      </c>
      <c r="F26" s="17" t="n">
        <v>100.42</v>
      </c>
      <c r="G26" s="18" t="n">
        <v>60.29</v>
      </c>
    </row>
    <row r="27" customFormat="false" ht="26.25" hidden="false" customHeight="true" outlineLevel="0" collapsed="false">
      <c r="A27" s="19" t="n">
        <v>2009</v>
      </c>
      <c r="B27" s="17" t="n">
        <v>244.7</v>
      </c>
      <c r="C27" s="17" t="n">
        <v>177.36</v>
      </c>
      <c r="D27" s="17" t="n">
        <v>62.74</v>
      </c>
      <c r="E27" s="17" t="n">
        <v>21.72</v>
      </c>
      <c r="F27" s="17" t="n">
        <v>92.48</v>
      </c>
      <c r="G27" s="18" t="n">
        <v>60.64</v>
      </c>
    </row>
    <row r="28" customFormat="false" ht="26.25" hidden="false" customHeight="true" outlineLevel="0" collapsed="false">
      <c r="A28" s="20" t="n">
        <v>2010</v>
      </c>
      <c r="B28" s="21" t="n">
        <v>311.19</v>
      </c>
      <c r="C28" s="21" t="n">
        <v>225.05</v>
      </c>
      <c r="D28" s="21" t="n">
        <v>84.08</v>
      </c>
      <c r="E28" s="21" t="n">
        <v>19.83</v>
      </c>
      <c r="F28" s="21" t="n">
        <v>120.56</v>
      </c>
      <c r="G28" s="22" t="n">
        <v>76.02</v>
      </c>
    </row>
    <row r="29" customFormat="false" ht="14.25" hidden="false" customHeight="false" outlineLevel="0" collapsed="false">
      <c r="A29" s="23"/>
      <c r="B29" s="23"/>
      <c r="C29" s="23"/>
      <c r="D29" s="23"/>
      <c r="E29" s="23"/>
    </row>
  </sheetData>
  <mergeCells count="7">
    <mergeCell ref="A1:G1"/>
    <mergeCell ref="C2:E2"/>
    <mergeCell ref="F2:G2"/>
    <mergeCell ref="A3:A4"/>
    <mergeCell ref="B3:B4"/>
    <mergeCell ref="C3:C4"/>
    <mergeCell ref="A29:E29"/>
  </mergeCells>
  <printOptions headings="false" gridLines="false" gridLinesSet="true" horizontalCentered="false" verticalCentered="false"/>
  <pageMargins left="0.747916666666667" right="0.747916666666667" top="0.659722222222222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G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62"/>
    <col collapsed="false" customWidth="true" hidden="false" outlineLevel="0" max="5" min="2" style="0" width="9.24"/>
    <col collapsed="false" customWidth="true" hidden="false" outlineLevel="0" max="7" min="6" style="0" width="10.62"/>
  </cols>
  <sheetData>
    <row r="1" customFormat="false" ht="20.25" hidden="false" customHeight="false" outlineLevel="0" collapsed="false">
      <c r="A1" s="43" t="s">
        <v>149</v>
      </c>
      <c r="B1" s="43"/>
      <c r="C1" s="43"/>
      <c r="D1" s="43"/>
      <c r="E1" s="43"/>
      <c r="F1" s="43"/>
      <c r="G1" s="43"/>
    </row>
    <row r="2" customFormat="false" ht="15" hidden="false" customHeight="true" outlineLevel="0" collapsed="false">
      <c r="A2" s="85"/>
      <c r="B2" s="85"/>
      <c r="C2" s="85"/>
      <c r="D2" s="85"/>
      <c r="E2" s="85"/>
      <c r="F2" s="85"/>
      <c r="G2" s="85"/>
    </row>
    <row r="3" customFormat="false" ht="48" hidden="false" customHeight="true" outlineLevel="0" collapsed="false">
      <c r="A3" s="45" t="s">
        <v>11</v>
      </c>
      <c r="B3" s="47" t="s">
        <v>136</v>
      </c>
      <c r="C3" s="86" t="s">
        <v>12</v>
      </c>
      <c r="D3" s="86" t="s">
        <v>13</v>
      </c>
      <c r="E3" s="104" t="s">
        <v>14</v>
      </c>
      <c r="F3" s="104" t="s">
        <v>15</v>
      </c>
      <c r="G3" s="46" t="s">
        <v>16</v>
      </c>
      <c r="K3" s="114"/>
    </row>
    <row r="4" customFormat="false" ht="57.75" hidden="false" customHeight="true" outlineLevel="0" collapsed="false">
      <c r="A4" s="124" t="s">
        <v>150</v>
      </c>
      <c r="B4" s="125" t="s">
        <v>151</v>
      </c>
      <c r="C4" s="126" t="n">
        <v>18</v>
      </c>
      <c r="D4" s="126" t="n">
        <v>18</v>
      </c>
      <c r="E4" s="126" t="n">
        <v>18</v>
      </c>
      <c r="F4" s="127" t="n">
        <v>24</v>
      </c>
      <c r="G4" s="128" t="n">
        <v>33.3</v>
      </c>
    </row>
    <row r="5" customFormat="false" ht="57.75" hidden="false" customHeight="true" outlineLevel="0" collapsed="false">
      <c r="A5" s="34" t="s">
        <v>152</v>
      </c>
      <c r="B5" s="129" t="s">
        <v>143</v>
      </c>
      <c r="C5" s="36" t="n">
        <v>4292944</v>
      </c>
      <c r="D5" s="36" t="n">
        <v>6315548</v>
      </c>
      <c r="E5" s="36" t="n">
        <v>10132635</v>
      </c>
      <c r="F5" s="130" t="n">
        <v>10185228</v>
      </c>
      <c r="G5" s="37" t="n">
        <v>0.52</v>
      </c>
    </row>
    <row r="6" customFormat="false" ht="57.75" hidden="false" customHeight="true" outlineLevel="0" collapsed="false">
      <c r="A6" s="34" t="s">
        <v>153</v>
      </c>
      <c r="B6" s="129" t="s">
        <v>151</v>
      </c>
      <c r="C6" s="36" t="n">
        <v>12</v>
      </c>
      <c r="D6" s="36" t="n">
        <v>13</v>
      </c>
      <c r="E6" s="36" t="n">
        <v>24</v>
      </c>
      <c r="F6" s="130" t="n">
        <v>33</v>
      </c>
      <c r="G6" s="37" t="n">
        <v>41.7</v>
      </c>
    </row>
    <row r="7" customFormat="false" ht="57.75" hidden="false" customHeight="true" outlineLevel="0" collapsed="false">
      <c r="A7" s="34" t="s">
        <v>154</v>
      </c>
      <c r="B7" s="129" t="s">
        <v>143</v>
      </c>
      <c r="C7" s="36" t="n">
        <v>381282</v>
      </c>
      <c r="D7" s="36" t="n">
        <v>1180982</v>
      </c>
      <c r="E7" s="131" t="n">
        <v>1885415</v>
      </c>
      <c r="F7" s="130" t="n">
        <v>1543257</v>
      </c>
      <c r="G7" s="37" t="n">
        <v>-18.15</v>
      </c>
    </row>
    <row r="8" customFormat="false" ht="57.75" hidden="false" customHeight="true" outlineLevel="0" collapsed="false">
      <c r="A8" s="132" t="s">
        <v>155</v>
      </c>
      <c r="B8" s="129" t="s">
        <v>143</v>
      </c>
      <c r="C8" s="36" t="n">
        <v>150488</v>
      </c>
      <c r="D8" s="36" t="n">
        <v>205606</v>
      </c>
      <c r="E8" s="131" t="n">
        <v>455241</v>
      </c>
      <c r="F8" s="130" t="n">
        <v>281772</v>
      </c>
      <c r="G8" s="37" t="n">
        <v>-38.1</v>
      </c>
    </row>
    <row r="9" customFormat="false" ht="57.75" hidden="false" customHeight="true" outlineLevel="0" collapsed="false">
      <c r="A9" s="132" t="s">
        <v>156</v>
      </c>
      <c r="B9" s="129" t="s">
        <v>143</v>
      </c>
      <c r="C9" s="36" t="n">
        <v>230794</v>
      </c>
      <c r="D9" s="36" t="n">
        <v>975376</v>
      </c>
      <c r="E9" s="36" t="n">
        <v>1430174</v>
      </c>
      <c r="F9" s="130" t="n">
        <v>1261485</v>
      </c>
      <c r="G9" s="37" t="n">
        <v>-11.79</v>
      </c>
    </row>
    <row r="10" customFormat="false" ht="57.75" hidden="false" customHeight="true" outlineLevel="0" collapsed="false">
      <c r="A10" s="34" t="s">
        <v>157</v>
      </c>
      <c r="B10" s="129" t="s">
        <v>143</v>
      </c>
      <c r="C10" s="36" t="n">
        <v>74039</v>
      </c>
      <c r="D10" s="36" t="n">
        <v>133793</v>
      </c>
      <c r="E10" s="36" t="n">
        <v>181170</v>
      </c>
      <c r="F10" s="130" t="n">
        <v>175437</v>
      </c>
      <c r="G10" s="37" t="n">
        <v>-3.16</v>
      </c>
    </row>
    <row r="11" customFormat="false" ht="57.75" hidden="false" customHeight="true" outlineLevel="0" collapsed="false">
      <c r="A11" s="34" t="s">
        <v>158</v>
      </c>
      <c r="B11" s="129" t="s">
        <v>143</v>
      </c>
      <c r="C11" s="36" t="n">
        <v>218586</v>
      </c>
      <c r="D11" s="36" t="n">
        <v>743548</v>
      </c>
      <c r="E11" s="36" t="n">
        <v>1311221</v>
      </c>
      <c r="F11" s="130" t="n">
        <v>1420791</v>
      </c>
      <c r="G11" s="37" t="n">
        <v>8.36</v>
      </c>
    </row>
    <row r="12" customFormat="false" ht="57.75" hidden="false" customHeight="true" outlineLevel="0" collapsed="false">
      <c r="A12" s="34" t="s">
        <v>159</v>
      </c>
      <c r="B12" s="133" t="s">
        <v>160</v>
      </c>
      <c r="C12" s="134" t="n">
        <v>61.05</v>
      </c>
      <c r="D12" s="134" t="n">
        <v>58.5</v>
      </c>
      <c r="E12" s="134" t="n">
        <v>58.19</v>
      </c>
      <c r="F12" s="135" t="n">
        <v>57.17</v>
      </c>
      <c r="G12" s="37" t="n">
        <v>-1.03</v>
      </c>
    </row>
    <row r="13" customFormat="false" ht="57.75" hidden="false" customHeight="true" outlineLevel="0" collapsed="false">
      <c r="A13" s="39" t="s">
        <v>161</v>
      </c>
      <c r="B13" s="136" t="s">
        <v>162</v>
      </c>
      <c r="C13" s="137"/>
      <c r="D13" s="137" t="n">
        <v>4371</v>
      </c>
      <c r="E13" s="137" t="n">
        <v>4975</v>
      </c>
      <c r="F13" s="138" t="n">
        <v>4656</v>
      </c>
      <c r="G13" s="41" t="n">
        <v>-6.41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5"/>
    <col collapsed="false" customWidth="true" hidden="false" outlineLevel="0" max="2" min="2" style="0" width="18.62"/>
    <col collapsed="false" customWidth="true" hidden="false" outlineLevel="0" max="3" min="3" style="0" width="19.74"/>
    <col collapsed="false" customWidth="true" hidden="false" outlineLevel="0" max="4" min="4" style="0" width="19.37"/>
  </cols>
  <sheetData>
    <row r="1" customFormat="false" ht="20.25" hidden="false" customHeight="false" outlineLevel="0" collapsed="false">
      <c r="A1" s="43" t="s">
        <v>163</v>
      </c>
      <c r="B1" s="43"/>
      <c r="C1" s="43"/>
      <c r="D1" s="43"/>
    </row>
    <row r="2" customFormat="false" ht="15" hidden="false" customHeight="true" outlineLevel="0" collapsed="false">
      <c r="A2" s="85"/>
      <c r="B2" s="85"/>
      <c r="C2" s="85"/>
      <c r="D2" s="85"/>
    </row>
    <row r="3" customFormat="false" ht="48" hidden="false" customHeight="true" outlineLevel="0" collapsed="false">
      <c r="A3" s="45" t="s">
        <v>11</v>
      </c>
      <c r="B3" s="47" t="s">
        <v>136</v>
      </c>
      <c r="C3" s="46" t="s">
        <v>14</v>
      </c>
      <c r="D3" s="46" t="s">
        <v>15</v>
      </c>
    </row>
    <row r="4" customFormat="false" ht="32.25" hidden="false" customHeight="true" outlineLevel="0" collapsed="false">
      <c r="A4" s="139" t="s">
        <v>164</v>
      </c>
      <c r="B4" s="105" t="s">
        <v>165</v>
      </c>
      <c r="C4" s="51" t="n">
        <v>109601</v>
      </c>
      <c r="D4" s="140" t="n">
        <f aca="false">SUM(D5:D21)</f>
        <v>134867</v>
      </c>
    </row>
    <row r="5" customFormat="false" ht="32.25" hidden="false" customHeight="true" outlineLevel="0" collapsed="false">
      <c r="A5" s="141" t="s">
        <v>166</v>
      </c>
      <c r="B5" s="109" t="s">
        <v>165</v>
      </c>
      <c r="C5" s="55" t="n">
        <v>15553</v>
      </c>
      <c r="D5" s="142" t="n">
        <v>22999</v>
      </c>
    </row>
    <row r="6" customFormat="false" ht="32.25" hidden="false" customHeight="true" outlineLevel="0" collapsed="false">
      <c r="A6" s="141" t="s">
        <v>167</v>
      </c>
      <c r="B6" s="109" t="s">
        <v>165</v>
      </c>
      <c r="C6" s="55" t="n">
        <v>4682</v>
      </c>
      <c r="D6" s="142" t="n">
        <v>4630</v>
      </c>
    </row>
    <row r="7" customFormat="false" ht="32.25" hidden="false" customHeight="true" outlineLevel="0" collapsed="false">
      <c r="A7" s="141" t="s">
        <v>168</v>
      </c>
      <c r="B7" s="109" t="s">
        <v>165</v>
      </c>
      <c r="C7" s="55" t="n">
        <v>2110</v>
      </c>
      <c r="D7" s="142" t="n">
        <v>2300</v>
      </c>
    </row>
    <row r="8" customFormat="false" ht="32.25" hidden="false" customHeight="true" outlineLevel="0" collapsed="false">
      <c r="A8" s="141" t="s">
        <v>169</v>
      </c>
      <c r="B8" s="109" t="s">
        <v>165</v>
      </c>
      <c r="C8" s="55" t="n">
        <v>4694</v>
      </c>
      <c r="D8" s="142" t="n">
        <v>5937</v>
      </c>
    </row>
    <row r="9" customFormat="false" ht="32.25" hidden="false" customHeight="true" outlineLevel="0" collapsed="false">
      <c r="A9" s="141" t="s">
        <v>170</v>
      </c>
      <c r="B9" s="109" t="s">
        <v>165</v>
      </c>
      <c r="C9" s="55" t="n">
        <v>949</v>
      </c>
      <c r="D9" s="142" t="n">
        <v>978</v>
      </c>
    </row>
    <row r="10" customFormat="false" ht="32.25" hidden="false" customHeight="true" outlineLevel="0" collapsed="false">
      <c r="A10" s="141" t="s">
        <v>171</v>
      </c>
      <c r="B10" s="109" t="s">
        <v>165</v>
      </c>
      <c r="C10" s="55" t="n">
        <v>1187</v>
      </c>
      <c r="D10" s="142" t="n">
        <v>946</v>
      </c>
    </row>
    <row r="11" customFormat="false" ht="32.25" hidden="false" customHeight="true" outlineLevel="0" collapsed="false">
      <c r="A11" s="141" t="s">
        <v>172</v>
      </c>
      <c r="B11" s="109" t="s">
        <v>165</v>
      </c>
      <c r="C11" s="55" t="n">
        <v>7944</v>
      </c>
      <c r="D11" s="142" t="n">
        <v>6990</v>
      </c>
    </row>
    <row r="12" customFormat="false" ht="32.25" hidden="false" customHeight="true" outlineLevel="0" collapsed="false">
      <c r="A12" s="141" t="s">
        <v>173</v>
      </c>
      <c r="B12" s="109" t="s">
        <v>165</v>
      </c>
      <c r="C12" s="55" t="n">
        <v>16612</v>
      </c>
      <c r="D12" s="142" t="n">
        <v>28989</v>
      </c>
    </row>
    <row r="13" customFormat="false" ht="32.25" hidden="false" customHeight="true" outlineLevel="0" collapsed="false">
      <c r="A13" s="141" t="s">
        <v>174</v>
      </c>
      <c r="B13" s="109" t="s">
        <v>165</v>
      </c>
      <c r="C13" s="55" t="n">
        <v>3232</v>
      </c>
      <c r="D13" s="142" t="n">
        <v>4023</v>
      </c>
    </row>
    <row r="14" customFormat="false" ht="32.25" hidden="false" customHeight="true" outlineLevel="0" collapsed="false">
      <c r="A14" s="141" t="s">
        <v>175</v>
      </c>
      <c r="B14" s="109" t="s">
        <v>165</v>
      </c>
      <c r="C14" s="55" t="n">
        <v>3471</v>
      </c>
      <c r="D14" s="142" t="n">
        <v>4316</v>
      </c>
    </row>
    <row r="15" customFormat="false" ht="32.25" hidden="false" customHeight="true" outlineLevel="0" collapsed="false">
      <c r="A15" s="141" t="s">
        <v>176</v>
      </c>
      <c r="B15" s="109" t="s">
        <v>165</v>
      </c>
      <c r="C15" s="55" t="n">
        <v>2337</v>
      </c>
      <c r="D15" s="142" t="n">
        <v>3200</v>
      </c>
    </row>
    <row r="16" customFormat="false" ht="32.25" hidden="false" customHeight="true" outlineLevel="0" collapsed="false">
      <c r="A16" s="141" t="s">
        <v>177</v>
      </c>
      <c r="B16" s="109" t="s">
        <v>165</v>
      </c>
      <c r="C16" s="55" t="n">
        <v>3211</v>
      </c>
      <c r="D16" s="142" t="n">
        <v>3832</v>
      </c>
    </row>
    <row r="17" customFormat="false" ht="32.25" hidden="false" customHeight="true" outlineLevel="0" collapsed="false">
      <c r="A17" s="141" t="s">
        <v>178</v>
      </c>
      <c r="B17" s="109" t="s">
        <v>165</v>
      </c>
      <c r="C17" s="55" t="n">
        <v>3196</v>
      </c>
      <c r="D17" s="142" t="n">
        <v>3129</v>
      </c>
    </row>
    <row r="18" customFormat="false" ht="32.25" hidden="false" customHeight="true" outlineLevel="0" collapsed="false">
      <c r="A18" s="141" t="s">
        <v>179</v>
      </c>
      <c r="B18" s="109" t="s">
        <v>165</v>
      </c>
      <c r="C18" s="55" t="n">
        <v>1465</v>
      </c>
      <c r="D18" s="142" t="n">
        <v>917</v>
      </c>
    </row>
    <row r="19" customFormat="false" ht="32.25" hidden="false" customHeight="true" outlineLevel="0" collapsed="false">
      <c r="A19" s="141" t="s">
        <v>180</v>
      </c>
      <c r="B19" s="109" t="s">
        <v>165</v>
      </c>
      <c r="C19" s="55" t="n">
        <v>3876</v>
      </c>
      <c r="D19" s="142" t="n">
        <v>5720</v>
      </c>
    </row>
    <row r="20" customFormat="false" ht="32.25" hidden="false" customHeight="true" outlineLevel="0" collapsed="false">
      <c r="A20" s="141" t="s">
        <v>181</v>
      </c>
      <c r="B20" s="109" t="s">
        <v>165</v>
      </c>
      <c r="C20" s="55" t="n">
        <v>540</v>
      </c>
      <c r="D20" s="142" t="n">
        <v>576</v>
      </c>
    </row>
    <row r="21" customFormat="false" ht="32.25" hidden="false" customHeight="true" outlineLevel="0" collapsed="false">
      <c r="A21" s="143" t="s">
        <v>182</v>
      </c>
      <c r="B21" s="120" t="s">
        <v>165</v>
      </c>
      <c r="C21" s="62" t="n">
        <v>34542</v>
      </c>
      <c r="D21" s="144" t="n">
        <v>35385</v>
      </c>
    </row>
  </sheetData>
  <mergeCells count="1">
    <mergeCell ref="A1:D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F2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6.87"/>
    <col collapsed="false" customWidth="true" hidden="false" outlineLevel="0" max="2" min="2" style="0" width="11.12"/>
    <col collapsed="false" customWidth="true" hidden="false" outlineLevel="0" max="4" min="3" style="0" width="10.62"/>
    <col collapsed="false" customWidth="true" hidden="false" outlineLevel="0" max="6" min="5" style="1" width="10.62"/>
  </cols>
  <sheetData>
    <row r="1" customFormat="false" ht="20.25" hidden="false" customHeight="false" outlineLevel="0" collapsed="false">
      <c r="A1" s="43" t="s">
        <v>183</v>
      </c>
      <c r="B1" s="43"/>
      <c r="C1" s="43"/>
      <c r="D1" s="43"/>
      <c r="E1" s="43"/>
      <c r="F1" s="43"/>
    </row>
    <row r="2" customFormat="false" ht="15" hidden="false" customHeight="true" outlineLevel="0" collapsed="false">
      <c r="A2" s="89"/>
      <c r="B2" s="89"/>
      <c r="C2" s="89"/>
      <c r="D2" s="89"/>
      <c r="E2" s="89"/>
      <c r="F2" s="89"/>
    </row>
    <row r="3" customFormat="false" ht="48" hidden="false" customHeight="true" outlineLevel="0" collapsed="false">
      <c r="A3" s="45" t="s">
        <v>184</v>
      </c>
      <c r="B3" s="45" t="s">
        <v>185</v>
      </c>
      <c r="C3" s="47" t="s">
        <v>186</v>
      </c>
      <c r="D3" s="47" t="s">
        <v>187</v>
      </c>
      <c r="E3" s="47" t="s">
        <v>188</v>
      </c>
      <c r="F3" s="48" t="s">
        <v>189</v>
      </c>
    </row>
    <row r="4" customFormat="false" ht="28.5" hidden="false" customHeight="true" outlineLevel="0" collapsed="false">
      <c r="A4" s="57" t="s">
        <v>190</v>
      </c>
      <c r="B4" s="109" t="s">
        <v>112</v>
      </c>
      <c r="C4" s="145" t="n">
        <v>1986</v>
      </c>
      <c r="D4" s="146" t="s">
        <v>191</v>
      </c>
      <c r="E4" s="145" t="n">
        <v>358</v>
      </c>
      <c r="F4" s="147" t="n">
        <v>580</v>
      </c>
    </row>
    <row r="5" customFormat="false" ht="28.5" hidden="false" customHeight="true" outlineLevel="0" collapsed="false">
      <c r="A5" s="57" t="s">
        <v>192</v>
      </c>
      <c r="B5" s="109" t="s">
        <v>193</v>
      </c>
      <c r="C5" s="145" t="n">
        <v>2002</v>
      </c>
      <c r="D5" s="146" t="s">
        <v>191</v>
      </c>
      <c r="E5" s="145" t="n">
        <v>280</v>
      </c>
      <c r="F5" s="147" t="n">
        <v>482</v>
      </c>
    </row>
    <row r="6" customFormat="false" ht="28.5" hidden="false" customHeight="true" outlineLevel="0" collapsed="false">
      <c r="A6" s="148" t="s">
        <v>194</v>
      </c>
      <c r="B6" s="149" t="s">
        <v>109</v>
      </c>
      <c r="C6" s="150" t="n">
        <v>2004</v>
      </c>
      <c r="D6" s="151" t="s">
        <v>191</v>
      </c>
      <c r="E6" s="151" t="n">
        <v>475</v>
      </c>
      <c r="F6" s="152" t="n">
        <v>654</v>
      </c>
    </row>
    <row r="7" customFormat="false" ht="28.5" hidden="false" customHeight="true" outlineLevel="0" collapsed="false">
      <c r="A7" s="57" t="s">
        <v>195</v>
      </c>
      <c r="B7" s="109" t="s">
        <v>130</v>
      </c>
      <c r="C7" s="145" t="n">
        <v>1980</v>
      </c>
      <c r="D7" s="146" t="s">
        <v>196</v>
      </c>
      <c r="E7" s="145" t="n">
        <v>311</v>
      </c>
      <c r="F7" s="147" t="n">
        <v>530</v>
      </c>
    </row>
    <row r="8" customFormat="false" ht="28.5" hidden="false" customHeight="true" outlineLevel="0" collapsed="false">
      <c r="A8" s="57" t="s">
        <v>197</v>
      </c>
      <c r="B8" s="109" t="s">
        <v>112</v>
      </c>
      <c r="C8" s="145" t="n">
        <v>1986</v>
      </c>
      <c r="D8" s="146" t="s">
        <v>196</v>
      </c>
      <c r="E8" s="145" t="n">
        <v>360</v>
      </c>
      <c r="F8" s="147" t="n">
        <v>700</v>
      </c>
    </row>
    <row r="9" customFormat="false" ht="28.5" hidden="false" customHeight="true" outlineLevel="0" collapsed="false">
      <c r="A9" s="57" t="s">
        <v>198</v>
      </c>
      <c r="B9" s="109" t="s">
        <v>116</v>
      </c>
      <c r="C9" s="145" t="n">
        <v>1994</v>
      </c>
      <c r="D9" s="146" t="s">
        <v>196</v>
      </c>
      <c r="E9" s="145" t="n">
        <v>92</v>
      </c>
      <c r="F9" s="147" t="n">
        <v>163</v>
      </c>
    </row>
    <row r="10" customFormat="false" ht="28.5" hidden="false" customHeight="true" outlineLevel="0" collapsed="false">
      <c r="A10" s="57" t="s">
        <v>199</v>
      </c>
      <c r="B10" s="109" t="s">
        <v>125</v>
      </c>
      <c r="C10" s="145" t="n">
        <v>2003</v>
      </c>
      <c r="D10" s="146" t="s">
        <v>196</v>
      </c>
      <c r="E10" s="145" t="n">
        <v>141</v>
      </c>
      <c r="F10" s="147" t="n">
        <v>182</v>
      </c>
    </row>
    <row r="11" customFormat="false" ht="28.5" hidden="false" customHeight="true" outlineLevel="0" collapsed="false">
      <c r="A11" s="148" t="s">
        <v>200</v>
      </c>
      <c r="B11" s="149" t="s">
        <v>120</v>
      </c>
      <c r="C11" s="151" t="n">
        <v>2005</v>
      </c>
      <c r="D11" s="151" t="s">
        <v>196</v>
      </c>
      <c r="E11" s="151" t="n">
        <v>132</v>
      </c>
      <c r="F11" s="152" t="n">
        <v>222</v>
      </c>
    </row>
    <row r="12" customFormat="false" ht="28.5" hidden="false" customHeight="true" outlineLevel="0" collapsed="false">
      <c r="A12" s="148" t="s">
        <v>201</v>
      </c>
      <c r="B12" s="149" t="s">
        <v>114</v>
      </c>
      <c r="C12" s="151" t="n">
        <v>2006</v>
      </c>
      <c r="D12" s="151" t="s">
        <v>196</v>
      </c>
      <c r="E12" s="151" t="n">
        <v>123</v>
      </c>
      <c r="F12" s="152" t="n">
        <v>193</v>
      </c>
    </row>
    <row r="13" customFormat="false" ht="28.5" hidden="false" customHeight="true" outlineLevel="0" collapsed="false">
      <c r="A13" s="57" t="s">
        <v>202</v>
      </c>
      <c r="B13" s="109" t="s">
        <v>116</v>
      </c>
      <c r="C13" s="109" t="n">
        <v>1990</v>
      </c>
      <c r="D13" s="109" t="s">
        <v>203</v>
      </c>
      <c r="E13" s="145" t="n">
        <v>76</v>
      </c>
      <c r="F13" s="147" t="n">
        <v>133</v>
      </c>
    </row>
    <row r="14" customFormat="false" ht="28.5" hidden="false" customHeight="true" outlineLevel="0" collapsed="false">
      <c r="A14" s="57" t="s">
        <v>204</v>
      </c>
      <c r="B14" s="109" t="s">
        <v>130</v>
      </c>
      <c r="C14" s="109" t="n">
        <v>1991</v>
      </c>
      <c r="D14" s="109" t="s">
        <v>203</v>
      </c>
      <c r="E14" s="145" t="n">
        <v>63</v>
      </c>
      <c r="F14" s="147" t="n">
        <v>124</v>
      </c>
    </row>
    <row r="15" customFormat="false" ht="28.5" hidden="false" customHeight="true" outlineLevel="0" collapsed="false">
      <c r="A15" s="57" t="s">
        <v>205</v>
      </c>
      <c r="B15" s="109" t="s">
        <v>116</v>
      </c>
      <c r="C15" s="145" t="n">
        <v>1994</v>
      </c>
      <c r="D15" s="146" t="s">
        <v>203</v>
      </c>
      <c r="E15" s="145" t="n">
        <v>90</v>
      </c>
      <c r="F15" s="147" t="n">
        <v>170</v>
      </c>
    </row>
    <row r="16" customFormat="false" ht="28.5" hidden="false" customHeight="true" outlineLevel="0" collapsed="false">
      <c r="A16" s="57" t="s">
        <v>206</v>
      </c>
      <c r="B16" s="109" t="s">
        <v>116</v>
      </c>
      <c r="C16" s="145" t="n">
        <v>1994</v>
      </c>
      <c r="D16" s="146" t="s">
        <v>203</v>
      </c>
      <c r="E16" s="145" t="n">
        <v>125</v>
      </c>
      <c r="F16" s="147" t="n">
        <v>260</v>
      </c>
    </row>
    <row r="17" customFormat="false" ht="28.5" hidden="false" customHeight="true" outlineLevel="0" collapsed="false">
      <c r="A17" s="57" t="s">
        <v>207</v>
      </c>
      <c r="B17" s="109" t="s">
        <v>112</v>
      </c>
      <c r="C17" s="145" t="n">
        <v>1994</v>
      </c>
      <c r="D17" s="146" t="s">
        <v>203</v>
      </c>
      <c r="E17" s="145" t="n">
        <v>259</v>
      </c>
      <c r="F17" s="147" t="n">
        <v>480</v>
      </c>
    </row>
    <row r="18" customFormat="false" ht="28.5" hidden="false" customHeight="true" outlineLevel="0" collapsed="false">
      <c r="A18" s="57" t="s">
        <v>208</v>
      </c>
      <c r="B18" s="109" t="s">
        <v>130</v>
      </c>
      <c r="C18" s="145" t="n">
        <v>1994</v>
      </c>
      <c r="D18" s="146" t="s">
        <v>203</v>
      </c>
      <c r="E18" s="145" t="n">
        <v>90</v>
      </c>
      <c r="F18" s="147" t="n">
        <v>170</v>
      </c>
    </row>
    <row r="19" customFormat="false" ht="28.5" hidden="false" customHeight="true" outlineLevel="0" collapsed="false">
      <c r="A19" s="57" t="s">
        <v>209</v>
      </c>
      <c r="B19" s="109" t="s">
        <v>119</v>
      </c>
      <c r="C19" s="145" t="n">
        <v>1994</v>
      </c>
      <c r="D19" s="146" t="s">
        <v>203</v>
      </c>
      <c r="E19" s="145" t="n">
        <v>51</v>
      </c>
      <c r="F19" s="147" t="n">
        <v>100</v>
      </c>
    </row>
    <row r="20" customFormat="false" ht="28.5" hidden="false" customHeight="true" outlineLevel="0" collapsed="false">
      <c r="A20" s="57" t="s">
        <v>210</v>
      </c>
      <c r="B20" s="109" t="s">
        <v>130</v>
      </c>
      <c r="C20" s="145" t="n">
        <v>2000</v>
      </c>
      <c r="D20" s="146" t="s">
        <v>203</v>
      </c>
      <c r="E20" s="145" t="n">
        <v>85</v>
      </c>
      <c r="F20" s="147" t="n">
        <v>150</v>
      </c>
    </row>
    <row r="21" customFormat="false" ht="28.5" hidden="false" customHeight="true" outlineLevel="0" collapsed="false">
      <c r="A21" s="57" t="s">
        <v>211</v>
      </c>
      <c r="B21" s="109" t="s">
        <v>127</v>
      </c>
      <c r="C21" s="145" t="n">
        <v>2001</v>
      </c>
      <c r="D21" s="146" t="s">
        <v>203</v>
      </c>
      <c r="E21" s="145" t="n">
        <v>165</v>
      </c>
      <c r="F21" s="147" t="n">
        <v>300</v>
      </c>
    </row>
    <row r="22" customFormat="false" ht="28.5" hidden="false" customHeight="true" outlineLevel="0" collapsed="false">
      <c r="A22" s="57" t="s">
        <v>212</v>
      </c>
      <c r="B22" s="109" t="s">
        <v>122</v>
      </c>
      <c r="C22" s="145" t="n">
        <v>2001</v>
      </c>
      <c r="D22" s="146" t="s">
        <v>203</v>
      </c>
      <c r="E22" s="145" t="n">
        <v>60</v>
      </c>
      <c r="F22" s="147" t="n">
        <v>116</v>
      </c>
    </row>
    <row r="23" customFormat="false" ht="28.5" hidden="false" customHeight="true" outlineLevel="0" collapsed="false">
      <c r="A23" s="60" t="s">
        <v>213</v>
      </c>
      <c r="B23" s="120" t="s">
        <v>123</v>
      </c>
      <c r="C23" s="153" t="n">
        <v>2001</v>
      </c>
      <c r="D23" s="154" t="s">
        <v>203</v>
      </c>
      <c r="E23" s="153" t="n">
        <v>110</v>
      </c>
      <c r="F23" s="155" t="n">
        <v>144</v>
      </c>
    </row>
    <row r="24" customFormat="false" ht="14.25" hidden="false" customHeight="false" outlineLevel="0" collapsed="false">
      <c r="E24" s="156"/>
    </row>
  </sheetData>
  <mergeCells count="1">
    <mergeCell ref="A1:F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6" width="26.87"/>
    <col collapsed="false" customWidth="true" hidden="false" outlineLevel="0" max="4" min="2" style="56" width="10.62"/>
    <col collapsed="false" customWidth="true" hidden="false" outlineLevel="0" max="5" min="5" style="157" width="11.12"/>
    <col collapsed="false" customWidth="true" hidden="false" outlineLevel="0" max="6" min="6" style="157" width="10.62"/>
    <col collapsed="false" customWidth="false" hidden="false" outlineLevel="0" max="7" min="7" style="96" width="8.99"/>
    <col collapsed="false" customWidth="false" hidden="false" outlineLevel="0" max="257" min="8" style="56" width="8.99"/>
  </cols>
  <sheetData>
    <row r="1" customFormat="false" ht="20.25" hidden="false" customHeight="false" outlineLevel="0" collapsed="false">
      <c r="A1" s="43" t="s">
        <v>214</v>
      </c>
      <c r="B1" s="43"/>
      <c r="C1" s="43"/>
      <c r="D1" s="43"/>
      <c r="E1" s="43"/>
      <c r="F1" s="43"/>
    </row>
    <row r="2" customFormat="false" ht="20.25" hidden="false" customHeight="true" outlineLevel="0" collapsed="false">
      <c r="A2" s="89"/>
      <c r="B2" s="89"/>
      <c r="C2" s="89"/>
      <c r="D2" s="89"/>
      <c r="E2" s="89"/>
      <c r="F2" s="89"/>
    </row>
    <row r="3" customFormat="false" ht="53.25" hidden="false" customHeight="true" outlineLevel="0" collapsed="false">
      <c r="A3" s="45" t="s">
        <v>215</v>
      </c>
      <c r="B3" s="45" t="s">
        <v>185</v>
      </c>
      <c r="C3" s="47" t="s">
        <v>216</v>
      </c>
      <c r="D3" s="47" t="s">
        <v>187</v>
      </c>
      <c r="E3" s="47" t="s">
        <v>188</v>
      </c>
      <c r="F3" s="48" t="s">
        <v>189</v>
      </c>
      <c r="N3" s="158"/>
    </row>
    <row r="4" customFormat="false" ht="36" hidden="false" customHeight="true" outlineLevel="0" collapsed="false">
      <c r="A4" s="57" t="s">
        <v>217</v>
      </c>
      <c r="B4" s="109" t="s">
        <v>109</v>
      </c>
      <c r="C4" s="109" t="n">
        <v>2003</v>
      </c>
      <c r="D4" s="109" t="s">
        <v>203</v>
      </c>
      <c r="E4" s="145" t="n">
        <v>51</v>
      </c>
      <c r="F4" s="147" t="n">
        <v>68</v>
      </c>
      <c r="G4" s="159"/>
      <c r="I4" s="160"/>
    </row>
    <row r="5" customFormat="false" ht="36" hidden="false" customHeight="true" outlineLevel="0" collapsed="false">
      <c r="A5" s="161" t="s">
        <v>218</v>
      </c>
      <c r="B5" s="162" t="s">
        <v>109</v>
      </c>
      <c r="C5" s="162" t="n">
        <v>2006</v>
      </c>
      <c r="D5" s="162" t="s">
        <v>203</v>
      </c>
      <c r="E5" s="163" t="n">
        <v>90</v>
      </c>
      <c r="F5" s="164" t="n">
        <v>136</v>
      </c>
      <c r="G5" s="165"/>
    </row>
    <row r="6" customFormat="false" ht="36" hidden="false" customHeight="true" outlineLevel="0" collapsed="false">
      <c r="A6" s="57" t="s">
        <v>219</v>
      </c>
      <c r="B6" s="109" t="s">
        <v>129</v>
      </c>
      <c r="C6" s="109" t="n">
        <v>2003</v>
      </c>
      <c r="D6" s="109" t="s">
        <v>203</v>
      </c>
      <c r="E6" s="145" t="n">
        <v>96</v>
      </c>
      <c r="F6" s="147" t="n">
        <v>170</v>
      </c>
      <c r="G6" s="159"/>
    </row>
    <row r="7" customFormat="false" ht="36" hidden="false" customHeight="true" outlineLevel="0" collapsed="false">
      <c r="A7" s="57" t="s">
        <v>220</v>
      </c>
      <c r="B7" s="109" t="s">
        <v>109</v>
      </c>
      <c r="C7" s="109" t="n">
        <v>2004</v>
      </c>
      <c r="D7" s="109" t="s">
        <v>203</v>
      </c>
      <c r="E7" s="145" t="n">
        <v>41</v>
      </c>
      <c r="F7" s="147" t="n">
        <v>55</v>
      </c>
      <c r="G7" s="165"/>
    </row>
    <row r="8" customFormat="false" ht="36" hidden="false" customHeight="true" outlineLevel="0" collapsed="false">
      <c r="A8" s="57" t="s">
        <v>221</v>
      </c>
      <c r="B8" s="109" t="s">
        <v>125</v>
      </c>
      <c r="C8" s="109" t="n">
        <v>2004</v>
      </c>
      <c r="D8" s="109" t="s">
        <v>203</v>
      </c>
      <c r="E8" s="145" t="n">
        <v>44</v>
      </c>
      <c r="F8" s="147" t="n">
        <v>62</v>
      </c>
      <c r="G8" s="159"/>
    </row>
    <row r="9" customFormat="false" ht="36" hidden="false" customHeight="true" outlineLevel="0" collapsed="false">
      <c r="A9" s="57" t="s">
        <v>222</v>
      </c>
      <c r="B9" s="109" t="s">
        <v>121</v>
      </c>
      <c r="C9" s="109" t="n">
        <v>1996</v>
      </c>
      <c r="D9" s="109" t="s">
        <v>203</v>
      </c>
      <c r="E9" s="145" t="n">
        <v>150</v>
      </c>
      <c r="F9" s="147" t="n">
        <v>300</v>
      </c>
      <c r="G9" s="165"/>
    </row>
    <row r="10" customFormat="false" ht="36" hidden="false" customHeight="true" outlineLevel="0" collapsed="false">
      <c r="A10" s="57" t="s">
        <v>223</v>
      </c>
      <c r="B10" s="109" t="s">
        <v>121</v>
      </c>
      <c r="C10" s="109" t="n">
        <v>1999</v>
      </c>
      <c r="D10" s="109" t="s">
        <v>203</v>
      </c>
      <c r="E10" s="145" t="n">
        <v>68</v>
      </c>
      <c r="F10" s="147" t="n">
        <v>130</v>
      </c>
      <c r="G10" s="159"/>
    </row>
    <row r="11" customFormat="false" ht="36" hidden="false" customHeight="true" outlineLevel="0" collapsed="false">
      <c r="A11" s="148" t="s">
        <v>224</v>
      </c>
      <c r="B11" s="149" t="s">
        <v>133</v>
      </c>
      <c r="C11" s="149" t="n">
        <v>1999</v>
      </c>
      <c r="D11" s="149" t="s">
        <v>203</v>
      </c>
      <c r="E11" s="151" t="n">
        <v>99</v>
      </c>
      <c r="F11" s="152" t="n">
        <v>125</v>
      </c>
      <c r="G11" s="165"/>
    </row>
    <row r="12" customFormat="false" ht="36" hidden="false" customHeight="true" outlineLevel="0" collapsed="false">
      <c r="A12" s="148" t="s">
        <v>225</v>
      </c>
      <c r="B12" s="149" t="s">
        <v>116</v>
      </c>
      <c r="C12" s="149" t="n">
        <v>2008</v>
      </c>
      <c r="D12" s="149" t="s">
        <v>203</v>
      </c>
      <c r="E12" s="151" t="n">
        <v>110</v>
      </c>
      <c r="F12" s="152" t="n">
        <v>116</v>
      </c>
      <c r="G12" s="165"/>
    </row>
    <row r="13" customFormat="false" ht="36" hidden="false" customHeight="true" outlineLevel="0" collapsed="false">
      <c r="A13" s="148" t="s">
        <v>226</v>
      </c>
      <c r="B13" s="149" t="s">
        <v>110</v>
      </c>
      <c r="C13" s="149" t="n">
        <v>2007</v>
      </c>
      <c r="D13" s="149" t="s">
        <v>203</v>
      </c>
      <c r="E13" s="151" t="n">
        <v>160</v>
      </c>
      <c r="F13" s="152" t="n">
        <v>300</v>
      </c>
      <c r="G13" s="165"/>
    </row>
    <row r="14" customFormat="false" ht="36" hidden="false" customHeight="true" outlineLevel="0" collapsed="false">
      <c r="A14" s="57" t="s">
        <v>227</v>
      </c>
      <c r="B14" s="109" t="s">
        <v>110</v>
      </c>
      <c r="C14" s="109" t="n">
        <v>1996</v>
      </c>
      <c r="D14" s="109" t="s">
        <v>228</v>
      </c>
      <c r="E14" s="145" t="n">
        <v>62</v>
      </c>
      <c r="F14" s="147" t="n">
        <v>125</v>
      </c>
      <c r="G14" s="159"/>
    </row>
    <row r="15" customFormat="false" ht="36" hidden="false" customHeight="true" outlineLevel="0" collapsed="false">
      <c r="A15" s="57" t="s">
        <v>229</v>
      </c>
      <c r="B15" s="109" t="s">
        <v>118</v>
      </c>
      <c r="C15" s="109" t="n">
        <v>1997</v>
      </c>
      <c r="D15" s="109" t="s">
        <v>228</v>
      </c>
      <c r="E15" s="145" t="n">
        <v>45</v>
      </c>
      <c r="F15" s="147" t="n">
        <v>90</v>
      </c>
      <c r="G15" s="165"/>
    </row>
    <row r="16" customFormat="false" ht="36" hidden="false" customHeight="true" outlineLevel="0" collapsed="false">
      <c r="A16" s="57" t="s">
        <v>230</v>
      </c>
      <c r="B16" s="109" t="s">
        <v>132</v>
      </c>
      <c r="C16" s="109" t="n">
        <v>2000</v>
      </c>
      <c r="D16" s="109" t="s">
        <v>228</v>
      </c>
      <c r="E16" s="145" t="n">
        <v>43</v>
      </c>
      <c r="F16" s="147" t="n">
        <v>142</v>
      </c>
      <c r="G16" s="159"/>
    </row>
    <row r="17" customFormat="false" ht="36" hidden="false" customHeight="true" outlineLevel="0" collapsed="false">
      <c r="A17" s="57" t="s">
        <v>231</v>
      </c>
      <c r="B17" s="109" t="s">
        <v>112</v>
      </c>
      <c r="C17" s="109" t="n">
        <v>2001</v>
      </c>
      <c r="D17" s="109" t="s">
        <v>228</v>
      </c>
      <c r="E17" s="145" t="n">
        <v>68</v>
      </c>
      <c r="F17" s="147" t="n">
        <v>128</v>
      </c>
      <c r="G17" s="165"/>
    </row>
    <row r="18" customFormat="false" ht="36" hidden="false" customHeight="true" outlineLevel="0" collapsed="false">
      <c r="A18" s="57" t="s">
        <v>232</v>
      </c>
      <c r="B18" s="109" t="s">
        <v>112</v>
      </c>
      <c r="C18" s="109" t="n">
        <v>1997</v>
      </c>
      <c r="D18" s="109" t="s">
        <v>233</v>
      </c>
      <c r="E18" s="145" t="n">
        <v>50</v>
      </c>
      <c r="F18" s="147" t="n">
        <v>100</v>
      </c>
      <c r="G18" s="159"/>
    </row>
    <row r="19" customFormat="false" ht="36" hidden="false" customHeight="true" outlineLevel="0" collapsed="false">
      <c r="A19" s="60" t="s">
        <v>234</v>
      </c>
      <c r="B19" s="120" t="s">
        <v>126</v>
      </c>
      <c r="C19" s="120" t="n">
        <v>1999</v>
      </c>
      <c r="D19" s="120" t="s">
        <v>233</v>
      </c>
      <c r="E19" s="153" t="n">
        <v>33</v>
      </c>
      <c r="F19" s="155" t="n">
        <v>55</v>
      </c>
      <c r="G19" s="165"/>
    </row>
  </sheetData>
  <mergeCells count="1">
    <mergeCell ref="A1:F1"/>
  </mergeCells>
  <printOptions headings="false" gridLines="false" gridLinesSet="true" horizontalCentered="true" verticalCentered="false"/>
  <pageMargins left="0.747916666666667" right="0.747916666666667" top="0.629861111111111" bottom="0.6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1.74"/>
    <col collapsed="false" customWidth="true" hidden="false" outlineLevel="0" max="2" min="2" style="0" width="18.75"/>
    <col collapsed="false" customWidth="true" hidden="false" outlineLevel="0" max="3" min="3" style="0" width="16.24"/>
    <col collapsed="false" customWidth="true" hidden="false" outlineLevel="0" max="4" min="4" style="0" width="13.74"/>
  </cols>
  <sheetData>
    <row r="1" customFormat="false" ht="21" hidden="false" customHeight="false" outlineLevel="0" collapsed="false">
      <c r="A1" s="43" t="s">
        <v>235</v>
      </c>
      <c r="B1" s="43"/>
      <c r="C1" s="43"/>
      <c r="D1" s="43"/>
    </row>
    <row r="2" customFormat="false" ht="15" hidden="false" customHeight="true" outlineLevel="0" collapsed="false">
      <c r="A2" s="166"/>
      <c r="B2" s="166"/>
      <c r="C2" s="166"/>
      <c r="D2" s="166"/>
    </row>
    <row r="3" customFormat="false" ht="27" hidden="false" customHeight="true" outlineLevel="0" collapsed="false">
      <c r="A3" s="45" t="s">
        <v>236</v>
      </c>
      <c r="B3" s="47" t="s">
        <v>237</v>
      </c>
      <c r="C3" s="47" t="s">
        <v>238</v>
      </c>
      <c r="D3" s="48" t="s">
        <v>239</v>
      </c>
    </row>
    <row r="4" customFormat="false" ht="27" hidden="false" customHeight="true" outlineLevel="0" collapsed="false">
      <c r="A4" s="57" t="s">
        <v>240</v>
      </c>
      <c r="B4" s="109" t="s">
        <v>241</v>
      </c>
      <c r="C4" s="109" t="s">
        <v>242</v>
      </c>
      <c r="D4" s="167" t="n">
        <v>85702808</v>
      </c>
      <c r="E4" s="168"/>
    </row>
    <row r="5" customFormat="false" ht="27" hidden="false" customHeight="true" outlineLevel="0" collapsed="false">
      <c r="A5" s="57" t="s">
        <v>243</v>
      </c>
      <c r="B5" s="109" t="s">
        <v>244</v>
      </c>
      <c r="C5" s="109" t="s">
        <v>245</v>
      </c>
      <c r="D5" s="167" t="n">
        <v>88321559</v>
      </c>
    </row>
    <row r="6" customFormat="false" ht="27" hidden="false" customHeight="true" outlineLevel="0" collapsed="false">
      <c r="A6" s="57" t="s">
        <v>246</v>
      </c>
      <c r="B6" s="109" t="s">
        <v>247</v>
      </c>
      <c r="C6" s="109" t="s">
        <v>245</v>
      </c>
      <c r="D6" s="167" t="n">
        <v>85501691</v>
      </c>
    </row>
    <row r="7" customFormat="false" ht="27" hidden="false" customHeight="true" outlineLevel="0" collapsed="false">
      <c r="A7" s="57" t="s">
        <v>248</v>
      </c>
      <c r="B7" s="109" t="s">
        <v>247</v>
      </c>
      <c r="C7" s="109" t="s">
        <v>245</v>
      </c>
      <c r="D7" s="169" t="s">
        <v>249</v>
      </c>
    </row>
    <row r="8" customFormat="false" ht="27" hidden="false" customHeight="true" outlineLevel="0" collapsed="false">
      <c r="A8" s="57" t="s">
        <v>250</v>
      </c>
      <c r="B8" s="109" t="s">
        <v>251</v>
      </c>
      <c r="C8" s="109" t="s">
        <v>252</v>
      </c>
      <c r="D8" s="167" t="n">
        <v>88824049</v>
      </c>
    </row>
    <row r="9" customFormat="false" ht="27" hidden="false" customHeight="true" outlineLevel="0" collapsed="false">
      <c r="A9" s="170" t="s">
        <v>253</v>
      </c>
      <c r="B9" s="171" t="s">
        <v>254</v>
      </c>
      <c r="C9" s="171" t="s">
        <v>252</v>
      </c>
      <c r="D9" s="172" t="s">
        <v>255</v>
      </c>
      <c r="E9" s="173" t="s">
        <v>256</v>
      </c>
    </row>
    <row r="10" customFormat="false" ht="27" hidden="false" customHeight="true" outlineLevel="0" collapsed="false">
      <c r="A10" s="57" t="s">
        <v>257</v>
      </c>
      <c r="B10" s="109" t="s">
        <v>258</v>
      </c>
      <c r="C10" s="109" t="s">
        <v>252</v>
      </c>
      <c r="D10" s="169" t="s">
        <v>259</v>
      </c>
    </row>
    <row r="11" customFormat="false" ht="27" hidden="false" customHeight="true" outlineLevel="0" collapsed="false">
      <c r="A11" s="57" t="s">
        <v>260</v>
      </c>
      <c r="B11" s="109" t="s">
        <v>261</v>
      </c>
      <c r="C11" s="109" t="s">
        <v>252</v>
      </c>
      <c r="D11" s="169" t="s">
        <v>262</v>
      </c>
    </row>
    <row r="12" customFormat="false" ht="27" hidden="false" customHeight="true" outlineLevel="0" collapsed="false">
      <c r="A12" s="57" t="s">
        <v>263</v>
      </c>
      <c r="B12" s="109" t="s">
        <v>241</v>
      </c>
      <c r="C12" s="109" t="s">
        <v>252</v>
      </c>
      <c r="D12" s="167" t="n">
        <v>85557955</v>
      </c>
    </row>
    <row r="13" customFormat="false" ht="27" hidden="false" customHeight="true" outlineLevel="0" collapsed="false">
      <c r="A13" s="57" t="s">
        <v>264</v>
      </c>
      <c r="B13" s="109" t="s">
        <v>265</v>
      </c>
      <c r="C13" s="109" t="s">
        <v>252</v>
      </c>
      <c r="D13" s="167" t="n">
        <v>23370000</v>
      </c>
    </row>
    <row r="14" customFormat="false" ht="27" hidden="false" customHeight="true" outlineLevel="0" collapsed="false">
      <c r="A14" s="57" t="s">
        <v>266</v>
      </c>
      <c r="B14" s="109" t="s">
        <v>267</v>
      </c>
      <c r="C14" s="109" t="s">
        <v>268</v>
      </c>
      <c r="D14" s="167" t="n">
        <v>88855797</v>
      </c>
    </row>
    <row r="15" customFormat="false" ht="27" hidden="false" customHeight="true" outlineLevel="0" collapsed="false">
      <c r="A15" s="170" t="s">
        <v>269</v>
      </c>
      <c r="B15" s="171" t="s">
        <v>270</v>
      </c>
      <c r="C15" s="171" t="s">
        <v>245</v>
      </c>
      <c r="D15" s="174" t="n">
        <v>23336288</v>
      </c>
    </row>
    <row r="16" customFormat="false" ht="27" hidden="false" customHeight="true" outlineLevel="0" collapsed="false">
      <c r="A16" s="170" t="s">
        <v>271</v>
      </c>
      <c r="B16" s="175" t="s">
        <v>272</v>
      </c>
      <c r="C16" s="171" t="s">
        <v>252</v>
      </c>
      <c r="D16" s="172" t="s">
        <v>273</v>
      </c>
    </row>
    <row r="17" customFormat="false" ht="27" hidden="false" customHeight="true" outlineLevel="0" collapsed="false">
      <c r="A17" s="170" t="s">
        <v>274</v>
      </c>
      <c r="B17" s="176" t="s">
        <v>275</v>
      </c>
      <c r="C17" s="109" t="s">
        <v>252</v>
      </c>
      <c r="D17" s="177" t="n">
        <v>23378552</v>
      </c>
    </row>
    <row r="18" customFormat="false" ht="27" hidden="false" customHeight="true" outlineLevel="0" collapsed="false">
      <c r="A18" s="170" t="s">
        <v>276</v>
      </c>
      <c r="B18" s="176" t="s">
        <v>277</v>
      </c>
      <c r="C18" s="109" t="s">
        <v>252</v>
      </c>
      <c r="D18" s="177" t="n">
        <v>86284846</v>
      </c>
    </row>
    <row r="19" customFormat="false" ht="27" hidden="false" customHeight="true" outlineLevel="0" collapsed="false">
      <c r="A19" s="170" t="s">
        <v>278</v>
      </c>
      <c r="B19" s="176" t="s">
        <v>279</v>
      </c>
      <c r="C19" s="109" t="s">
        <v>252</v>
      </c>
      <c r="D19" s="177" t="n">
        <v>88282768</v>
      </c>
    </row>
    <row r="20" customFormat="false" ht="27" hidden="false" customHeight="true" outlineLevel="0" collapsed="false">
      <c r="A20" s="170" t="s">
        <v>280</v>
      </c>
      <c r="B20" s="176" t="s">
        <v>279</v>
      </c>
      <c r="C20" s="109" t="s">
        <v>252</v>
      </c>
      <c r="D20" s="177" t="n">
        <v>88589888</v>
      </c>
    </row>
    <row r="21" customFormat="false" ht="27" hidden="false" customHeight="true" outlineLevel="0" collapsed="false">
      <c r="A21" s="170" t="s">
        <v>281</v>
      </c>
      <c r="B21" s="176" t="s">
        <v>258</v>
      </c>
      <c r="C21" s="109" t="s">
        <v>252</v>
      </c>
      <c r="D21" s="177" t="n">
        <v>88262222</v>
      </c>
    </row>
    <row r="22" customFormat="false" ht="27" hidden="false" customHeight="true" outlineLevel="0" collapsed="false">
      <c r="A22" s="170" t="s">
        <v>282</v>
      </c>
      <c r="B22" s="176" t="s">
        <v>279</v>
      </c>
      <c r="C22" s="109" t="s">
        <v>252</v>
      </c>
      <c r="D22" s="177" t="n">
        <v>85596370</v>
      </c>
    </row>
    <row r="23" customFormat="false" ht="27" hidden="false" customHeight="true" outlineLevel="0" collapsed="false">
      <c r="A23" s="170" t="s">
        <v>283</v>
      </c>
      <c r="B23" s="176" t="s">
        <v>284</v>
      </c>
      <c r="C23" s="109" t="s">
        <v>242</v>
      </c>
      <c r="D23" s="177" t="n">
        <v>22280808</v>
      </c>
    </row>
    <row r="24" customFormat="false" ht="27" hidden="false" customHeight="true" outlineLevel="0" collapsed="false">
      <c r="A24" s="170" t="s">
        <v>285</v>
      </c>
      <c r="B24" s="176" t="s">
        <v>284</v>
      </c>
      <c r="C24" s="109" t="s">
        <v>252</v>
      </c>
      <c r="D24" s="177" t="n">
        <v>22250119</v>
      </c>
    </row>
    <row r="25" customFormat="false" ht="27" hidden="false" customHeight="true" outlineLevel="0" collapsed="false">
      <c r="A25" s="170" t="s">
        <v>286</v>
      </c>
      <c r="B25" s="176" t="s">
        <v>287</v>
      </c>
      <c r="C25" s="109" t="s">
        <v>268</v>
      </c>
      <c r="D25" s="177" t="n">
        <v>86233169</v>
      </c>
    </row>
    <row r="26" customFormat="false" ht="27" hidden="false" customHeight="true" outlineLevel="0" collapsed="false">
      <c r="A26" s="178" t="s">
        <v>288</v>
      </c>
      <c r="B26" s="179" t="s">
        <v>289</v>
      </c>
      <c r="C26" s="120" t="s">
        <v>252</v>
      </c>
      <c r="D26" s="180" t="n">
        <v>88262012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747916666666667" right="0.747916666666667" top="0.679861111111111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F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7.75"/>
    <col collapsed="false" customWidth="true" hidden="false" outlineLevel="0" max="6" min="2" style="0" width="10.62"/>
    <col collapsed="false" customWidth="true" hidden="false" outlineLevel="0" max="7" min="7" style="0" width="9.5"/>
  </cols>
  <sheetData>
    <row r="1" customFormat="false" ht="20.25" hidden="false" customHeight="false" outlineLevel="0" collapsed="false">
      <c r="A1" s="24" t="s">
        <v>9</v>
      </c>
      <c r="B1" s="24"/>
      <c r="C1" s="24"/>
      <c r="D1" s="24"/>
      <c r="E1" s="24"/>
      <c r="F1" s="24"/>
    </row>
    <row r="2" customFormat="false" ht="15" hidden="false" customHeight="true" outlineLevel="0" collapsed="false">
      <c r="A2" s="25" t="s">
        <v>10</v>
      </c>
      <c r="B2" s="25"/>
      <c r="C2" s="25"/>
      <c r="D2" s="25"/>
      <c r="E2" s="25"/>
      <c r="F2" s="25"/>
    </row>
    <row r="3" customFormat="false" ht="48" hidden="false" customHeight="true" outlineLevel="0" collapsed="false">
      <c r="A3" s="26" t="s">
        <v>11</v>
      </c>
      <c r="B3" s="27" t="s">
        <v>12</v>
      </c>
      <c r="C3" s="27" t="s">
        <v>13</v>
      </c>
      <c r="D3" s="27" t="s">
        <v>14</v>
      </c>
      <c r="E3" s="27" t="s">
        <v>15</v>
      </c>
      <c r="F3" s="28" t="s">
        <v>16</v>
      </c>
    </row>
    <row r="4" customFormat="false" ht="63" hidden="false" customHeight="true" outlineLevel="0" collapsed="false">
      <c r="A4" s="29" t="s">
        <v>17</v>
      </c>
      <c r="B4" s="30" t="n">
        <v>608919</v>
      </c>
      <c r="C4" s="31" t="n">
        <v>1875278.3</v>
      </c>
      <c r="D4" s="31" t="n">
        <v>2446968</v>
      </c>
      <c r="E4" s="31" t="n">
        <v>3111894</v>
      </c>
      <c r="F4" s="32" t="n">
        <f aca="false">(E4-D4)/D4*100</f>
        <v>27.1734652843846</v>
      </c>
      <c r="G4" s="33"/>
    </row>
    <row r="5" customFormat="false" ht="63" hidden="false" customHeight="true" outlineLevel="0" collapsed="false">
      <c r="A5" s="34" t="s">
        <v>18</v>
      </c>
      <c r="B5" s="35" t="n">
        <v>241246</v>
      </c>
      <c r="C5" s="36" t="n">
        <v>649754</v>
      </c>
      <c r="D5" s="36" t="n">
        <v>673356</v>
      </c>
      <c r="E5" s="36" t="n">
        <v>861398.44</v>
      </c>
      <c r="F5" s="37" t="n">
        <f aca="false">(E5-D5)/D5*100</f>
        <v>27.9261549611201</v>
      </c>
      <c r="G5" s="33"/>
    </row>
    <row r="6" customFormat="false" ht="63" hidden="false" customHeight="true" outlineLevel="0" collapsed="false">
      <c r="A6" s="34" t="s">
        <v>19</v>
      </c>
      <c r="B6" s="35" t="n">
        <v>156125</v>
      </c>
      <c r="C6" s="36" t="n">
        <v>489829.7</v>
      </c>
      <c r="D6" s="36" t="n">
        <v>509797</v>
      </c>
      <c r="E6" s="36" t="n">
        <v>669780.54</v>
      </c>
      <c r="F6" s="37" t="n">
        <f aca="false">(E6-D6)/D6*100</f>
        <v>31.3818127607656</v>
      </c>
      <c r="G6" s="38"/>
    </row>
    <row r="7" customFormat="false" ht="63" hidden="false" customHeight="true" outlineLevel="0" collapsed="false">
      <c r="A7" s="34" t="s">
        <v>20</v>
      </c>
      <c r="B7" s="35" t="n">
        <v>367673</v>
      </c>
      <c r="C7" s="36" t="n">
        <v>1225523.7</v>
      </c>
      <c r="D7" s="36" t="n">
        <v>1773612</v>
      </c>
      <c r="E7" s="36" t="n">
        <v>2250496.33</v>
      </c>
      <c r="F7" s="37" t="n">
        <f aca="false">(E7-D7)/D7*100</f>
        <v>26.887748278654</v>
      </c>
      <c r="G7" s="38"/>
    </row>
    <row r="8" customFormat="false" ht="63" hidden="false" customHeight="true" outlineLevel="0" collapsed="false">
      <c r="A8" s="34" t="s">
        <v>21</v>
      </c>
      <c r="B8" s="35" t="n">
        <v>202086</v>
      </c>
      <c r="C8" s="36" t="n">
        <v>757069.4</v>
      </c>
      <c r="D8" s="36" t="n">
        <v>1169403</v>
      </c>
      <c r="E8" s="36" t="n">
        <v>1507417.95</v>
      </c>
      <c r="F8" s="37" t="n">
        <f aca="false">(E8-D8)/D8*100</f>
        <v>28.9049155851319</v>
      </c>
      <c r="G8" s="38"/>
    </row>
    <row r="9" customFormat="false" ht="63" hidden="false" customHeight="true" outlineLevel="0" collapsed="false">
      <c r="A9" s="29" t="s">
        <v>22</v>
      </c>
      <c r="B9" s="35"/>
      <c r="C9" s="35"/>
      <c r="D9" s="35"/>
      <c r="E9" s="35"/>
      <c r="F9" s="37"/>
      <c r="G9" s="38"/>
    </row>
    <row r="10" customFormat="false" ht="63" hidden="false" customHeight="true" outlineLevel="0" collapsed="false">
      <c r="A10" s="34" t="s">
        <v>23</v>
      </c>
      <c r="B10" s="35" t="n">
        <v>178</v>
      </c>
      <c r="C10" s="35" t="n">
        <v>392</v>
      </c>
      <c r="D10" s="35" t="n">
        <v>155</v>
      </c>
      <c r="E10" s="35" t="n">
        <v>147</v>
      </c>
      <c r="F10" s="37" t="n">
        <f aca="false">(E10-D10)/D10*100</f>
        <v>-5.16129032258065</v>
      </c>
      <c r="G10" s="38"/>
    </row>
    <row r="11" customFormat="false" ht="63" hidden="false" customHeight="true" outlineLevel="0" collapsed="false">
      <c r="A11" s="34" t="s">
        <v>24</v>
      </c>
      <c r="B11" s="35" t="n">
        <v>63805</v>
      </c>
      <c r="C11" s="35" t="n">
        <v>100226</v>
      </c>
      <c r="D11" s="35" t="n">
        <v>40547</v>
      </c>
      <c r="E11" s="35" t="n">
        <v>76999</v>
      </c>
      <c r="F11" s="37" t="n">
        <f aca="false">(E11-D11)/D11*100</f>
        <v>89.9006091696056</v>
      </c>
      <c r="G11" s="38"/>
    </row>
    <row r="12" customFormat="false" ht="63" hidden="false" customHeight="true" outlineLevel="0" collapsed="false">
      <c r="A12" s="39" t="s">
        <v>25</v>
      </c>
      <c r="B12" s="40" t="n">
        <v>56610</v>
      </c>
      <c r="C12" s="40" t="n">
        <v>65110</v>
      </c>
      <c r="D12" s="40" t="n">
        <v>60898</v>
      </c>
      <c r="E12" s="40" t="n">
        <v>66832</v>
      </c>
      <c r="F12" s="41" t="n">
        <f aca="false">(E12-D12)/D12*100</f>
        <v>9.74416236986436</v>
      </c>
      <c r="G12" s="38"/>
    </row>
    <row r="13" customFormat="false" ht="14.25" hidden="false" customHeight="false" outlineLevel="0" collapsed="false">
      <c r="A13" s="42"/>
      <c r="B13" s="42"/>
      <c r="C13" s="42"/>
      <c r="D13" s="42"/>
      <c r="E13" s="42"/>
      <c r="F13" s="42"/>
    </row>
  </sheetData>
  <mergeCells count="3">
    <mergeCell ref="A1:F1"/>
    <mergeCell ref="A2:F2"/>
    <mergeCell ref="A13:F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E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6.62"/>
    <col collapsed="false" customWidth="true" hidden="false" outlineLevel="0" max="2" min="2" style="0" width="13.87"/>
    <col collapsed="false" customWidth="true" hidden="false" outlineLevel="0" max="3" min="3" style="0" width="13.62"/>
    <col collapsed="false" customWidth="true" hidden="false" outlineLevel="0" max="5" min="4" style="0" width="13.24"/>
  </cols>
  <sheetData>
    <row r="1" customFormat="false" ht="20.25" hidden="false" customHeight="false" outlineLevel="0" collapsed="false">
      <c r="A1" s="43" t="s">
        <v>26</v>
      </c>
      <c r="B1" s="43"/>
      <c r="C1" s="43"/>
      <c r="D1" s="43"/>
      <c r="E1" s="43"/>
    </row>
    <row r="2" customFormat="false" ht="15" hidden="false" customHeight="true" outlineLevel="0" collapsed="false">
      <c r="A2" s="44" t="s">
        <v>10</v>
      </c>
      <c r="B2" s="44"/>
      <c r="C2" s="44"/>
      <c r="D2" s="44"/>
      <c r="E2" s="44"/>
    </row>
    <row r="3" customFormat="false" ht="27" hidden="false" customHeight="true" outlineLevel="0" collapsed="false">
      <c r="A3" s="45" t="s">
        <v>11</v>
      </c>
      <c r="B3" s="46" t="s">
        <v>14</v>
      </c>
      <c r="C3" s="46"/>
      <c r="D3" s="46" t="s">
        <v>15</v>
      </c>
      <c r="E3" s="46"/>
    </row>
    <row r="4" customFormat="false" ht="27" hidden="false" customHeight="true" outlineLevel="0" collapsed="false">
      <c r="A4" s="45"/>
      <c r="B4" s="47" t="s">
        <v>27</v>
      </c>
      <c r="C4" s="48" t="s">
        <v>28</v>
      </c>
      <c r="D4" s="47" t="s">
        <v>27</v>
      </c>
      <c r="E4" s="48" t="s">
        <v>28</v>
      </c>
    </row>
    <row r="5" s="52" customFormat="true" ht="40.5" hidden="false" customHeight="true" outlineLevel="0" collapsed="false">
      <c r="A5" s="49" t="s">
        <v>29</v>
      </c>
      <c r="B5" s="50" t="n">
        <v>1773612</v>
      </c>
      <c r="C5" s="51" t="n">
        <v>673356</v>
      </c>
      <c r="D5" s="50" t="n">
        <v>2250496</v>
      </c>
      <c r="E5" s="51" t="n">
        <v>861398</v>
      </c>
    </row>
    <row r="6" s="56" customFormat="true" ht="40.5" hidden="false" customHeight="true" outlineLevel="0" collapsed="false">
      <c r="A6" s="53" t="s">
        <v>30</v>
      </c>
      <c r="B6" s="54"/>
      <c r="C6" s="55"/>
      <c r="D6" s="54"/>
      <c r="E6" s="55"/>
    </row>
    <row r="7" s="56" customFormat="true" ht="40.5" hidden="false" customHeight="true" outlineLevel="0" collapsed="false">
      <c r="A7" s="57" t="s">
        <v>31</v>
      </c>
      <c r="B7" s="54" t="n">
        <v>627423</v>
      </c>
      <c r="C7" s="55" t="n">
        <v>132464</v>
      </c>
      <c r="D7" s="54" t="n">
        <v>840809</v>
      </c>
      <c r="E7" s="55" t="n">
        <v>184935</v>
      </c>
    </row>
    <row r="8" s="56" customFormat="true" ht="40.5" hidden="false" customHeight="true" outlineLevel="0" collapsed="false">
      <c r="A8" s="57" t="s">
        <v>32</v>
      </c>
      <c r="B8" s="54" t="n">
        <v>217200</v>
      </c>
      <c r="C8" s="55" t="n">
        <v>113695</v>
      </c>
      <c r="D8" s="54" t="n">
        <v>198272</v>
      </c>
      <c r="E8" s="55" t="n">
        <v>111095</v>
      </c>
    </row>
    <row r="9" s="56" customFormat="true" ht="40.5" hidden="false" customHeight="true" outlineLevel="0" collapsed="false">
      <c r="A9" s="57" t="s">
        <v>33</v>
      </c>
      <c r="B9" s="54" t="n">
        <v>924792</v>
      </c>
      <c r="C9" s="55" t="n">
        <v>411466</v>
      </c>
      <c r="D9" s="54" t="n">
        <v>1205640</v>
      </c>
      <c r="E9" s="55" t="n">
        <v>540529</v>
      </c>
    </row>
    <row r="10" s="56" customFormat="true" ht="40.5" hidden="false" customHeight="true" outlineLevel="0" collapsed="false">
      <c r="A10" s="57" t="s">
        <v>34</v>
      </c>
      <c r="B10" s="54"/>
      <c r="C10" s="55" t="n">
        <v>3784</v>
      </c>
      <c r="D10" s="54"/>
      <c r="E10" s="55" t="n">
        <v>1561</v>
      </c>
    </row>
    <row r="11" s="56" customFormat="true" ht="40.5" hidden="false" customHeight="true" outlineLevel="0" collapsed="false">
      <c r="A11" s="58" t="s">
        <v>35</v>
      </c>
      <c r="B11" s="54"/>
      <c r="C11" s="55" t="n">
        <v>9795</v>
      </c>
      <c r="D11" s="54"/>
      <c r="E11" s="55" t="n">
        <v>8793</v>
      </c>
    </row>
    <row r="12" s="56" customFormat="true" ht="40.5" hidden="false" customHeight="true" outlineLevel="0" collapsed="false">
      <c r="A12" s="58" t="s">
        <v>36</v>
      </c>
      <c r="B12" s="59" t="n">
        <v>4194</v>
      </c>
      <c r="C12" s="55" t="n">
        <v>2149</v>
      </c>
      <c r="D12" s="54" t="n">
        <v>5745</v>
      </c>
      <c r="E12" s="55" t="n">
        <v>14450</v>
      </c>
    </row>
    <row r="13" s="56" customFormat="true" ht="40.5" hidden="false" customHeight="true" outlineLevel="0" collapsed="false">
      <c r="A13" s="53" t="s">
        <v>37</v>
      </c>
      <c r="B13" s="54"/>
      <c r="C13" s="55"/>
      <c r="D13" s="54"/>
      <c r="E13" s="55"/>
    </row>
    <row r="14" s="56" customFormat="true" ht="40.5" hidden="false" customHeight="true" outlineLevel="0" collapsed="false">
      <c r="A14" s="57" t="s">
        <v>38</v>
      </c>
      <c r="B14" s="54" t="n">
        <v>113020</v>
      </c>
      <c r="C14" s="55" t="n">
        <v>18804</v>
      </c>
      <c r="D14" s="54" t="n">
        <v>102093</v>
      </c>
      <c r="E14" s="55" t="n">
        <v>14450</v>
      </c>
    </row>
    <row r="15" s="56" customFormat="true" ht="40.5" hidden="false" customHeight="true" outlineLevel="0" collapsed="false">
      <c r="A15" s="57" t="s">
        <v>39</v>
      </c>
      <c r="B15" s="54" t="n">
        <v>244558</v>
      </c>
      <c r="C15" s="55" t="n">
        <v>93975</v>
      </c>
      <c r="D15" s="54" t="n">
        <v>266095</v>
      </c>
      <c r="E15" s="55" t="n">
        <v>98793</v>
      </c>
    </row>
    <row r="16" s="56" customFormat="true" ht="40.5" hidden="false" customHeight="true" outlineLevel="0" collapsed="false">
      <c r="A16" s="57" t="s">
        <v>40</v>
      </c>
      <c r="B16" s="54" t="n">
        <v>246078</v>
      </c>
      <c r="C16" s="55" t="n">
        <v>48230</v>
      </c>
      <c r="D16" s="54" t="n">
        <v>374455</v>
      </c>
      <c r="E16" s="55" t="n">
        <v>75138</v>
      </c>
    </row>
    <row r="17" s="56" customFormat="true" ht="40.5" hidden="false" customHeight="true" outlineLevel="0" collapsed="false">
      <c r="A17" s="57" t="s">
        <v>41</v>
      </c>
      <c r="B17" s="54" t="n">
        <v>1169403</v>
      </c>
      <c r="C17" s="55" t="n">
        <v>509797</v>
      </c>
      <c r="D17" s="54" t="n">
        <v>1507418</v>
      </c>
      <c r="E17" s="55" t="n">
        <v>669781</v>
      </c>
    </row>
    <row r="18" s="56" customFormat="true" ht="40.5" hidden="false" customHeight="true" outlineLevel="0" collapsed="false">
      <c r="A18" s="60" t="s">
        <v>42</v>
      </c>
      <c r="B18" s="61" t="n">
        <v>553</v>
      </c>
      <c r="C18" s="62" t="n">
        <v>2550</v>
      </c>
      <c r="D18" s="61" t="n">
        <v>435</v>
      </c>
      <c r="E18" s="62" t="n">
        <v>3236</v>
      </c>
    </row>
    <row r="19" customFormat="false" ht="14.25" hidden="false" customHeight="false" outlineLevel="0" collapsed="false">
      <c r="D19" s="63"/>
      <c r="E19" s="63"/>
    </row>
  </sheetData>
  <mergeCells count="5">
    <mergeCell ref="A1:E1"/>
    <mergeCell ref="A2:E2"/>
    <mergeCell ref="A3:A4"/>
    <mergeCell ref="B3:C3"/>
    <mergeCell ref="D3:E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E2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2" min="2" style="0" width="13.49"/>
    <col collapsed="false" customWidth="true" hidden="false" outlineLevel="0" max="3" min="3" style="0" width="13.74"/>
    <col collapsed="false" customWidth="true" hidden="false" outlineLevel="0" max="4" min="4" style="0" width="13.87"/>
    <col collapsed="false" customWidth="true" hidden="false" outlineLevel="0" max="5" min="5" style="0" width="13.74"/>
  </cols>
  <sheetData>
    <row r="1" customFormat="false" ht="20.25" hidden="false" customHeight="false" outlineLevel="0" collapsed="false">
      <c r="A1" s="43" t="s">
        <v>43</v>
      </c>
      <c r="B1" s="43"/>
      <c r="C1" s="43"/>
      <c r="D1" s="43"/>
      <c r="E1" s="43"/>
    </row>
    <row r="2" customFormat="false" ht="15" hidden="false" customHeight="true" outlineLevel="0" collapsed="false">
      <c r="A2" s="44" t="s">
        <v>10</v>
      </c>
      <c r="B2" s="44"/>
      <c r="C2" s="44"/>
      <c r="D2" s="44"/>
      <c r="E2" s="44"/>
    </row>
    <row r="3" customFormat="false" ht="24" hidden="false" customHeight="true" outlineLevel="0" collapsed="false">
      <c r="A3" s="45" t="s">
        <v>11</v>
      </c>
      <c r="B3" s="46" t="s">
        <v>14</v>
      </c>
      <c r="C3" s="46"/>
      <c r="D3" s="46" t="s">
        <v>15</v>
      </c>
      <c r="E3" s="46"/>
    </row>
    <row r="4" customFormat="false" ht="24" hidden="false" customHeight="true" outlineLevel="0" collapsed="false">
      <c r="A4" s="45"/>
      <c r="B4" s="47" t="s">
        <v>27</v>
      </c>
      <c r="C4" s="48" t="s">
        <v>28</v>
      </c>
      <c r="D4" s="47" t="s">
        <v>27</v>
      </c>
      <c r="E4" s="48" t="s">
        <v>28</v>
      </c>
    </row>
    <row r="5" customFormat="false" ht="30.75" hidden="false" customHeight="true" outlineLevel="0" collapsed="false">
      <c r="A5" s="49" t="s">
        <v>44</v>
      </c>
      <c r="B5" s="64"/>
      <c r="C5" s="65"/>
      <c r="D5" s="64"/>
      <c r="E5" s="65"/>
    </row>
    <row r="6" customFormat="false" ht="30.75" hidden="false" customHeight="true" outlineLevel="0" collapsed="false">
      <c r="A6" s="57" t="s">
        <v>45</v>
      </c>
      <c r="B6" s="54" t="n">
        <v>877133</v>
      </c>
      <c r="C6" s="55" t="n">
        <v>564896</v>
      </c>
      <c r="D6" s="54" t="n">
        <v>1118307</v>
      </c>
      <c r="E6" s="55" t="n">
        <v>724720</v>
      </c>
    </row>
    <row r="7" customFormat="false" ht="30.75" hidden="false" customHeight="true" outlineLevel="0" collapsed="false">
      <c r="A7" s="57" t="s">
        <v>46</v>
      </c>
      <c r="B7" s="54" t="n">
        <v>586873</v>
      </c>
      <c r="C7" s="55" t="n">
        <v>22856</v>
      </c>
      <c r="D7" s="54" t="n">
        <v>741218</v>
      </c>
      <c r="E7" s="55" t="n">
        <v>25401</v>
      </c>
    </row>
    <row r="8" customFormat="false" ht="30.75" hidden="false" customHeight="true" outlineLevel="0" collapsed="false">
      <c r="A8" s="57" t="s">
        <v>47</v>
      </c>
      <c r="B8" s="54" t="n">
        <v>19533</v>
      </c>
      <c r="C8" s="55" t="n">
        <v>1972</v>
      </c>
      <c r="D8" s="54" t="n">
        <v>19017</v>
      </c>
      <c r="E8" s="55" t="n">
        <v>1659</v>
      </c>
    </row>
    <row r="9" customFormat="false" ht="30.75" hidden="false" customHeight="true" outlineLevel="0" collapsed="false">
      <c r="A9" s="57" t="s">
        <v>48</v>
      </c>
      <c r="B9" s="54" t="n">
        <v>14312</v>
      </c>
      <c r="C9" s="55" t="n">
        <v>123038</v>
      </c>
      <c r="D9" s="54" t="n">
        <v>19112</v>
      </c>
      <c r="E9" s="55" t="n">
        <v>159692</v>
      </c>
    </row>
    <row r="10" customFormat="false" ht="30.75" hidden="false" customHeight="true" outlineLevel="0" collapsed="false">
      <c r="A10" s="57" t="s">
        <v>49</v>
      </c>
      <c r="B10" s="54" t="n">
        <v>64156</v>
      </c>
      <c r="C10" s="55" t="n">
        <v>105263</v>
      </c>
      <c r="D10" s="54" t="n">
        <v>67705</v>
      </c>
      <c r="E10" s="55" t="n">
        <v>155693</v>
      </c>
    </row>
    <row r="11" customFormat="false" ht="30.75" hidden="false" customHeight="true" outlineLevel="0" collapsed="false">
      <c r="A11" s="57" t="s">
        <v>50</v>
      </c>
      <c r="B11" s="54" t="n">
        <v>20560</v>
      </c>
      <c r="C11" s="55" t="n">
        <v>55243</v>
      </c>
      <c r="D11" s="54" t="n">
        <v>34353</v>
      </c>
      <c r="E11" s="55" t="n">
        <v>61848</v>
      </c>
    </row>
    <row r="12" customFormat="false" ht="30.75" hidden="false" customHeight="true" outlineLevel="0" collapsed="false">
      <c r="A12" s="57" t="s">
        <v>51</v>
      </c>
      <c r="B12" s="54" t="n">
        <v>18421</v>
      </c>
      <c r="C12" s="55" t="n">
        <v>9031</v>
      </c>
      <c r="D12" s="54" t="n">
        <v>25806</v>
      </c>
      <c r="E12" s="55" t="n">
        <v>11177</v>
      </c>
    </row>
    <row r="13" customFormat="false" ht="30.75" hidden="false" customHeight="true" outlineLevel="0" collapsed="false">
      <c r="A13" s="57" t="s">
        <v>52</v>
      </c>
      <c r="B13" s="54" t="n">
        <v>45203</v>
      </c>
      <c r="C13" s="55" t="n">
        <v>3862</v>
      </c>
      <c r="D13" s="54" t="n">
        <v>52829</v>
      </c>
      <c r="E13" s="55" t="n">
        <v>4325</v>
      </c>
    </row>
    <row r="14" customFormat="false" ht="30.75" hidden="false" customHeight="true" outlineLevel="0" collapsed="false">
      <c r="A14" s="57" t="s">
        <v>53</v>
      </c>
      <c r="B14" s="54" t="n">
        <v>286660</v>
      </c>
      <c r="C14" s="55" t="n">
        <v>45199</v>
      </c>
      <c r="D14" s="54" t="n">
        <v>349550</v>
      </c>
      <c r="E14" s="55" t="n">
        <v>49446</v>
      </c>
    </row>
    <row r="15" customFormat="false" ht="30.75" hidden="false" customHeight="true" outlineLevel="0" collapsed="false">
      <c r="A15" s="57" t="s">
        <v>54</v>
      </c>
      <c r="B15" s="54" t="n">
        <v>58378</v>
      </c>
      <c r="C15" s="55" t="n">
        <v>3678</v>
      </c>
      <c r="D15" s="54" t="n">
        <v>63045</v>
      </c>
      <c r="E15" s="55" t="n">
        <v>3991</v>
      </c>
    </row>
    <row r="16" customFormat="false" ht="30.75" hidden="false" customHeight="true" outlineLevel="0" collapsed="false">
      <c r="A16" s="57" t="s">
        <v>55</v>
      </c>
      <c r="B16" s="54" t="n">
        <v>45508</v>
      </c>
      <c r="C16" s="55" t="n">
        <v>21552</v>
      </c>
      <c r="D16" s="54" t="n">
        <v>55350</v>
      </c>
      <c r="E16" s="55" t="n">
        <v>20277</v>
      </c>
    </row>
    <row r="17" customFormat="false" ht="30.75" hidden="false" customHeight="true" outlineLevel="0" collapsed="false">
      <c r="A17" s="57" t="s">
        <v>56</v>
      </c>
      <c r="B17" s="54" t="n">
        <v>36847</v>
      </c>
      <c r="C17" s="55" t="n">
        <v>3601</v>
      </c>
      <c r="D17" s="54" t="n">
        <v>32728</v>
      </c>
      <c r="E17" s="55" t="n">
        <v>5107</v>
      </c>
    </row>
    <row r="18" customFormat="false" ht="30.75" hidden="false" customHeight="true" outlineLevel="0" collapsed="false">
      <c r="A18" s="58" t="s">
        <v>57</v>
      </c>
      <c r="B18" s="54" t="n">
        <v>55963</v>
      </c>
      <c r="C18" s="55" t="n">
        <v>19752</v>
      </c>
      <c r="D18" s="54" t="n">
        <v>100258</v>
      </c>
      <c r="E18" s="55" t="n">
        <v>25631</v>
      </c>
    </row>
    <row r="19" customFormat="false" ht="30.75" hidden="false" customHeight="true" outlineLevel="0" collapsed="false">
      <c r="A19" s="57" t="s">
        <v>58</v>
      </c>
      <c r="B19" s="54" t="n">
        <v>440499</v>
      </c>
      <c r="C19" s="55" t="n">
        <v>449996</v>
      </c>
      <c r="D19" s="54" t="n">
        <v>539706</v>
      </c>
      <c r="E19" s="55" t="n">
        <v>39158</v>
      </c>
    </row>
    <row r="20" customFormat="false" ht="30.75" hidden="false" customHeight="true" outlineLevel="0" collapsed="false">
      <c r="A20" s="57" t="s">
        <v>59</v>
      </c>
      <c r="B20" s="54" t="n">
        <v>26959</v>
      </c>
      <c r="C20" s="55" t="n">
        <v>3841</v>
      </c>
      <c r="D20" s="54" t="n">
        <v>29632</v>
      </c>
      <c r="E20" s="55" t="n">
        <v>2255</v>
      </c>
    </row>
    <row r="21" customFormat="false" ht="30.75" hidden="false" customHeight="true" outlineLevel="0" collapsed="false">
      <c r="A21" s="57" t="s">
        <v>60</v>
      </c>
      <c r="B21" s="54" t="n">
        <v>413541</v>
      </c>
      <c r="C21" s="55" t="n">
        <v>26013</v>
      </c>
      <c r="D21" s="54" t="n">
        <v>510071</v>
      </c>
      <c r="E21" s="55" t="n">
        <v>36903</v>
      </c>
    </row>
    <row r="22" customFormat="false" ht="30.75" hidden="false" customHeight="true" outlineLevel="0" collapsed="false">
      <c r="A22" s="57" t="s">
        <v>61</v>
      </c>
      <c r="B22" s="54" t="n">
        <v>35067</v>
      </c>
      <c r="C22" s="55" t="n">
        <v>6761</v>
      </c>
      <c r="D22" s="54" t="n">
        <v>41279</v>
      </c>
      <c r="E22" s="55" t="n">
        <v>14993</v>
      </c>
    </row>
    <row r="23" customFormat="false" ht="30.75" hidden="false" customHeight="true" outlineLevel="0" collapsed="false">
      <c r="A23" s="60" t="s">
        <v>62</v>
      </c>
      <c r="B23" s="61" t="n">
        <v>32237</v>
      </c>
      <c r="C23" s="62" t="n">
        <v>2478</v>
      </c>
      <c r="D23" s="61" t="n">
        <v>37071</v>
      </c>
      <c r="E23" s="62" t="n">
        <v>6913</v>
      </c>
    </row>
  </sheetData>
  <mergeCells count="5">
    <mergeCell ref="A1:E1"/>
    <mergeCell ref="A2:E2"/>
    <mergeCell ref="A3:A4"/>
    <mergeCell ref="B3:C3"/>
    <mergeCell ref="D3:E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6" activeCellId="0" sqref="A1:D36"/>
    </sheetView>
  </sheetViews>
  <sheetFormatPr defaultColWidth="8.8984375" defaultRowHeight="14.25" zeroHeight="false" outlineLevelRow="0" outlineLevelCol="0"/>
  <cols>
    <col collapsed="false" customWidth="true" hidden="false" outlineLevel="0" max="1" min="1" style="66" width="16.49"/>
    <col collapsed="false" customWidth="true" hidden="false" outlineLevel="0" max="4" min="2" style="66" width="21.37"/>
  </cols>
  <sheetData>
    <row r="1" customFormat="false" ht="20.25" hidden="false" customHeight="false" outlineLevel="0" collapsed="false">
      <c r="A1" s="67" t="s">
        <v>63</v>
      </c>
      <c r="B1" s="67"/>
      <c r="C1" s="67"/>
      <c r="D1" s="67"/>
    </row>
    <row r="2" customFormat="false" ht="14.25" hidden="false" customHeight="false" outlineLevel="0" collapsed="false">
      <c r="A2" s="68"/>
      <c r="B2" s="69"/>
      <c r="C2" s="69"/>
      <c r="D2" s="70" t="s">
        <v>10</v>
      </c>
    </row>
    <row r="3" customFormat="false" ht="19.5" hidden="false" customHeight="true" outlineLevel="0" collapsed="false">
      <c r="A3" s="7" t="s">
        <v>64</v>
      </c>
      <c r="B3" s="71" t="s">
        <v>22</v>
      </c>
      <c r="C3" s="71"/>
      <c r="D3" s="71"/>
    </row>
    <row r="4" customFormat="false" ht="21" hidden="false" customHeight="true" outlineLevel="0" collapsed="false">
      <c r="A4" s="7"/>
      <c r="B4" s="8" t="s">
        <v>65</v>
      </c>
      <c r="C4" s="72" t="s">
        <v>66</v>
      </c>
      <c r="D4" s="73" t="s">
        <v>67</v>
      </c>
    </row>
    <row r="5" customFormat="false" ht="18.75" hidden="false" customHeight="true" outlineLevel="0" collapsed="false">
      <c r="A5" s="74" t="n">
        <v>1980</v>
      </c>
      <c r="B5" s="75" t="n">
        <v>9</v>
      </c>
      <c r="C5" s="76" t="n">
        <v>922</v>
      </c>
      <c r="D5" s="75" t="n">
        <v>766</v>
      </c>
    </row>
    <row r="6" customFormat="false" ht="18.75" hidden="false" customHeight="true" outlineLevel="0" collapsed="false">
      <c r="A6" s="74" t="n">
        <v>1981</v>
      </c>
      <c r="B6" s="75" t="n">
        <v>7</v>
      </c>
      <c r="C6" s="76" t="n">
        <v>194</v>
      </c>
      <c r="D6" s="75" t="n">
        <v>32</v>
      </c>
    </row>
    <row r="7" customFormat="false" ht="18.75" hidden="false" customHeight="true" outlineLevel="0" collapsed="false">
      <c r="A7" s="74" t="n">
        <v>1982</v>
      </c>
      <c r="B7" s="75" t="n">
        <v>10</v>
      </c>
      <c r="C7" s="76" t="n">
        <v>1503</v>
      </c>
      <c r="D7" s="75" t="n">
        <v>284</v>
      </c>
    </row>
    <row r="8" customFormat="false" ht="18.75" hidden="false" customHeight="true" outlineLevel="0" collapsed="false">
      <c r="A8" s="74" t="n">
        <v>1983</v>
      </c>
      <c r="B8" s="75" t="n">
        <v>5</v>
      </c>
      <c r="C8" s="76" t="n">
        <v>1423</v>
      </c>
      <c r="D8" s="75" t="n">
        <v>587</v>
      </c>
    </row>
    <row r="9" customFormat="false" ht="18.75" hidden="false" customHeight="true" outlineLevel="0" collapsed="false">
      <c r="A9" s="74" t="n">
        <v>1984</v>
      </c>
      <c r="B9" s="75" t="n">
        <v>27</v>
      </c>
      <c r="C9" s="76" t="n">
        <v>3081</v>
      </c>
      <c r="D9" s="75" t="n">
        <v>1831</v>
      </c>
    </row>
    <row r="10" customFormat="false" ht="18.75" hidden="false" customHeight="true" outlineLevel="0" collapsed="false">
      <c r="A10" s="74" t="n">
        <v>1985</v>
      </c>
      <c r="B10" s="75" t="n">
        <v>46</v>
      </c>
      <c r="C10" s="76" t="n">
        <v>4026</v>
      </c>
      <c r="D10" s="75" t="n">
        <v>3094</v>
      </c>
    </row>
    <row r="11" customFormat="false" ht="18.75" hidden="false" customHeight="true" outlineLevel="0" collapsed="false">
      <c r="A11" s="74" t="n">
        <v>1986</v>
      </c>
      <c r="B11" s="75" t="n">
        <v>20</v>
      </c>
      <c r="C11" s="76" t="n">
        <v>1795</v>
      </c>
      <c r="D11" s="75" t="n">
        <v>1016</v>
      </c>
    </row>
    <row r="12" customFormat="false" ht="18.75" hidden="false" customHeight="true" outlineLevel="0" collapsed="false">
      <c r="A12" s="74" t="n">
        <v>1987</v>
      </c>
      <c r="B12" s="75" t="n">
        <v>32</v>
      </c>
      <c r="C12" s="76" t="n">
        <v>2531</v>
      </c>
      <c r="D12" s="75" t="n">
        <v>1435</v>
      </c>
    </row>
    <row r="13" customFormat="false" ht="18.75" hidden="false" customHeight="true" outlineLevel="0" collapsed="false">
      <c r="A13" s="74" t="n">
        <v>1988</v>
      </c>
      <c r="B13" s="75" t="n">
        <v>70</v>
      </c>
      <c r="C13" s="76" t="n">
        <v>5677</v>
      </c>
      <c r="D13" s="75" t="n">
        <v>2146</v>
      </c>
    </row>
    <row r="14" customFormat="false" ht="18.75" hidden="false" customHeight="true" outlineLevel="0" collapsed="false">
      <c r="A14" s="74" t="n">
        <v>1989</v>
      </c>
      <c r="B14" s="75" t="n">
        <v>59</v>
      </c>
      <c r="C14" s="76" t="n">
        <v>8872</v>
      </c>
      <c r="D14" s="75" t="n">
        <v>3838</v>
      </c>
    </row>
    <row r="15" customFormat="false" ht="18.75" hidden="false" customHeight="true" outlineLevel="0" collapsed="false">
      <c r="A15" s="74" t="n">
        <v>1990</v>
      </c>
      <c r="B15" s="75" t="n">
        <v>90</v>
      </c>
      <c r="C15" s="76" t="n">
        <v>10378</v>
      </c>
      <c r="D15" s="75" t="n">
        <v>5328</v>
      </c>
    </row>
    <row r="16" customFormat="false" ht="18.75" hidden="false" customHeight="true" outlineLevel="0" collapsed="false">
      <c r="A16" s="74" t="n">
        <v>1991</v>
      </c>
      <c r="B16" s="75" t="n">
        <v>130</v>
      </c>
      <c r="C16" s="76" t="n">
        <v>21292</v>
      </c>
      <c r="D16" s="75" t="n">
        <v>10001</v>
      </c>
    </row>
    <row r="17" customFormat="false" ht="18.75" hidden="false" customHeight="true" outlineLevel="0" collapsed="false">
      <c r="A17" s="74" t="n">
        <v>1992</v>
      </c>
      <c r="B17" s="75" t="n">
        <v>260</v>
      </c>
      <c r="C17" s="76" t="n">
        <v>46000</v>
      </c>
      <c r="D17" s="75" t="n">
        <v>20018</v>
      </c>
    </row>
    <row r="18" customFormat="false" ht="18.75" hidden="false" customHeight="true" outlineLevel="0" collapsed="false">
      <c r="A18" s="74" t="n">
        <v>1993</v>
      </c>
      <c r="B18" s="75" t="n">
        <v>288</v>
      </c>
      <c r="C18" s="76" t="n">
        <v>88888</v>
      </c>
      <c r="D18" s="75" t="n">
        <v>38000</v>
      </c>
    </row>
    <row r="19" customFormat="false" ht="18.75" hidden="false" customHeight="true" outlineLevel="0" collapsed="false">
      <c r="A19" s="74" t="n">
        <v>1994</v>
      </c>
      <c r="B19" s="75" t="n">
        <v>427</v>
      </c>
      <c r="C19" s="76" t="n">
        <v>99168</v>
      </c>
      <c r="D19" s="75" t="n">
        <v>42038</v>
      </c>
    </row>
    <row r="20" customFormat="false" ht="18.75" hidden="false" customHeight="true" outlineLevel="0" collapsed="false">
      <c r="A20" s="74" t="n">
        <v>1995</v>
      </c>
      <c r="B20" s="75" t="n">
        <v>231</v>
      </c>
      <c r="C20" s="76" t="n">
        <v>90220</v>
      </c>
      <c r="D20" s="75" t="n">
        <v>45036</v>
      </c>
    </row>
    <row r="21" customFormat="false" ht="18.75" hidden="false" customHeight="true" outlineLevel="0" collapsed="false">
      <c r="A21" s="74" t="n">
        <v>1996</v>
      </c>
      <c r="B21" s="75" t="n">
        <v>268</v>
      </c>
      <c r="C21" s="76" t="n">
        <v>122690</v>
      </c>
      <c r="D21" s="75" t="n">
        <v>50050</v>
      </c>
    </row>
    <row r="22" customFormat="false" ht="18.75" hidden="false" customHeight="true" outlineLevel="0" collapsed="false">
      <c r="A22" s="77" t="n">
        <v>1997</v>
      </c>
      <c r="B22" s="78" t="n">
        <v>107</v>
      </c>
      <c r="C22" s="79" t="n">
        <v>37058</v>
      </c>
      <c r="D22" s="78" t="n">
        <v>50576</v>
      </c>
    </row>
    <row r="23" customFormat="false" ht="18.75" hidden="false" customHeight="true" outlineLevel="0" collapsed="false">
      <c r="A23" s="77" t="n">
        <v>1998</v>
      </c>
      <c r="B23" s="78" t="n">
        <v>124</v>
      </c>
      <c r="C23" s="79" t="n">
        <v>48724</v>
      </c>
      <c r="D23" s="78" t="n">
        <v>50893</v>
      </c>
    </row>
    <row r="24" customFormat="false" ht="18.75" hidden="false" customHeight="true" outlineLevel="0" collapsed="false">
      <c r="A24" s="77" t="n">
        <v>1999</v>
      </c>
      <c r="B24" s="78" t="n">
        <v>139</v>
      </c>
      <c r="C24" s="79" t="n">
        <v>38068</v>
      </c>
      <c r="D24" s="78" t="n">
        <v>51405</v>
      </c>
    </row>
    <row r="25" customFormat="false" ht="18.75" hidden="false" customHeight="true" outlineLevel="0" collapsed="false">
      <c r="A25" s="77" t="n">
        <v>2000</v>
      </c>
      <c r="B25" s="75" t="n">
        <v>178</v>
      </c>
      <c r="C25" s="76" t="n">
        <v>63805</v>
      </c>
      <c r="D25" s="75" t="n">
        <v>56610</v>
      </c>
    </row>
    <row r="26" customFormat="false" ht="18.75" hidden="false" customHeight="true" outlineLevel="0" collapsed="false">
      <c r="A26" s="74" t="n">
        <v>2001</v>
      </c>
      <c r="B26" s="75" t="n">
        <v>285</v>
      </c>
      <c r="C26" s="76" t="n">
        <v>60226</v>
      </c>
      <c r="D26" s="75" t="n">
        <v>64320</v>
      </c>
    </row>
    <row r="27" customFormat="false" ht="18.75" hidden="false" customHeight="true" outlineLevel="0" collapsed="false">
      <c r="A27" s="74" t="n">
        <v>2002</v>
      </c>
      <c r="B27" s="75" t="n">
        <v>386</v>
      </c>
      <c r="C27" s="76" t="n">
        <v>94583</v>
      </c>
      <c r="D27" s="75" t="n">
        <v>63857</v>
      </c>
    </row>
    <row r="28" customFormat="false" ht="18.75" hidden="false" customHeight="true" outlineLevel="0" collapsed="false">
      <c r="A28" s="74" t="n">
        <v>2003</v>
      </c>
      <c r="B28" s="75" t="n">
        <v>374</v>
      </c>
      <c r="C28" s="76" t="n">
        <v>61626</v>
      </c>
      <c r="D28" s="75" t="n">
        <v>36738</v>
      </c>
    </row>
    <row r="29" customFormat="false" ht="18.75" hidden="false" customHeight="true" outlineLevel="0" collapsed="false">
      <c r="A29" s="74" t="n">
        <v>2004</v>
      </c>
      <c r="B29" s="75" t="n">
        <v>380</v>
      </c>
      <c r="C29" s="76" t="n">
        <v>82246</v>
      </c>
      <c r="D29" s="75" t="n">
        <v>50983</v>
      </c>
    </row>
    <row r="30" customFormat="false" ht="18.75" hidden="false" customHeight="true" outlineLevel="0" collapsed="false">
      <c r="A30" s="74" t="n">
        <v>2005</v>
      </c>
      <c r="B30" s="75" t="n">
        <v>392</v>
      </c>
      <c r="C30" s="76" t="n">
        <v>100226</v>
      </c>
      <c r="D30" s="75" t="n">
        <v>65110</v>
      </c>
    </row>
    <row r="31" customFormat="false" ht="18.75" hidden="false" customHeight="true" outlineLevel="0" collapsed="false">
      <c r="A31" s="74" t="n">
        <v>2006</v>
      </c>
      <c r="B31" s="76" t="n">
        <v>294</v>
      </c>
      <c r="C31" s="76" t="n">
        <v>81903</v>
      </c>
      <c r="D31" s="75" t="n">
        <v>71290</v>
      </c>
    </row>
    <row r="32" customFormat="false" ht="18.75" hidden="false" customHeight="true" outlineLevel="0" collapsed="false">
      <c r="A32" s="74" t="n">
        <v>2007</v>
      </c>
      <c r="B32" s="76" t="n">
        <v>271</v>
      </c>
      <c r="C32" s="76" t="n">
        <v>130598</v>
      </c>
      <c r="D32" s="75" t="n">
        <v>73488</v>
      </c>
    </row>
    <row r="33" customFormat="false" ht="18.75" hidden="false" customHeight="true" outlineLevel="0" collapsed="false">
      <c r="A33" s="74" t="n">
        <v>2008</v>
      </c>
      <c r="B33" s="76" t="n">
        <v>161</v>
      </c>
      <c r="C33" s="76" t="n">
        <v>71466</v>
      </c>
      <c r="D33" s="75" t="n">
        <v>74498</v>
      </c>
    </row>
    <row r="34" customFormat="false" ht="18.75" hidden="false" customHeight="true" outlineLevel="0" collapsed="false">
      <c r="A34" s="74" t="n">
        <v>2009</v>
      </c>
      <c r="B34" s="76" t="n">
        <v>155</v>
      </c>
      <c r="C34" s="76" t="n">
        <v>40547</v>
      </c>
      <c r="D34" s="75" t="n">
        <v>60898</v>
      </c>
    </row>
    <row r="35" customFormat="false" ht="18.75" hidden="false" customHeight="true" outlineLevel="0" collapsed="false">
      <c r="A35" s="80" t="n">
        <v>2010</v>
      </c>
      <c r="B35" s="81" t="n">
        <v>147</v>
      </c>
      <c r="C35" s="81" t="n">
        <v>76999</v>
      </c>
      <c r="D35" s="82" t="n">
        <v>66832</v>
      </c>
    </row>
    <row r="36" customFormat="false" ht="15" hidden="false" customHeight="false" outlineLevel="0" collapsed="false">
      <c r="A36" s="83" t="s">
        <v>68</v>
      </c>
    </row>
  </sheetData>
  <mergeCells count="3">
    <mergeCell ref="A1:D1"/>
    <mergeCell ref="A3:A4"/>
    <mergeCell ref="B3:D3"/>
  </mergeCells>
  <printOptions headings="false" gridLines="false" gridLinesSet="true" horizontalCentered="false" verticalCentered="false"/>
  <pageMargins left="0.747916666666667" right="0.747916666666667" top="0.559722222222222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:G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8.12"/>
    <col collapsed="false" customWidth="true" hidden="false" outlineLevel="0" max="7" min="2" style="0" width="8.74"/>
  </cols>
  <sheetData>
    <row r="1" customFormat="false" ht="20.25" hidden="false" customHeight="false" outlineLevel="0" collapsed="false">
      <c r="A1" s="84" t="s">
        <v>69</v>
      </c>
      <c r="B1" s="84"/>
      <c r="C1" s="84"/>
      <c r="D1" s="84"/>
      <c r="E1" s="84"/>
      <c r="F1" s="84"/>
      <c r="G1" s="84"/>
    </row>
    <row r="2" customFormat="false" ht="15" hidden="false" customHeight="true" outlineLevel="0" collapsed="false">
      <c r="A2" s="85"/>
      <c r="B2" s="85"/>
      <c r="C2" s="85"/>
      <c r="D2" s="85"/>
      <c r="E2" s="85"/>
      <c r="F2" s="85"/>
      <c r="G2" s="85"/>
    </row>
    <row r="3" customFormat="false" ht="30" hidden="false" customHeight="true" outlineLevel="0" collapsed="false">
      <c r="A3" s="45" t="s">
        <v>11</v>
      </c>
      <c r="B3" s="47" t="s">
        <v>70</v>
      </c>
      <c r="C3" s="47"/>
      <c r="D3" s="47" t="s">
        <v>71</v>
      </c>
      <c r="E3" s="47"/>
      <c r="F3" s="48" t="s">
        <v>72</v>
      </c>
      <c r="G3" s="48"/>
    </row>
    <row r="4" customFormat="false" ht="20.25" hidden="false" customHeight="true" outlineLevel="0" collapsed="false">
      <c r="A4" s="45"/>
      <c r="B4" s="86" t="s">
        <v>14</v>
      </c>
      <c r="C4" s="86" t="s">
        <v>15</v>
      </c>
      <c r="D4" s="86" t="s">
        <v>14</v>
      </c>
      <c r="E4" s="86" t="s">
        <v>15</v>
      </c>
      <c r="F4" s="86" t="s">
        <v>14</v>
      </c>
      <c r="G4" s="46" t="s">
        <v>15</v>
      </c>
      <c r="H4" s="87"/>
    </row>
    <row r="5" s="52" customFormat="true" ht="36" hidden="false" customHeight="true" outlineLevel="0" collapsed="false">
      <c r="A5" s="49" t="s">
        <v>22</v>
      </c>
      <c r="B5" s="50" t="n">
        <v>155</v>
      </c>
      <c r="C5" s="50" t="n">
        <v>147</v>
      </c>
      <c r="D5" s="50" t="n">
        <v>40547</v>
      </c>
      <c r="E5" s="50" t="n">
        <v>76999</v>
      </c>
      <c r="F5" s="88" t="n">
        <v>60898</v>
      </c>
      <c r="G5" s="88" t="n">
        <v>66832</v>
      </c>
    </row>
    <row r="6" customFormat="false" ht="36" hidden="false" customHeight="true" outlineLevel="0" collapsed="false">
      <c r="A6" s="53" t="s">
        <v>73</v>
      </c>
      <c r="B6" s="54"/>
      <c r="C6" s="54"/>
      <c r="D6" s="54"/>
      <c r="E6" s="54"/>
      <c r="F6" s="55"/>
      <c r="G6" s="55"/>
    </row>
    <row r="7" customFormat="false" ht="36" hidden="false" customHeight="true" outlineLevel="0" collapsed="false">
      <c r="A7" s="57" t="s">
        <v>74</v>
      </c>
      <c r="B7" s="54" t="n">
        <v>7</v>
      </c>
      <c r="C7" s="54" t="n">
        <v>23</v>
      </c>
      <c r="D7" s="54" t="n">
        <v>3823</v>
      </c>
      <c r="E7" s="54" t="n">
        <v>6674</v>
      </c>
      <c r="F7" s="55" t="n">
        <v>4995</v>
      </c>
      <c r="G7" s="55" t="n">
        <v>6166</v>
      </c>
    </row>
    <row r="8" customFormat="false" ht="36" hidden="false" customHeight="true" outlineLevel="0" collapsed="false">
      <c r="A8" s="57" t="s">
        <v>75</v>
      </c>
      <c r="B8" s="54"/>
      <c r="C8" s="54"/>
      <c r="D8" s="54" t="n">
        <v>2100</v>
      </c>
      <c r="E8" s="54" t="n">
        <v>1840</v>
      </c>
      <c r="F8" s="55" t="n">
        <v>7488</v>
      </c>
      <c r="G8" s="55" t="n">
        <v>2015</v>
      </c>
    </row>
    <row r="9" customFormat="false" ht="36" hidden="false" customHeight="true" outlineLevel="0" collapsed="false">
      <c r="A9" s="57" t="s">
        <v>76</v>
      </c>
      <c r="B9" s="54" t="n">
        <v>148</v>
      </c>
      <c r="C9" s="54" t="n">
        <v>124</v>
      </c>
      <c r="D9" s="54" t="n">
        <v>34514</v>
      </c>
      <c r="E9" s="54" t="n">
        <v>68485</v>
      </c>
      <c r="F9" s="55" t="n">
        <v>61282</v>
      </c>
      <c r="G9" s="55" t="n">
        <v>58217</v>
      </c>
    </row>
    <row r="10" customFormat="false" ht="36" hidden="false" customHeight="true" outlineLevel="0" collapsed="false">
      <c r="A10" s="53" t="s">
        <v>77</v>
      </c>
      <c r="B10" s="54"/>
      <c r="C10" s="54"/>
      <c r="D10" s="54"/>
      <c r="E10" s="54"/>
      <c r="F10" s="55"/>
      <c r="G10" s="55"/>
    </row>
    <row r="11" customFormat="false" ht="36" hidden="false" customHeight="true" outlineLevel="0" collapsed="false">
      <c r="A11" s="57" t="s">
        <v>78</v>
      </c>
      <c r="B11" s="54"/>
      <c r="C11" s="54" t="n">
        <v>1</v>
      </c>
      <c r="D11" s="54"/>
      <c r="E11" s="54" t="n">
        <v>51</v>
      </c>
      <c r="F11" s="55"/>
      <c r="G11" s="55"/>
    </row>
    <row r="12" customFormat="false" ht="36" hidden="false" customHeight="true" outlineLevel="0" collapsed="false">
      <c r="A12" s="57" t="s">
        <v>79</v>
      </c>
      <c r="B12" s="54"/>
      <c r="C12" s="54"/>
      <c r="D12" s="54"/>
      <c r="E12" s="54"/>
      <c r="F12" s="55"/>
      <c r="G12" s="55"/>
    </row>
    <row r="13" customFormat="false" ht="36" hidden="false" customHeight="true" outlineLevel="0" collapsed="false">
      <c r="A13" s="57" t="s">
        <v>80</v>
      </c>
      <c r="B13" s="54" t="n">
        <v>113</v>
      </c>
      <c r="C13" s="54" t="n">
        <v>97</v>
      </c>
      <c r="D13" s="54" t="n">
        <v>37940</v>
      </c>
      <c r="E13" s="54" t="n">
        <v>54334</v>
      </c>
      <c r="F13" s="55" t="n">
        <v>39247</v>
      </c>
      <c r="G13" s="55" t="n">
        <v>47035</v>
      </c>
    </row>
    <row r="14" customFormat="false" ht="36" hidden="false" customHeight="true" outlineLevel="0" collapsed="false">
      <c r="A14" s="57" t="s">
        <v>81</v>
      </c>
      <c r="B14" s="54"/>
      <c r="C14" s="54" t="n">
        <v>1</v>
      </c>
      <c r="D14" s="54" t="n">
        <v>10</v>
      </c>
      <c r="E14" s="54" t="n">
        <v>769</v>
      </c>
      <c r="F14" s="55" t="n">
        <v>298</v>
      </c>
      <c r="G14" s="55" t="n">
        <v>498</v>
      </c>
    </row>
    <row r="15" customFormat="false" ht="36" hidden="false" customHeight="true" outlineLevel="0" collapsed="false">
      <c r="A15" s="57" t="s">
        <v>82</v>
      </c>
      <c r="B15" s="54"/>
      <c r="C15" s="54" t="n">
        <v>2</v>
      </c>
      <c r="D15" s="54"/>
      <c r="E15" s="54" t="n">
        <v>3</v>
      </c>
      <c r="F15" s="55" t="n">
        <v>586</v>
      </c>
      <c r="G15" s="55" t="n">
        <v>40</v>
      </c>
    </row>
    <row r="16" customFormat="false" ht="36" hidden="false" customHeight="true" outlineLevel="0" collapsed="false">
      <c r="A16" s="57" t="s">
        <v>83</v>
      </c>
      <c r="B16" s="54" t="n">
        <v>1</v>
      </c>
      <c r="C16" s="54" t="n">
        <v>2</v>
      </c>
      <c r="D16" s="54" t="n">
        <v>132</v>
      </c>
      <c r="E16" s="54" t="n">
        <v>385</v>
      </c>
      <c r="F16" s="55" t="n">
        <v>20</v>
      </c>
      <c r="G16" s="55" t="n">
        <v>289</v>
      </c>
    </row>
    <row r="17" customFormat="false" ht="36" hidden="false" customHeight="true" outlineLevel="0" collapsed="false">
      <c r="A17" s="57" t="s">
        <v>84</v>
      </c>
      <c r="B17" s="54" t="n">
        <v>1</v>
      </c>
      <c r="C17" s="54" t="n">
        <v>1</v>
      </c>
      <c r="D17" s="54" t="n">
        <v>90</v>
      </c>
      <c r="E17" s="54" t="n">
        <v>10</v>
      </c>
      <c r="F17" s="55"/>
      <c r="G17" s="55" t="n">
        <v>10</v>
      </c>
    </row>
    <row r="18" customFormat="false" ht="36" hidden="false" customHeight="true" outlineLevel="0" collapsed="false">
      <c r="A18" s="57" t="s">
        <v>85</v>
      </c>
      <c r="B18" s="54" t="n">
        <v>34</v>
      </c>
      <c r="C18" s="54" t="n">
        <v>28</v>
      </c>
      <c r="D18" s="54" t="n">
        <v>1679</v>
      </c>
      <c r="E18" s="54" t="n">
        <v>2061</v>
      </c>
      <c r="F18" s="55" t="n">
        <v>6100</v>
      </c>
      <c r="G18" s="55" t="n">
        <v>1876</v>
      </c>
    </row>
    <row r="19" customFormat="false" ht="36" hidden="false" customHeight="true" outlineLevel="0" collapsed="false">
      <c r="A19" s="57" t="s">
        <v>86</v>
      </c>
      <c r="B19" s="54"/>
      <c r="C19" s="54" t="n">
        <v>3</v>
      </c>
      <c r="D19" s="54" t="n">
        <v>2100</v>
      </c>
      <c r="E19" s="54" t="n">
        <v>2807</v>
      </c>
      <c r="F19" s="55" t="n">
        <v>2838</v>
      </c>
      <c r="G19" s="55" t="n">
        <v>1152</v>
      </c>
    </row>
    <row r="20" customFormat="false" ht="36" hidden="false" customHeight="true" outlineLevel="0" collapsed="false">
      <c r="A20" s="60" t="s">
        <v>87</v>
      </c>
      <c r="B20" s="61"/>
      <c r="C20" s="61"/>
      <c r="D20" s="61"/>
      <c r="E20" s="61"/>
      <c r="F20" s="62" t="n">
        <v>115</v>
      </c>
      <c r="G20" s="62" t="n">
        <v>792</v>
      </c>
    </row>
  </sheetData>
  <mergeCells count="5">
    <mergeCell ref="A1:G1"/>
    <mergeCell ref="A3:A4"/>
    <mergeCell ref="B3:C3"/>
    <mergeCell ref="D3:E3"/>
    <mergeCell ref="F3:G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:G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7.5"/>
  </cols>
  <sheetData>
    <row r="1" customFormat="false" ht="20.25" hidden="false" customHeight="false" outlineLevel="0" collapsed="false">
      <c r="A1" s="84" t="s">
        <v>88</v>
      </c>
      <c r="B1" s="84"/>
      <c r="C1" s="84"/>
      <c r="D1" s="84"/>
      <c r="E1" s="84"/>
      <c r="F1" s="84"/>
      <c r="G1" s="84"/>
    </row>
    <row r="2" customFormat="false" ht="15" hidden="false" customHeight="true" outlineLevel="0" collapsed="false">
      <c r="A2" s="89"/>
      <c r="B2" s="89"/>
      <c r="C2" s="89"/>
      <c r="D2" s="89"/>
      <c r="E2" s="89"/>
      <c r="F2" s="89"/>
    </row>
    <row r="3" customFormat="false" ht="30" hidden="false" customHeight="true" outlineLevel="0" collapsed="false">
      <c r="A3" s="45" t="s">
        <v>11</v>
      </c>
      <c r="B3" s="47" t="s">
        <v>70</v>
      </c>
      <c r="C3" s="47"/>
      <c r="D3" s="47" t="s">
        <v>71</v>
      </c>
      <c r="E3" s="47"/>
      <c r="F3" s="48" t="s">
        <v>72</v>
      </c>
      <c r="G3" s="48"/>
    </row>
    <row r="4" customFormat="false" ht="18" hidden="false" customHeight="true" outlineLevel="0" collapsed="false">
      <c r="A4" s="45"/>
      <c r="B4" s="86" t="s">
        <v>14</v>
      </c>
      <c r="C4" s="86" t="s">
        <v>15</v>
      </c>
      <c r="D4" s="86" t="s">
        <v>14</v>
      </c>
      <c r="E4" s="86" t="s">
        <v>15</v>
      </c>
      <c r="F4" s="86" t="s">
        <v>14</v>
      </c>
      <c r="G4" s="46" t="s">
        <v>15</v>
      </c>
      <c r="H4" s="87"/>
    </row>
    <row r="5" customFormat="false" ht="36" hidden="false" customHeight="true" outlineLevel="0" collapsed="false">
      <c r="A5" s="90" t="s">
        <v>89</v>
      </c>
      <c r="B5" s="91" t="n">
        <v>2</v>
      </c>
      <c r="C5" s="91" t="n">
        <v>3</v>
      </c>
      <c r="D5" s="91" t="n">
        <v>-1292</v>
      </c>
      <c r="E5" s="91" t="n">
        <v>13395</v>
      </c>
      <c r="F5" s="92" t="n">
        <v>10283</v>
      </c>
      <c r="G5" s="92" t="n">
        <v>13827</v>
      </c>
    </row>
    <row r="6" customFormat="false" ht="36" hidden="false" customHeight="true" outlineLevel="0" collapsed="false">
      <c r="A6" s="93" t="s">
        <v>90</v>
      </c>
      <c r="B6" s="54" t="n">
        <v>2</v>
      </c>
      <c r="C6" s="54" t="n">
        <v>8</v>
      </c>
      <c r="D6" s="54" t="n">
        <v>-364</v>
      </c>
      <c r="E6" s="54" t="n">
        <v>3141</v>
      </c>
      <c r="F6" s="55" t="n">
        <v>1030</v>
      </c>
      <c r="G6" s="55" t="n">
        <v>1100</v>
      </c>
    </row>
    <row r="7" customFormat="false" ht="36" hidden="false" customHeight="true" outlineLevel="0" collapsed="false">
      <c r="A7" s="93" t="s">
        <v>91</v>
      </c>
      <c r="B7" s="54"/>
      <c r="C7" s="54" t="n">
        <v>1</v>
      </c>
      <c r="D7" s="54"/>
      <c r="E7" s="54" t="n">
        <v>3</v>
      </c>
      <c r="F7" s="55"/>
      <c r="G7" s="55" t="n">
        <v>3</v>
      </c>
    </row>
    <row r="8" customFormat="false" ht="36" hidden="false" customHeight="true" outlineLevel="0" collapsed="false">
      <c r="A8" s="93" t="s">
        <v>92</v>
      </c>
      <c r="B8" s="54"/>
      <c r="C8" s="54"/>
      <c r="D8" s="54"/>
      <c r="E8" s="54"/>
      <c r="F8" s="55" t="n">
        <v>300</v>
      </c>
      <c r="G8" s="55" t="n">
        <v>210</v>
      </c>
    </row>
    <row r="9" customFormat="false" ht="36" hidden="false" customHeight="true" outlineLevel="0" collapsed="false">
      <c r="A9" s="93" t="s">
        <v>93</v>
      </c>
      <c r="B9" s="54"/>
      <c r="C9" s="54"/>
      <c r="D9" s="54" t="n">
        <v>32</v>
      </c>
      <c r="E9" s="54"/>
      <c r="F9" s="55"/>
      <c r="G9" s="55"/>
    </row>
    <row r="10" customFormat="false" ht="36" hidden="false" customHeight="true" outlineLevel="0" collapsed="false">
      <c r="A10" s="93" t="s">
        <v>94</v>
      </c>
      <c r="B10" s="54"/>
      <c r="C10" s="54"/>
      <c r="D10" s="54"/>
      <c r="E10" s="54"/>
      <c r="F10" s="55"/>
      <c r="G10" s="55"/>
    </row>
    <row r="11" customFormat="false" ht="36" hidden="false" customHeight="true" outlineLevel="0" collapsed="false">
      <c r="A11" s="93" t="s">
        <v>95</v>
      </c>
      <c r="B11" s="54"/>
      <c r="C11" s="54"/>
      <c r="D11" s="54"/>
      <c r="E11" s="54"/>
      <c r="F11" s="55"/>
      <c r="G11" s="55"/>
    </row>
    <row r="12" customFormat="false" ht="36" hidden="false" customHeight="true" outlineLevel="0" collapsed="false">
      <c r="A12" s="93" t="s">
        <v>96</v>
      </c>
      <c r="B12" s="54" t="n">
        <v>1</v>
      </c>
      <c r="C12" s="54"/>
      <c r="D12" s="54" t="n">
        <v>30</v>
      </c>
      <c r="E12" s="54" t="n">
        <v>40</v>
      </c>
      <c r="F12" s="55" t="n">
        <v>70</v>
      </c>
      <c r="G12" s="55"/>
    </row>
    <row r="13" customFormat="false" ht="36" hidden="false" customHeight="true" outlineLevel="0" collapsed="false">
      <c r="A13" s="93" t="s">
        <v>97</v>
      </c>
      <c r="B13" s="54"/>
      <c r="C13" s="54"/>
      <c r="D13" s="54"/>
      <c r="E13" s="54"/>
      <c r="F13" s="55"/>
      <c r="G13" s="55"/>
    </row>
    <row r="14" customFormat="false" ht="36" hidden="false" customHeight="true" outlineLevel="0" collapsed="false">
      <c r="A14" s="93" t="s">
        <v>98</v>
      </c>
      <c r="B14" s="54"/>
      <c r="C14" s="54"/>
      <c r="D14" s="54"/>
      <c r="E14" s="54"/>
      <c r="F14" s="55"/>
      <c r="G14" s="55"/>
    </row>
    <row r="15" customFormat="false" ht="36" hidden="false" customHeight="true" outlineLevel="0" collapsed="false">
      <c r="A15" s="53" t="s">
        <v>99</v>
      </c>
      <c r="B15" s="54"/>
      <c r="C15" s="54"/>
      <c r="D15" s="54"/>
      <c r="E15" s="54"/>
      <c r="F15" s="55"/>
      <c r="G15" s="55"/>
    </row>
    <row r="16" customFormat="false" ht="36" hidden="false" customHeight="true" outlineLevel="0" collapsed="false">
      <c r="A16" s="57" t="s">
        <v>100</v>
      </c>
      <c r="B16" s="54" t="n">
        <v>113</v>
      </c>
      <c r="C16" s="54" t="n">
        <v>100</v>
      </c>
      <c r="D16" s="54" t="n">
        <v>43017</v>
      </c>
      <c r="E16" s="54" t="n">
        <v>52661</v>
      </c>
      <c r="F16" s="55" t="n">
        <v>38087</v>
      </c>
      <c r="G16" s="55" t="n">
        <v>43956</v>
      </c>
    </row>
    <row r="17" customFormat="false" ht="36" hidden="false" customHeight="true" outlineLevel="0" collapsed="false">
      <c r="A17" s="57" t="s">
        <v>101</v>
      </c>
      <c r="B17" s="54" t="n">
        <v>18</v>
      </c>
      <c r="C17" s="54" t="n">
        <v>17</v>
      </c>
      <c r="D17" s="54" t="n">
        <v>1978</v>
      </c>
      <c r="E17" s="54" t="n">
        <v>119</v>
      </c>
      <c r="F17" s="55" t="n">
        <v>3210</v>
      </c>
      <c r="G17" s="55" t="n">
        <v>1560</v>
      </c>
    </row>
    <row r="18" customFormat="false" ht="36" hidden="false" customHeight="true" outlineLevel="0" collapsed="false">
      <c r="A18" s="57" t="s">
        <v>102</v>
      </c>
      <c r="B18" s="54" t="n">
        <v>1</v>
      </c>
      <c r="C18" s="54" t="n">
        <v>6</v>
      </c>
      <c r="D18" s="54" t="n">
        <v>862</v>
      </c>
      <c r="E18" s="54" t="n">
        <v>3306</v>
      </c>
      <c r="F18" s="55" t="n">
        <v>1577</v>
      </c>
      <c r="G18" s="55" t="n">
        <v>2939</v>
      </c>
      <c r="H18" s="38"/>
      <c r="I18" s="38"/>
      <c r="J18" s="38"/>
    </row>
    <row r="19" customFormat="false" ht="36" hidden="false" customHeight="true" outlineLevel="0" collapsed="false">
      <c r="A19" s="57" t="s">
        <v>103</v>
      </c>
      <c r="B19" s="54" t="n">
        <v>4</v>
      </c>
      <c r="C19" s="54" t="n">
        <v>1</v>
      </c>
      <c r="D19" s="54" t="n">
        <v>-1993</v>
      </c>
      <c r="E19" s="54" t="n">
        <v>137</v>
      </c>
      <c r="F19" s="55" t="n">
        <v>1022</v>
      </c>
      <c r="G19" s="55" t="n">
        <v>837</v>
      </c>
    </row>
    <row r="20" s="38" customFormat="true" ht="36" hidden="false" customHeight="true" outlineLevel="0" collapsed="false">
      <c r="A20" s="57" t="s">
        <v>104</v>
      </c>
      <c r="B20" s="94"/>
      <c r="C20" s="94"/>
      <c r="D20" s="94" t="n">
        <v>-300</v>
      </c>
      <c r="E20" s="94" t="n">
        <v>-963</v>
      </c>
      <c r="F20" s="95" t="n">
        <v>1</v>
      </c>
      <c r="G20" s="95"/>
      <c r="H20" s="0"/>
      <c r="I20" s="0"/>
      <c r="J20" s="0"/>
    </row>
    <row r="21" customFormat="false" ht="36" hidden="false" customHeight="true" outlineLevel="0" collapsed="false">
      <c r="A21" s="60" t="s">
        <v>105</v>
      </c>
      <c r="B21" s="61" t="n">
        <v>19</v>
      </c>
      <c r="C21" s="61" t="n">
        <v>23</v>
      </c>
      <c r="D21" s="61" t="n">
        <v>-3017</v>
      </c>
      <c r="E21" s="61" t="n">
        <v>19813</v>
      </c>
      <c r="F21" s="62" t="n">
        <v>16966</v>
      </c>
      <c r="G21" s="62" t="n">
        <v>17540</v>
      </c>
    </row>
    <row r="24" customFormat="false" ht="14.25" hidden="false" customHeight="false" outlineLevel="0" collapsed="false">
      <c r="A24" s="38"/>
      <c r="B24" s="33"/>
      <c r="C24" s="33"/>
      <c r="D24" s="33"/>
      <c r="E24" s="33"/>
      <c r="F24" s="33"/>
      <c r="G24" s="33"/>
    </row>
  </sheetData>
  <mergeCells count="5">
    <mergeCell ref="A1:G1"/>
    <mergeCell ref="A3:A4"/>
    <mergeCell ref="B3:C3"/>
    <mergeCell ref="D3:E3"/>
    <mergeCell ref="F3:G3"/>
  </mergeCells>
  <printOptions headings="false" gridLines="false" gridLinesSet="true" horizontalCentered="true" verticalCentered="false"/>
  <pageMargins left="0.747916666666667" right="0.747916666666667" top="0.5597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E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6" width="18.87"/>
    <col collapsed="false" customWidth="true" hidden="false" outlineLevel="0" max="2" min="2" style="56" width="15.5"/>
    <col collapsed="false" customWidth="true" hidden="false" outlineLevel="0" max="3" min="3" style="56" width="16.12"/>
    <col collapsed="false" customWidth="true" hidden="false" outlineLevel="0" max="4" min="4" style="56" width="15.5"/>
    <col collapsed="false" customWidth="true" hidden="false" outlineLevel="0" max="5" min="5" style="56" width="14.62"/>
    <col collapsed="false" customWidth="false" hidden="false" outlineLevel="0" max="257" min="6" style="56" width="8.99"/>
  </cols>
  <sheetData>
    <row r="1" s="56" customFormat="true" ht="20.25" hidden="false" customHeight="false" outlineLevel="0" collapsed="false">
      <c r="A1" s="43" t="s">
        <v>106</v>
      </c>
      <c r="B1" s="43"/>
      <c r="C1" s="43"/>
      <c r="D1" s="43"/>
      <c r="E1" s="43"/>
    </row>
    <row r="2" s="56" customFormat="true" ht="15" hidden="false" customHeight="true" outlineLevel="0" collapsed="false">
      <c r="A2" s="44" t="s">
        <v>10</v>
      </c>
      <c r="B2" s="44"/>
      <c r="C2" s="44"/>
      <c r="D2" s="44"/>
      <c r="E2" s="44"/>
    </row>
    <row r="3" s="56" customFormat="true" ht="24" hidden="false" customHeight="true" outlineLevel="0" collapsed="false">
      <c r="A3" s="45" t="s">
        <v>107</v>
      </c>
      <c r="B3" s="48" t="s">
        <v>67</v>
      </c>
      <c r="C3" s="48"/>
      <c r="D3" s="48" t="s">
        <v>108</v>
      </c>
      <c r="E3" s="48"/>
    </row>
    <row r="4" s="56" customFormat="true" ht="24" hidden="false" customHeight="true" outlineLevel="0" collapsed="false">
      <c r="A4" s="45"/>
      <c r="B4" s="46" t="s">
        <v>14</v>
      </c>
      <c r="C4" s="46" t="s">
        <v>15</v>
      </c>
      <c r="D4" s="46" t="s">
        <v>14</v>
      </c>
      <c r="E4" s="46" t="s">
        <v>15</v>
      </c>
      <c r="F4" s="96"/>
    </row>
    <row r="5" customFormat="false" ht="24" hidden="false" customHeight="true" outlineLevel="0" collapsed="false">
      <c r="A5" s="97" t="s">
        <v>109</v>
      </c>
      <c r="B5" s="98" t="n">
        <v>2673</v>
      </c>
      <c r="C5" s="98" t="n">
        <v>2528</v>
      </c>
      <c r="D5" s="99" t="n">
        <v>155706</v>
      </c>
      <c r="E5" s="99" t="n">
        <v>183277</v>
      </c>
    </row>
    <row r="6" customFormat="false" ht="24" hidden="false" customHeight="true" outlineLevel="0" collapsed="false">
      <c r="A6" s="97" t="s">
        <v>110</v>
      </c>
      <c r="B6" s="100" t="n">
        <v>6041</v>
      </c>
      <c r="C6" s="100" t="n">
        <v>5003</v>
      </c>
      <c r="D6" s="99" t="n">
        <v>137390</v>
      </c>
      <c r="E6" s="99" t="n">
        <v>160570</v>
      </c>
    </row>
    <row r="7" customFormat="false" ht="24" hidden="false" customHeight="true" outlineLevel="0" collapsed="false">
      <c r="A7" s="97" t="s">
        <v>111</v>
      </c>
      <c r="B7" s="100" t="n">
        <v>18797</v>
      </c>
      <c r="C7" s="100" t="n">
        <v>20105</v>
      </c>
      <c r="D7" s="99" t="n">
        <v>519639</v>
      </c>
      <c r="E7" s="99" t="n">
        <v>709176</v>
      </c>
    </row>
    <row r="8" customFormat="false" ht="24" hidden="false" customHeight="true" outlineLevel="0" collapsed="false">
      <c r="A8" s="97" t="s">
        <v>112</v>
      </c>
      <c r="B8" s="100" t="n">
        <v>2977</v>
      </c>
      <c r="C8" s="100" t="n">
        <v>3502</v>
      </c>
      <c r="D8" s="99" t="n">
        <v>32915</v>
      </c>
      <c r="E8" s="99" t="n">
        <v>47165</v>
      </c>
    </row>
    <row r="9" customFormat="false" ht="24" hidden="false" customHeight="true" outlineLevel="0" collapsed="false">
      <c r="A9" s="97" t="s">
        <v>113</v>
      </c>
      <c r="B9" s="100" t="n">
        <v>2810</v>
      </c>
      <c r="C9" s="100" t="n">
        <v>2821</v>
      </c>
      <c r="D9" s="99" t="n">
        <v>20757</v>
      </c>
      <c r="E9" s="99" t="n">
        <v>27832</v>
      </c>
    </row>
    <row r="10" customFormat="false" ht="24" hidden="false" customHeight="true" outlineLevel="0" collapsed="false">
      <c r="A10" s="97" t="s">
        <v>114</v>
      </c>
      <c r="B10" s="100" t="n">
        <v>5</v>
      </c>
      <c r="C10" s="100" t="s">
        <v>115</v>
      </c>
      <c r="D10" s="99" t="n">
        <v>28193</v>
      </c>
      <c r="E10" s="99" t="n">
        <v>29661</v>
      </c>
    </row>
    <row r="11" customFormat="false" ht="24" hidden="false" customHeight="true" outlineLevel="0" collapsed="false">
      <c r="A11" s="97" t="s">
        <v>116</v>
      </c>
      <c r="B11" s="100" t="n">
        <v>4804</v>
      </c>
      <c r="C11" s="100" t="n">
        <v>3662</v>
      </c>
      <c r="D11" s="99" t="n">
        <v>152283</v>
      </c>
      <c r="E11" s="99" t="n">
        <v>184877</v>
      </c>
    </row>
    <row r="12" customFormat="false" ht="24" hidden="false" customHeight="true" outlineLevel="0" collapsed="false">
      <c r="A12" s="97" t="s">
        <v>117</v>
      </c>
      <c r="B12" s="100" t="n">
        <v>1567</v>
      </c>
      <c r="C12" s="100" t="n">
        <v>1275</v>
      </c>
      <c r="D12" s="99" t="n">
        <v>53843</v>
      </c>
      <c r="E12" s="99" t="n">
        <v>82340</v>
      </c>
    </row>
    <row r="13" customFormat="false" ht="24" hidden="false" customHeight="true" outlineLevel="0" collapsed="false">
      <c r="A13" s="97" t="s">
        <v>118</v>
      </c>
      <c r="B13" s="100" t="n">
        <v>1673</v>
      </c>
      <c r="C13" s="100" t="n">
        <v>3204</v>
      </c>
      <c r="D13" s="99" t="n">
        <v>26626</v>
      </c>
      <c r="E13" s="99" t="n">
        <v>29801</v>
      </c>
    </row>
    <row r="14" customFormat="false" ht="24" hidden="false" customHeight="true" outlineLevel="0" collapsed="false">
      <c r="A14" s="97" t="s">
        <v>119</v>
      </c>
      <c r="B14" s="100" t="n">
        <v>1420</v>
      </c>
      <c r="C14" s="100" t="n">
        <v>559</v>
      </c>
      <c r="D14" s="99" t="n">
        <v>39334</v>
      </c>
      <c r="E14" s="99" t="n">
        <v>47463</v>
      </c>
    </row>
    <row r="15" customFormat="false" ht="24" hidden="false" customHeight="true" outlineLevel="0" collapsed="false">
      <c r="A15" s="97" t="s">
        <v>120</v>
      </c>
      <c r="B15" s="100" t="n">
        <v>2546</v>
      </c>
      <c r="C15" s="100" t="n">
        <v>3135</v>
      </c>
      <c r="D15" s="99" t="n">
        <v>45291</v>
      </c>
      <c r="E15" s="99" t="n">
        <v>53829</v>
      </c>
    </row>
    <row r="16" customFormat="false" ht="24" hidden="false" customHeight="true" outlineLevel="0" collapsed="false">
      <c r="A16" s="97" t="s">
        <v>121</v>
      </c>
      <c r="B16" s="100" t="n">
        <v>143</v>
      </c>
      <c r="C16" s="100" t="n">
        <v>155</v>
      </c>
      <c r="D16" s="99" t="n">
        <v>20723</v>
      </c>
      <c r="E16" s="99" t="n">
        <v>26169</v>
      </c>
    </row>
    <row r="17" customFormat="false" ht="24" hidden="false" customHeight="true" outlineLevel="0" collapsed="false">
      <c r="A17" s="97" t="s">
        <v>122</v>
      </c>
      <c r="B17" s="100" t="n">
        <v>1285</v>
      </c>
      <c r="C17" s="100" t="n">
        <v>854</v>
      </c>
      <c r="D17" s="99" t="n">
        <v>27033</v>
      </c>
      <c r="E17" s="99" t="n">
        <v>28344</v>
      </c>
    </row>
    <row r="18" customFormat="false" ht="24" hidden="false" customHeight="true" outlineLevel="0" collapsed="false">
      <c r="A18" s="97" t="s">
        <v>123</v>
      </c>
      <c r="B18" s="100" t="n">
        <v>4105</v>
      </c>
      <c r="C18" s="100" t="n">
        <v>2906</v>
      </c>
      <c r="D18" s="99" t="n">
        <v>74976</v>
      </c>
      <c r="E18" s="99" t="n">
        <v>91198</v>
      </c>
    </row>
    <row r="19" customFormat="false" ht="24" hidden="false" customHeight="true" outlineLevel="0" collapsed="false">
      <c r="A19" s="97" t="s">
        <v>124</v>
      </c>
      <c r="B19" s="100" t="n">
        <v>502</v>
      </c>
      <c r="C19" s="100" t="n">
        <v>610</v>
      </c>
      <c r="D19" s="99" t="n">
        <v>24162</v>
      </c>
      <c r="E19" s="99" t="n">
        <v>30698</v>
      </c>
    </row>
    <row r="20" customFormat="false" ht="24" hidden="false" customHeight="true" outlineLevel="0" collapsed="false">
      <c r="A20" s="97" t="s">
        <v>125</v>
      </c>
      <c r="B20" s="100" t="n">
        <v>4667</v>
      </c>
      <c r="C20" s="100" t="n">
        <v>4001</v>
      </c>
      <c r="D20" s="99" t="n">
        <v>66135</v>
      </c>
      <c r="E20" s="99" t="n">
        <v>76038</v>
      </c>
    </row>
    <row r="21" customFormat="false" ht="24" hidden="false" customHeight="true" outlineLevel="0" collapsed="false">
      <c r="A21" s="97" t="s">
        <v>126</v>
      </c>
      <c r="B21" s="100" t="n">
        <v>952</v>
      </c>
      <c r="C21" s="100" t="n">
        <v>77</v>
      </c>
      <c r="D21" s="99" t="n">
        <v>15660</v>
      </c>
      <c r="E21" s="99" t="n">
        <v>19616</v>
      </c>
    </row>
    <row r="22" customFormat="false" ht="24" hidden="false" customHeight="true" outlineLevel="0" collapsed="false">
      <c r="A22" s="97" t="s">
        <v>127</v>
      </c>
      <c r="B22" s="100" t="n">
        <v>518</v>
      </c>
      <c r="C22" s="100" t="n">
        <v>1256</v>
      </c>
      <c r="D22" s="99" t="n">
        <v>89447</v>
      </c>
      <c r="E22" s="99" t="n">
        <v>115029</v>
      </c>
    </row>
    <row r="23" customFormat="false" ht="24" hidden="false" customHeight="true" outlineLevel="0" collapsed="false">
      <c r="A23" s="97" t="s">
        <v>128</v>
      </c>
      <c r="B23" s="100" t="n">
        <v>1721</v>
      </c>
      <c r="C23" s="100" t="n">
        <v>946</v>
      </c>
      <c r="D23" s="99" t="n">
        <v>14112</v>
      </c>
      <c r="E23" s="99" t="n">
        <v>18309</v>
      </c>
    </row>
    <row r="24" customFormat="false" ht="24" hidden="false" customHeight="true" outlineLevel="0" collapsed="false">
      <c r="A24" s="97" t="s">
        <v>129</v>
      </c>
      <c r="B24" s="100" t="n">
        <v>5259</v>
      </c>
      <c r="C24" s="100" t="n">
        <v>3245</v>
      </c>
      <c r="D24" s="99" t="n">
        <v>55629</v>
      </c>
      <c r="E24" s="99" t="n">
        <v>73226</v>
      </c>
    </row>
    <row r="25" customFormat="false" ht="24" hidden="false" customHeight="true" outlineLevel="0" collapsed="false">
      <c r="A25" s="97" t="s">
        <v>130</v>
      </c>
      <c r="B25" s="100" t="n">
        <v>6757</v>
      </c>
      <c r="C25" s="100" t="n">
        <v>6502</v>
      </c>
      <c r="D25" s="99" t="n">
        <v>98364</v>
      </c>
      <c r="E25" s="99" t="n">
        <v>120316</v>
      </c>
    </row>
    <row r="26" customFormat="false" ht="24" hidden="false" customHeight="true" outlineLevel="0" collapsed="false">
      <c r="A26" s="97" t="s">
        <v>131</v>
      </c>
      <c r="B26" s="100" t="n">
        <v>2720</v>
      </c>
      <c r="C26" s="100" t="n">
        <v>2309</v>
      </c>
      <c r="D26" s="99" t="n">
        <v>42481</v>
      </c>
      <c r="E26" s="99" t="n">
        <v>55555</v>
      </c>
    </row>
    <row r="27" customFormat="false" ht="24" hidden="false" customHeight="true" outlineLevel="0" collapsed="false">
      <c r="A27" s="97" t="s">
        <v>132</v>
      </c>
      <c r="B27" s="100" t="n">
        <v>94</v>
      </c>
      <c r="C27" s="100" t="n">
        <v>306</v>
      </c>
      <c r="D27" s="99" t="n">
        <v>15399</v>
      </c>
      <c r="E27" s="99" t="n">
        <v>17183</v>
      </c>
    </row>
    <row r="28" customFormat="false" ht="24" hidden="false" customHeight="true" outlineLevel="0" collapsed="false">
      <c r="A28" s="97" t="s">
        <v>133</v>
      </c>
      <c r="B28" s="101" t="n">
        <v>2565</v>
      </c>
      <c r="C28" s="101" t="n">
        <v>4003</v>
      </c>
      <c r="D28" s="102" t="n">
        <v>13922</v>
      </c>
      <c r="E28" s="102" t="n">
        <v>19835</v>
      </c>
    </row>
    <row r="29" customFormat="false" ht="12.75" hidden="false" customHeight="true" outlineLevel="0" collapsed="false">
      <c r="A29" s="103" t="s">
        <v>134</v>
      </c>
      <c r="B29" s="103"/>
      <c r="C29" s="103"/>
    </row>
    <row r="30" customFormat="false" ht="14.25" hidden="false" customHeight="true" outlineLevel="0" collapsed="false"/>
  </sheetData>
  <mergeCells count="6">
    <mergeCell ref="A1:E1"/>
    <mergeCell ref="A2:E2"/>
    <mergeCell ref="A3:A4"/>
    <mergeCell ref="B3:C3"/>
    <mergeCell ref="D3:E3"/>
    <mergeCell ref="A29:C2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G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6" width="23.99"/>
    <col collapsed="false" customWidth="true" hidden="false" outlineLevel="0" max="6" min="2" style="56" width="9.24"/>
    <col collapsed="false" customWidth="true" hidden="false" outlineLevel="0" max="7" min="7" style="56" width="10.62"/>
    <col collapsed="false" customWidth="false" hidden="false" outlineLevel="0" max="257" min="8" style="56" width="8.99"/>
  </cols>
  <sheetData>
    <row r="1" s="56" customFormat="true" ht="20.25" hidden="false" customHeight="false" outlineLevel="0" collapsed="false">
      <c r="A1" s="43" t="s">
        <v>135</v>
      </c>
      <c r="B1" s="43"/>
      <c r="C1" s="43"/>
      <c r="D1" s="43"/>
      <c r="E1" s="43"/>
      <c r="F1" s="43"/>
      <c r="G1" s="43"/>
    </row>
    <row r="2" s="56" customFormat="true" ht="15" hidden="false" customHeight="true" outlineLevel="0" collapsed="false">
      <c r="A2" s="85"/>
      <c r="B2" s="85"/>
      <c r="C2" s="85"/>
      <c r="D2" s="85"/>
      <c r="E2" s="85"/>
      <c r="F2" s="85"/>
      <c r="G2" s="85"/>
    </row>
    <row r="3" s="56" customFormat="true" ht="48" hidden="false" customHeight="true" outlineLevel="0" collapsed="false">
      <c r="A3" s="45" t="s">
        <v>11</v>
      </c>
      <c r="B3" s="47" t="s">
        <v>136</v>
      </c>
      <c r="C3" s="86" t="s">
        <v>12</v>
      </c>
      <c r="D3" s="86" t="s">
        <v>13</v>
      </c>
      <c r="E3" s="104" t="s">
        <v>14</v>
      </c>
      <c r="F3" s="104" t="s">
        <v>15</v>
      </c>
      <c r="G3" s="46" t="s">
        <v>16</v>
      </c>
    </row>
    <row r="4" s="69" customFormat="true" ht="66" hidden="false" customHeight="true" outlineLevel="0" collapsed="false">
      <c r="A4" s="49" t="s">
        <v>137</v>
      </c>
      <c r="B4" s="105" t="s">
        <v>138</v>
      </c>
      <c r="C4" s="106" t="n">
        <v>38.98</v>
      </c>
      <c r="D4" s="106" t="n">
        <v>65.45</v>
      </c>
      <c r="E4" s="106" t="n">
        <v>110.26</v>
      </c>
      <c r="F4" s="106" t="n">
        <v>125.17</v>
      </c>
      <c r="G4" s="107" t="n">
        <f aca="false">(F4-E4)/E4*100</f>
        <v>13.5225829856702</v>
      </c>
    </row>
    <row r="5" s="69" customFormat="true" ht="66" hidden="false" customHeight="true" outlineLevel="0" collapsed="false">
      <c r="A5" s="108" t="s">
        <v>139</v>
      </c>
      <c r="B5" s="109" t="s">
        <v>140</v>
      </c>
      <c r="C5" s="110" t="n">
        <v>14641.5</v>
      </c>
      <c r="D5" s="111" t="n">
        <v>21027.27</v>
      </c>
      <c r="E5" s="111" t="n">
        <v>20434.26</v>
      </c>
      <c r="F5" s="111" t="n">
        <v>27590.97</v>
      </c>
      <c r="G5" s="112" t="n">
        <f aca="false">(F5-E5)/E5*100</f>
        <v>35.0230935693292</v>
      </c>
    </row>
    <row r="6" s="69" customFormat="true" ht="66" hidden="false" customHeight="true" outlineLevel="0" collapsed="false">
      <c r="A6" s="108" t="s">
        <v>141</v>
      </c>
      <c r="B6" s="109" t="s">
        <v>138</v>
      </c>
      <c r="C6" s="111" t="n">
        <v>26.83</v>
      </c>
      <c r="D6" s="111" t="n">
        <v>48.07</v>
      </c>
      <c r="E6" s="111" t="n">
        <v>96.3</v>
      </c>
      <c r="F6" s="113" t="n">
        <v>106.42</v>
      </c>
      <c r="G6" s="37" t="n">
        <f aca="false">(F6-E6)/E6*100</f>
        <v>10.5088265835929</v>
      </c>
      <c r="H6" s="114"/>
    </row>
    <row r="7" s="69" customFormat="true" ht="66" hidden="false" customHeight="true" outlineLevel="0" collapsed="false">
      <c r="A7" s="53" t="s">
        <v>142</v>
      </c>
      <c r="B7" s="115" t="s">
        <v>143</v>
      </c>
      <c r="C7" s="116" t="n">
        <v>3724201</v>
      </c>
      <c r="D7" s="116" t="n">
        <v>4704036</v>
      </c>
      <c r="E7" s="116" t="n">
        <v>5519057</v>
      </c>
      <c r="F7" s="116" t="n">
        <v>5878746</v>
      </c>
      <c r="G7" s="117" t="n">
        <f aca="false">(F7-E7)/E7*100</f>
        <v>6.51721843061233</v>
      </c>
    </row>
    <row r="8" s="69" customFormat="true" ht="66" hidden="false" customHeight="true" outlineLevel="0" collapsed="false">
      <c r="A8" s="57" t="s">
        <v>144</v>
      </c>
      <c r="B8" s="109" t="s">
        <v>143</v>
      </c>
      <c r="C8" s="118" t="n">
        <v>618451</v>
      </c>
      <c r="D8" s="118" t="n">
        <v>666100</v>
      </c>
      <c r="E8" s="118" t="n">
        <v>475857</v>
      </c>
      <c r="F8" s="118" t="n">
        <v>480485</v>
      </c>
      <c r="G8" s="112" t="n">
        <f aca="false">(F8-E8)/E8*100</f>
        <v>0.972561084527495</v>
      </c>
    </row>
    <row r="9" s="69" customFormat="true" ht="66" hidden="false" customHeight="true" outlineLevel="0" collapsed="false">
      <c r="A9" s="119" t="s">
        <v>145</v>
      </c>
      <c r="B9" s="109" t="s">
        <v>143</v>
      </c>
      <c r="C9" s="118" t="n">
        <v>51913</v>
      </c>
      <c r="D9" s="118" t="n">
        <v>145072</v>
      </c>
      <c r="E9" s="118" t="n">
        <v>109601</v>
      </c>
      <c r="F9" s="118" t="n">
        <v>134867</v>
      </c>
      <c r="G9" s="112" t="n">
        <f aca="false">(F9-E9)/E9*100</f>
        <v>23.0527093730897</v>
      </c>
    </row>
    <row r="10" s="69" customFormat="true" ht="66" hidden="false" customHeight="true" outlineLevel="0" collapsed="false">
      <c r="A10" s="119" t="s">
        <v>146</v>
      </c>
      <c r="B10" s="109" t="s">
        <v>143</v>
      </c>
      <c r="C10" s="118" t="n">
        <v>468035</v>
      </c>
      <c r="D10" s="118" t="n">
        <v>438438</v>
      </c>
      <c r="E10" s="118" t="n">
        <v>319710</v>
      </c>
      <c r="F10" s="118" t="n">
        <v>307273</v>
      </c>
      <c r="G10" s="112" t="n">
        <f aca="false">(F10-E10)/E10*100</f>
        <v>-3.89008789215226</v>
      </c>
    </row>
    <row r="11" s="69" customFormat="true" ht="66" hidden="false" customHeight="true" outlineLevel="0" collapsed="false">
      <c r="A11" s="119" t="s">
        <v>147</v>
      </c>
      <c r="B11" s="109" t="s">
        <v>143</v>
      </c>
      <c r="C11" s="118" t="n">
        <v>98503</v>
      </c>
      <c r="D11" s="118" t="n">
        <v>82590</v>
      </c>
      <c r="E11" s="118" t="n">
        <v>46546</v>
      </c>
      <c r="F11" s="118" t="n">
        <v>38344</v>
      </c>
      <c r="G11" s="112" t="n">
        <f aca="false">(F11-E11)/E11*100</f>
        <v>-17.6212778756499</v>
      </c>
    </row>
    <row r="12" s="69" customFormat="true" ht="66" hidden="false" customHeight="true" outlineLevel="0" collapsed="false">
      <c r="A12" s="60" t="s">
        <v>148</v>
      </c>
      <c r="B12" s="120" t="s">
        <v>143</v>
      </c>
      <c r="C12" s="121" t="n">
        <v>3105750</v>
      </c>
      <c r="D12" s="121" t="n">
        <v>4037936</v>
      </c>
      <c r="E12" s="121" t="n">
        <v>5043200</v>
      </c>
      <c r="F12" s="121" t="n">
        <v>5398261</v>
      </c>
      <c r="G12" s="122" t="n">
        <f aca="false">(F12-E12)/E12*100</f>
        <v>7.0403910215736</v>
      </c>
    </row>
    <row r="13" customFormat="false" ht="14.25" hidden="false" customHeight="false" outlineLevel="0" collapsed="false">
      <c r="G13" s="123"/>
    </row>
  </sheetData>
  <mergeCells count="1">
    <mergeCell ref="A1:G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0T02:26:11Z</dcterms:created>
  <dc:creator>默认</dc:creator>
  <dc:description/>
  <dc:language>en-US</dc:language>
  <cp:lastModifiedBy>slee</cp:lastModifiedBy>
  <cp:lastPrinted>2011-08-02T02:49:05Z</cp:lastPrinted>
  <dcterms:modified xsi:type="dcterms:W3CDTF">2011-08-10T08:08:25Z</dcterms:modified>
  <cp:revision>0</cp:revision>
  <dc:subject/>
  <dc:title/>
</cp:coreProperties>
</file>