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历年全社会固定资产投资总额1" sheetId="1" state="visible" r:id="rId2"/>
    <sheet name="历年全社会固定资产投资总额2" sheetId="2" state="visible" r:id="rId3"/>
    <sheet name="固定资产投资主要指标1" sheetId="3" state="visible" r:id="rId4"/>
    <sheet name="固定资产投资主要指标2" sheetId="4" state="visible" r:id="rId5"/>
    <sheet name="分行业固定资产投资完成情况" sheetId="5" state="visible" r:id="rId6"/>
    <sheet name="按镇区分全社会固定资产投资" sheetId="6" state="visible" r:id="rId7"/>
    <sheet name="固定资产投资（房地产开发除外）完成情况" sheetId="7" state="visible" r:id="rId8"/>
    <sheet name="固定资产投资（房地产开发除外）完成情况2" sheetId="8" state="visible" r:id="rId9"/>
    <sheet name="房地产开发投资完成情况" sheetId="9" state="visible" r:id="rId10"/>
    <sheet name="房地产开发投资完成情况 (2)" sheetId="10" state="visible" r:id="rId11"/>
    <sheet name="房地产开发企业主要经济指标" sheetId="11" state="visible" r:id="rId12"/>
    <sheet name="农村私人固定资产投资情况" sheetId="12" state="visible" r:id="rId13"/>
    <sheet name="各镇区农村私人固定资产投资" sheetId="13" state="visible" r:id="rId14"/>
    <sheet name="新增生产能力或效益(2007)" sheetId="14" state="visible" r:id="rId15"/>
    <sheet name="建筑业企业生产经营情况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302">
  <si>
    <r>
      <rPr>
        <b val="true"/>
        <sz val="16"/>
        <rFont val="Noto Sans"/>
        <family val="2"/>
      </rPr>
      <t xml:space="preserve">全社会固定资产投资总额</t>
    </r>
    <r>
      <rPr>
        <b val="true"/>
        <sz val="16"/>
        <rFont val="Times New Roman"/>
        <family val="1"/>
      </rPr>
      <t xml:space="preserve">(1978-201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（一）</t>
    </r>
  </si>
  <si>
    <r>
      <rPr>
        <sz val="10.5"/>
        <rFont val="Noto Sans"/>
        <family val="2"/>
      </rPr>
      <t xml:space="preserve">单位</t>
    </r>
    <r>
      <rPr>
        <sz val="10.5"/>
        <rFont val="Times New Roman"/>
        <family val="1"/>
      </rPr>
      <t xml:space="preserve">:</t>
    </r>
    <r>
      <rPr>
        <sz val="10.5"/>
        <rFont val="Noto Sans"/>
        <family val="2"/>
      </rPr>
      <t xml:space="preserve">万元</t>
    </r>
  </si>
  <si>
    <t xml:space="preserve">年份</t>
  </si>
  <si>
    <t xml:space="preserve">全  社  会　  
投资总额</t>
  </si>
  <si>
    <t xml:space="preserve">按城乡分</t>
  </si>
  <si>
    <t xml:space="preserve">城镇</t>
  </si>
  <si>
    <t xml:space="preserve">其中：
     房地产开发</t>
  </si>
  <si>
    <t xml:space="preserve">农村</t>
  </si>
  <si>
    <t xml:space="preserve">其中：
       农村私人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984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1996</t>
    </r>
    <r>
      <rPr>
        <sz val="9"/>
        <rFont val="Noto Sans"/>
        <family val="2"/>
      </rPr>
      <t xml:space="preserve">年的农村个人投资调整为包含购置生产性固定资产。</t>
    </r>
  </si>
  <si>
    <r>
      <rPr>
        <sz val="9"/>
        <rFont val="Noto Sans"/>
        <family val="2"/>
      </rPr>
      <t xml:space="preserve">　　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房地产开发投资由</t>
    </r>
    <r>
      <rPr>
        <sz val="9"/>
        <rFont val="宋体"/>
        <family val="0"/>
        <charset val="134"/>
      </rPr>
      <t xml:space="preserve">1990</t>
    </r>
    <r>
      <rPr>
        <sz val="9"/>
        <rFont val="Noto Sans"/>
        <family val="2"/>
      </rPr>
      <t xml:space="preserve">年开始独立统计。</t>
    </r>
  </si>
  <si>
    <r>
      <rPr>
        <sz val="9"/>
        <rFont val="Noto Sans"/>
        <family val="2"/>
      </rPr>
      <t xml:space="preserve">　　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年起取消基本建设、更新改造分组统计。</t>
    </r>
  </si>
  <si>
    <r>
      <rPr>
        <b val="true"/>
        <sz val="16"/>
        <rFont val="Noto Sans"/>
        <family val="2"/>
      </rPr>
      <t xml:space="preserve">全社会固定资产投资总额</t>
    </r>
    <r>
      <rPr>
        <b val="true"/>
        <sz val="16"/>
        <rFont val="Times New Roman"/>
        <family val="1"/>
      </rPr>
      <t xml:space="preserve">(1978-201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二</t>
    </r>
    <r>
      <rPr>
        <b val="true"/>
        <sz val="16"/>
        <rFont val="宋体"/>
        <family val="0"/>
        <charset val="134"/>
      </rPr>
      <t xml:space="preserve">)</t>
    </r>
  </si>
  <si>
    <t xml:space="preserve">年  份</t>
  </si>
  <si>
    <t xml:space="preserve">全社会投资总额</t>
  </si>
  <si>
    <t xml:space="preserve">按 产 业 分</t>
  </si>
  <si>
    <t xml:space="preserve">第一产业</t>
  </si>
  <si>
    <t xml:space="preserve">第二产业</t>
  </si>
  <si>
    <r>
      <rPr>
        <sz val="10.5"/>
        <rFont val="宋体"/>
        <family val="0"/>
        <charset val="134"/>
      </rPr>
      <t xml:space="preserve">#</t>
    </r>
    <r>
      <rPr>
        <sz val="10.5"/>
        <rFont val="Noto Sans"/>
        <family val="2"/>
      </rPr>
      <t xml:space="preserve">工业</t>
    </r>
  </si>
  <si>
    <t xml:space="preserve">第三产业</t>
  </si>
  <si>
    <t xml:space="preserve">固定资产投资主要指标</t>
  </si>
  <si>
    <t xml:space="preserve">项目</t>
  </si>
  <si>
    <t xml:space="preserve">单位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09±%</t>
    </r>
  </si>
  <si>
    <t xml:space="preserve">一、全社会固定资产投资总额                  </t>
  </si>
  <si>
    <t xml:space="preserve">万元</t>
  </si>
  <si>
    <t xml:space="preserve">（一）按注册类型分</t>
  </si>
  <si>
    <r>
      <rPr>
        <sz val="10.5"/>
        <rFont val="Noto Sans"/>
        <family val="2"/>
      </rPr>
      <t xml:space="preserve">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内资                           </t>
    </r>
  </si>
  <si>
    <t xml:space="preserve">             其中：国有经济</t>
  </si>
  <si>
    <t xml:space="preserve">                       集体经济</t>
  </si>
  <si>
    <t xml:space="preserve">                       民间经济</t>
  </si>
  <si>
    <t xml:space="preserve">       外资                             </t>
  </si>
  <si>
    <t xml:space="preserve">（二）按构成分</t>
  </si>
  <si>
    <t xml:space="preserve">        建筑工程</t>
  </si>
  <si>
    <t xml:space="preserve">        安装工程</t>
  </si>
  <si>
    <t xml:space="preserve">        设备工器具购置</t>
  </si>
  <si>
    <t xml:space="preserve">        其他费用</t>
  </si>
  <si>
    <t xml:space="preserve">（三）按三次产业分</t>
  </si>
  <si>
    <t xml:space="preserve">        第一产业</t>
  </si>
  <si>
    <t xml:space="preserve">        第二产业</t>
  </si>
  <si>
    <t xml:space="preserve">        第三产业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995</t>
    </r>
    <r>
      <rPr>
        <sz val="9"/>
        <rFont val="Noto Sans"/>
        <family val="2"/>
      </rPr>
      <t xml:space="preserve">年农村私人投资按现行统计口径应调整为</t>
    </r>
    <r>
      <rPr>
        <sz val="9"/>
        <rFont val="宋体"/>
        <family val="0"/>
        <charset val="134"/>
      </rPr>
      <t xml:space="preserve">118863</t>
    </r>
    <r>
      <rPr>
        <sz val="9"/>
        <rFont val="Noto Sans"/>
        <family val="2"/>
      </rPr>
      <t xml:space="preserve">万元（含购置生产性设备）。</t>
    </r>
    <r>
      <rPr>
        <sz val="9"/>
        <rFont val="宋体"/>
        <family val="0"/>
        <charset val="134"/>
      </rPr>
      <t xml:space="preserve">1995</t>
    </r>
    <r>
      <rPr>
        <sz val="9"/>
        <rFont val="Noto Sans"/>
        <family val="2"/>
      </rPr>
      <t xml:space="preserve">年全社会固定资产投资总额调整为</t>
    </r>
    <r>
      <rPr>
        <sz val="9"/>
        <rFont val="宋体"/>
        <family val="0"/>
        <charset val="134"/>
      </rPr>
      <t xml:space="preserve">614969</t>
    </r>
    <r>
      <rPr>
        <sz val="9"/>
        <rFont val="Noto Sans"/>
        <family val="2"/>
      </rPr>
      <t xml:space="preserve">万元。</t>
    </r>
  </si>
  <si>
    <r>
      <rPr>
        <sz val="9"/>
        <rFont val="Times New Roman"/>
        <family val="1"/>
      </rPr>
      <t xml:space="preserve">        2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009</t>
    </r>
    <r>
      <rPr>
        <sz val="9"/>
        <rFont val="Noto Sans"/>
        <family val="2"/>
      </rPr>
      <t xml:space="preserve">年起取消基本建设、更新改造分组统计。</t>
    </r>
  </si>
  <si>
    <t xml:space="preserve">固定资产投资主要指标（续一）</t>
  </si>
  <si>
    <t xml:space="preserve">二、本年新增固定资产                        </t>
  </si>
  <si>
    <t xml:space="preserve">三、房屋施工面积</t>
  </si>
  <si>
    <t xml:space="preserve">万平方米</t>
  </si>
  <si>
    <r>
      <rPr>
        <sz val="10.5"/>
        <rFont val="Noto Sans"/>
        <family val="2"/>
      </rPr>
      <t xml:space="preserve">   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住宅</t>
    </r>
  </si>
  <si>
    <t xml:space="preserve">    房屋竣工面积                          </t>
  </si>
  <si>
    <t xml:space="preserve">四、本年资金来源合计                        </t>
  </si>
  <si>
    <r>
      <rPr>
        <sz val="10.5"/>
        <rFont val="宋体"/>
        <family val="0"/>
        <charset val="134"/>
      </rPr>
      <t xml:space="preserve">  (</t>
    </r>
    <r>
      <rPr>
        <sz val="10.5"/>
        <rFont val="Noto Sans"/>
        <family val="2"/>
      </rPr>
      <t xml:space="preserve">一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上年末结余资金</t>
    </r>
  </si>
  <si>
    <r>
      <rPr>
        <sz val="10.5"/>
        <rFont val="宋体"/>
        <family val="0"/>
        <charset val="134"/>
      </rPr>
      <t xml:space="preserve">  (</t>
    </r>
    <r>
      <rPr>
        <sz val="10.5"/>
        <rFont val="Noto Sans"/>
        <family val="2"/>
      </rPr>
      <t xml:space="preserve">二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本年资金来源小计</t>
    </r>
  </si>
  <si>
    <t xml:space="preserve">      国家预算内资金                       </t>
  </si>
  <si>
    <t xml:space="preserve">      国内贷款                             </t>
  </si>
  <si>
    <t xml:space="preserve">      债券                                 </t>
  </si>
  <si>
    <t xml:space="preserve">      利用外资                             </t>
  </si>
  <si>
    <t xml:space="preserve">      自筹资金                             </t>
  </si>
  <si>
    <t xml:space="preserve">      其他来源                             </t>
  </si>
  <si>
    <t xml:space="preserve">分行业固定资产投资完成情况</t>
  </si>
  <si>
    <t xml:space="preserve">合    计</t>
  </si>
  <si>
    <t xml:space="preserve">按国民经济行业分</t>
  </si>
  <si>
    <t xml:space="preserve">      农林牧渔业</t>
  </si>
  <si>
    <t xml:space="preserve">      采矿业</t>
  </si>
  <si>
    <t xml:space="preserve">      制造业</t>
  </si>
  <si>
    <t xml:space="preserve">      电力、煤气及水的生产和供应业</t>
  </si>
  <si>
    <t xml:space="preserve">      建筑业</t>
  </si>
  <si>
    <t xml:space="preserve">      交通运输、仓储和邮政业</t>
  </si>
  <si>
    <t xml:space="preserve">      信息传输、计算机服务和软件业</t>
  </si>
  <si>
    <t xml:space="preserve">      批发和零售业</t>
  </si>
  <si>
    <t xml:space="preserve">      住宿餐饮业</t>
  </si>
  <si>
    <t xml:space="preserve">      金融业</t>
  </si>
  <si>
    <t xml:space="preserve">      房地产业</t>
  </si>
  <si>
    <t xml:space="preserve">      租赁和商务服务业</t>
  </si>
  <si>
    <t xml:space="preserve">      科研、技术服务和地质勘察业</t>
  </si>
  <si>
    <t xml:space="preserve">      水利、环境和公共设施管理业</t>
  </si>
  <si>
    <t xml:space="preserve">      居民服务和其他服务业</t>
  </si>
  <si>
    <t xml:space="preserve">      教育</t>
  </si>
  <si>
    <t xml:space="preserve">      卫生社会保障和社会福利行业</t>
  </si>
  <si>
    <t xml:space="preserve">      文化、体育和娱乐业</t>
  </si>
  <si>
    <t xml:space="preserve">      公共管理和社会组织</t>
  </si>
  <si>
    <t xml:space="preserve">      国际组织</t>
  </si>
  <si>
    <t xml:space="preserve">分镇区全社会固定资产投资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镇区</t>
  </si>
  <si>
    <t xml:space="preserve">全  市</t>
  </si>
  <si>
    <t xml:space="preserve">石岐区</t>
  </si>
  <si>
    <t xml:space="preserve">东    区</t>
  </si>
  <si>
    <t xml:space="preserve">火炬区</t>
  </si>
  <si>
    <t xml:space="preserve">西    区</t>
  </si>
  <si>
    <t xml:space="preserve">南    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t xml:space="preserve">固定资产投资（房地产开发除外）完成情况</t>
  </si>
  <si>
    <t xml:space="preserve">一、本年完成投资额                        </t>
  </si>
  <si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一</t>
    </r>
    <r>
      <rPr>
        <sz val="10.5"/>
        <rFont val="Times New Roman"/>
        <family val="1"/>
      </rPr>
      <t xml:space="preserve">)</t>
    </r>
    <r>
      <rPr>
        <sz val="10.5"/>
        <rFont val="Noto Sans"/>
        <family val="2"/>
      </rPr>
      <t xml:space="preserve">按注册类型分组</t>
    </r>
  </si>
  <si>
    <r>
      <rPr>
        <sz val="10.5"/>
        <rFont val="Noto Sans"/>
        <family val="2"/>
      </rPr>
      <t xml:space="preserve">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内资                             </t>
    </r>
  </si>
  <si>
    <t xml:space="preserve">     其中： 国有经济</t>
  </si>
  <si>
    <t xml:space="preserve">            集体经济</t>
  </si>
  <si>
    <t xml:space="preserve">            民间经济</t>
  </si>
  <si>
    <r>
      <rPr>
        <sz val="10.5"/>
        <rFont val="Times New Roman"/>
        <family val="1"/>
      </rPr>
      <t xml:space="preserve"> (</t>
    </r>
    <r>
      <rPr>
        <sz val="10.5"/>
        <rFont val="Noto Sans"/>
        <family val="2"/>
      </rPr>
      <t xml:space="preserve">二</t>
    </r>
    <r>
      <rPr>
        <sz val="10.5"/>
        <rFont val="Times New Roman"/>
        <family val="1"/>
      </rPr>
      <t xml:space="preserve">)</t>
    </r>
    <r>
      <rPr>
        <sz val="10.5"/>
        <rFont val="Noto Sans"/>
        <family val="2"/>
      </rPr>
      <t xml:space="preserve">按城乡分组</t>
    </r>
  </si>
  <si>
    <t xml:space="preserve">       城镇</t>
  </si>
  <si>
    <t xml:space="preserve">       农村</t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三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按隶属关系分                        </t>
    </r>
  </si>
  <si>
    <t xml:space="preserve">    中央                                </t>
  </si>
  <si>
    <t xml:space="preserve">    地方</t>
  </si>
  <si>
    <r>
      <rPr>
        <sz val="10.5"/>
        <rFont val="Noto Sans"/>
        <family val="2"/>
      </rPr>
      <t xml:space="preserve">      省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自治区、直辖市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      地区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州、盟、省辖市</t>
    </r>
    <r>
      <rPr>
        <sz val="10.5"/>
        <rFont val="宋体"/>
        <family val="0"/>
        <charset val="134"/>
      </rPr>
      <t xml:space="preserve">)                             </t>
    </r>
  </si>
  <si>
    <t xml:space="preserve">      其他                                </t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四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按建设性质分                        </t>
    </r>
  </si>
  <si>
    <t xml:space="preserve">    新建                                </t>
  </si>
  <si>
    <t xml:space="preserve">    扩建                                </t>
  </si>
  <si>
    <t xml:space="preserve">    改建和技术改造                            </t>
  </si>
  <si>
    <t xml:space="preserve">    单纯生活设施建造                    </t>
  </si>
  <si>
    <t xml:space="preserve">    迁建                                </t>
  </si>
  <si>
    <t xml:space="preserve">       恢复</t>
  </si>
  <si>
    <t xml:space="preserve">    单纯购置                            </t>
  </si>
  <si>
    <r>
      <rPr>
        <b val="true"/>
        <sz val="16"/>
        <color rgb="FF000000"/>
        <rFont val="Noto Sans"/>
        <family val="2"/>
      </rPr>
      <t xml:space="preserve">固定资产投资（房地产开发除外）完成情况</t>
    </r>
    <r>
      <rPr>
        <b val="true"/>
        <sz val="16"/>
        <color rgb="FF000000"/>
        <rFont val="宋体"/>
        <family val="0"/>
        <charset val="134"/>
      </rPr>
      <t xml:space="preserve">(</t>
    </r>
    <r>
      <rPr>
        <b val="true"/>
        <sz val="16"/>
        <color rgb="FF000000"/>
        <rFont val="Noto Sans"/>
        <family val="2"/>
      </rPr>
      <t xml:space="preserve">续一）</t>
    </r>
  </si>
  <si>
    <t xml:space="preserve">二、本年新增固定资产</t>
  </si>
  <si>
    <t xml:space="preserve">三、本年房屋施工面积</t>
  </si>
  <si>
    <t xml:space="preserve">平方米</t>
  </si>
  <si>
    <t xml:space="preserve">    本年房屋竣工面积</t>
  </si>
  <si>
    <t xml:space="preserve">四、本年施工项目个数</t>
  </si>
  <si>
    <t xml:space="preserve">个</t>
  </si>
  <si>
    <r>
      <rPr>
        <sz val="10.5"/>
        <rFont val="Noto Sans"/>
        <family val="2"/>
      </rPr>
      <t xml:space="preserve">   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新开工</t>
    </r>
  </si>
  <si>
    <t xml:space="preserve">    本年投产项目个数</t>
  </si>
  <si>
    <t xml:space="preserve">五、本年资金来源合计</t>
  </si>
  <si>
    <t xml:space="preserve">      国家预算内资金</t>
  </si>
  <si>
    <t xml:space="preserve">      国内贷款</t>
  </si>
  <si>
    <t xml:space="preserve">      债券</t>
  </si>
  <si>
    <t xml:space="preserve">      利用外资</t>
  </si>
  <si>
    <t xml:space="preserve">      自筹资金</t>
  </si>
  <si>
    <t xml:space="preserve">      其他资金来源</t>
  </si>
  <si>
    <t xml:space="preserve">房地产开发投资完成情况</t>
  </si>
  <si>
    <t xml:space="preserve">一、本年完成投资</t>
  </si>
  <si>
    <t xml:space="preserve">　       其中：内资</t>
  </si>
  <si>
    <t xml:space="preserve">                  其中：国有经济</t>
  </si>
  <si>
    <t xml:space="preserve">　　　　　           集体经济</t>
  </si>
  <si>
    <t xml:space="preserve">　　　　　           民间经济</t>
  </si>
  <si>
    <t xml:space="preserve">　　　　    外资</t>
  </si>
  <si>
    <t xml:space="preserve"> （二）按隶属关系分</t>
  </si>
  <si>
    <t xml:space="preserve">      中央</t>
  </si>
  <si>
    <t xml:space="preserve">      省</t>
  </si>
  <si>
    <t xml:space="preserve">      地区</t>
  </si>
  <si>
    <t xml:space="preserve">      乡镇</t>
  </si>
  <si>
    <t xml:space="preserve">      其他</t>
  </si>
  <si>
    <t xml:space="preserve">（三）按资质等级分</t>
  </si>
  <si>
    <t xml:space="preserve">    　　一级</t>
  </si>
  <si>
    <t xml:space="preserve">　    　二级</t>
  </si>
  <si>
    <t xml:space="preserve">　    　三级</t>
  </si>
  <si>
    <t xml:space="preserve">　　    四级</t>
  </si>
  <si>
    <t xml:space="preserve">　　    暂定</t>
  </si>
  <si>
    <t xml:space="preserve">　　    其他</t>
  </si>
  <si>
    <t xml:space="preserve">（四）按构成分</t>
  </si>
  <si>
    <t xml:space="preserve">　　   建筑工程</t>
  </si>
  <si>
    <t xml:space="preserve">　　   安装工程</t>
  </si>
  <si>
    <t xml:space="preserve">　　   设备工器具购置</t>
  </si>
  <si>
    <t xml:space="preserve">　　   其他费用</t>
  </si>
  <si>
    <t xml:space="preserve">房地产开发投资完成情况（续表一）</t>
  </si>
  <si>
    <t xml:space="preserve">三、本年资金来源合计</t>
  </si>
  <si>
    <r>
      <rPr>
        <sz val="10.5"/>
        <rFont val="宋体"/>
        <family val="0"/>
        <charset val="134"/>
      </rPr>
      <t xml:space="preserve">   (</t>
    </r>
    <r>
      <rPr>
        <sz val="10.5"/>
        <rFont val="Noto Sans"/>
        <family val="2"/>
      </rPr>
      <t xml:space="preserve">一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上年末结余资金</t>
    </r>
  </si>
  <si>
    <r>
      <rPr>
        <sz val="10.5"/>
        <rFont val="宋体"/>
        <family val="0"/>
        <charset val="134"/>
      </rPr>
      <t xml:space="preserve">   (</t>
    </r>
    <r>
      <rPr>
        <sz val="10.5"/>
        <rFont val="Noto Sans"/>
        <family val="2"/>
      </rPr>
      <t xml:space="preserve">二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本年资金来源小计</t>
    </r>
  </si>
  <si>
    <t xml:space="preserve">       国内贷款</t>
  </si>
  <si>
    <t xml:space="preserve">       利用外资</t>
  </si>
  <si>
    <t xml:space="preserve">       自筹资金</t>
  </si>
  <si>
    <t xml:space="preserve">       其他资金来源</t>
  </si>
  <si>
    <t xml:space="preserve">四、本年完成土地开发面积</t>
  </si>
  <si>
    <t xml:space="preserve">——</t>
  </si>
  <si>
    <t xml:space="preserve">五、本年施工房屋面积</t>
  </si>
  <si>
    <r>
      <rPr>
        <sz val="10.5"/>
        <rFont val="Noto Sans"/>
        <family val="2"/>
      </rPr>
      <t xml:space="preserve">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住宅</t>
    </r>
  </si>
  <si>
    <t xml:space="preserve">其中：本年新开工面积</t>
  </si>
  <si>
    <t xml:space="preserve">六、本年竣工房屋面积</t>
  </si>
  <si>
    <t xml:space="preserve">七、商品住宅竣工套数</t>
  </si>
  <si>
    <t xml:space="preserve">套</t>
  </si>
  <si>
    <t xml:space="preserve">八、商品房屋销售面积</t>
  </si>
  <si>
    <t xml:space="preserve">九、商品房屋销售额</t>
  </si>
  <si>
    <t xml:space="preserve">十、待售面积</t>
  </si>
  <si>
    <r>
      <rPr>
        <sz val="10.5"/>
        <rFont val="Noto Sans"/>
        <family val="2"/>
      </rPr>
      <t xml:space="preserve">　　其中：待售</t>
    </r>
    <r>
      <rPr>
        <sz val="10.5"/>
        <rFont val="宋体"/>
        <family val="0"/>
        <charset val="134"/>
      </rPr>
      <t xml:space="preserve">1-3</t>
    </r>
    <r>
      <rPr>
        <sz val="10.5"/>
        <rFont val="Noto Sans"/>
        <family val="2"/>
      </rPr>
      <t xml:space="preserve">年（含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年）</t>
    </r>
  </si>
  <si>
    <r>
      <rPr>
        <sz val="10.5"/>
        <rFont val="Noto Sans"/>
        <family val="2"/>
      </rPr>
      <t xml:space="preserve">　　其中：待售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年以上（含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年）</t>
    </r>
  </si>
  <si>
    <r>
      <rPr>
        <sz val="10.5"/>
        <rFont val="Noto Sans"/>
        <family val="2"/>
      </rPr>
      <t xml:space="preserve">注：从</t>
    </r>
    <r>
      <rPr>
        <sz val="10.5"/>
        <rFont val="宋体"/>
        <family val="0"/>
        <charset val="134"/>
      </rPr>
      <t xml:space="preserve">2010</t>
    </r>
    <r>
      <rPr>
        <sz val="10.5"/>
        <rFont val="Noto Sans"/>
        <family val="2"/>
      </rPr>
      <t xml:space="preserve">年年报开始，空置面积改为待售面积。取消本年完成土地开发面积指标。</t>
    </r>
  </si>
  <si>
    <t xml:space="preserve">房地产开发主要经济指标</t>
  </si>
  <si>
    <t xml:space="preserve">流动资产合计</t>
  </si>
  <si>
    <t xml:space="preserve">固定资产原价</t>
  </si>
  <si>
    <t xml:space="preserve">累计折旧</t>
  </si>
  <si>
    <r>
      <rPr>
        <sz val="10.5"/>
        <rFont val="Noto Sans"/>
        <family val="2"/>
      </rPr>
      <t xml:space="preserve">　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本年折旧</t>
    </r>
  </si>
  <si>
    <t xml:space="preserve">资产总计</t>
  </si>
  <si>
    <t xml:space="preserve">负债合计</t>
  </si>
  <si>
    <t xml:space="preserve">所有者权益合计</t>
  </si>
  <si>
    <t xml:space="preserve">　其中：实收资本</t>
  </si>
  <si>
    <t xml:space="preserve">主营业务收入</t>
  </si>
  <si>
    <t xml:space="preserve">　土地转让收入</t>
  </si>
  <si>
    <t xml:space="preserve">　商品房屋销售收入</t>
  </si>
  <si>
    <t xml:space="preserve">　房屋出租收入</t>
  </si>
  <si>
    <t xml:space="preserve">　其他收入</t>
  </si>
  <si>
    <t xml:space="preserve">主营业务成本</t>
  </si>
  <si>
    <t xml:space="preserve">主营业务税金及附加</t>
  </si>
  <si>
    <t xml:space="preserve">主营业务利润</t>
  </si>
  <si>
    <t xml:space="preserve">其他业务收入</t>
  </si>
  <si>
    <t xml:space="preserve">其他业务利润</t>
  </si>
  <si>
    <t xml:space="preserve">销售费用</t>
  </si>
  <si>
    <t xml:space="preserve">管理费用</t>
  </si>
  <si>
    <t xml:space="preserve">财务费用</t>
  </si>
  <si>
    <t xml:space="preserve">营业利润</t>
  </si>
  <si>
    <t xml:space="preserve">利润总额</t>
  </si>
  <si>
    <t xml:space="preserve">本年应付工资总额</t>
  </si>
  <si>
    <t xml:space="preserve">本年应付福利费总额</t>
  </si>
  <si>
    <t xml:space="preserve">全部从业人员年平均人数</t>
  </si>
  <si>
    <t xml:space="preserve">人</t>
  </si>
  <si>
    <t xml:space="preserve">农村私人固定资产投资情况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09    ±%</t>
    </r>
  </si>
  <si>
    <t xml:space="preserve">本年完成固定资产投资</t>
  </si>
  <si>
    <t xml:space="preserve">      其中：住宅</t>
  </si>
  <si>
    <t xml:space="preserve">    建筑工程</t>
  </si>
  <si>
    <t xml:space="preserve">    安装工程</t>
  </si>
  <si>
    <t xml:space="preserve">    设备工器具购置</t>
  </si>
  <si>
    <t xml:space="preserve">    其他费用</t>
  </si>
  <si>
    <t xml:space="preserve">本年施工房屋面积</t>
  </si>
  <si>
    <t xml:space="preserve">    其中：住宅</t>
  </si>
  <si>
    <t xml:space="preserve">本年竣工房屋面积</t>
  </si>
  <si>
    <t xml:space="preserve">分镇（区）农村私人固定资产投资</t>
  </si>
  <si>
    <t xml:space="preserve">单位：万元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09
±%</t>
    </r>
  </si>
  <si>
    <r>
      <rPr>
        <b val="true"/>
        <sz val="16"/>
        <color rgb="FF000000"/>
        <rFont val="Noto Sans"/>
        <family val="2"/>
      </rPr>
      <t xml:space="preserve">新增生产能力或效益（</t>
    </r>
    <r>
      <rPr>
        <b val="true"/>
        <sz val="16"/>
        <color rgb="FF000000"/>
        <rFont val="Times New Roman"/>
        <family val="1"/>
      </rPr>
      <t xml:space="preserve">2010</t>
    </r>
    <r>
      <rPr>
        <b val="true"/>
        <sz val="16"/>
        <color rgb="FF000000"/>
        <rFont val="Noto Sans"/>
        <family val="2"/>
      </rPr>
      <t xml:space="preserve">年）</t>
    </r>
  </si>
  <si>
    <t xml:space="preserve">计量单位</t>
  </si>
  <si>
    <t xml:space="preserve">建设规模</t>
  </si>
  <si>
    <t xml:space="preserve">本年施工规模</t>
  </si>
  <si>
    <t xml:space="preserve">累计新增生产能力（或效益）</t>
  </si>
  <si>
    <t xml:space="preserve">本年新开工</t>
  </si>
  <si>
    <t xml:space="preserve">本年新增</t>
  </si>
  <si>
    <t xml:space="preserve">火力发电</t>
  </si>
  <si>
    <t xml:space="preserve">万千瓦</t>
  </si>
  <si>
    <r>
      <rPr>
        <sz val="10.5"/>
        <color rgb="FF000000"/>
        <rFont val="Noto Sans"/>
        <family val="2"/>
      </rPr>
      <t xml:space="preserve">输电线路长度</t>
    </r>
    <r>
      <rPr>
        <sz val="10.5"/>
        <color rgb="FF000000"/>
        <rFont val="宋体"/>
        <family val="0"/>
        <charset val="134"/>
      </rPr>
      <t xml:space="preserve">(11</t>
    </r>
    <r>
      <rPr>
        <sz val="10.5"/>
        <color rgb="FF000000"/>
        <rFont val="Noto Sans"/>
        <family val="2"/>
      </rPr>
      <t xml:space="preserve">万伏及以上</t>
    </r>
    <r>
      <rPr>
        <sz val="10.5"/>
        <color rgb="FF000000"/>
        <rFont val="宋体"/>
        <family val="0"/>
        <charset val="134"/>
      </rPr>
      <t xml:space="preserve">)</t>
    </r>
  </si>
  <si>
    <t xml:space="preserve">公里</t>
  </si>
  <si>
    <t xml:space="preserve">电视机</t>
  </si>
  <si>
    <r>
      <rPr>
        <sz val="10.5"/>
        <color rgb="FF000000"/>
        <rFont val="Noto Sans"/>
        <family val="2"/>
      </rPr>
      <t xml:space="preserve">万部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年</t>
    </r>
  </si>
  <si>
    <t xml:space="preserve">    其中：彩色电视机</t>
  </si>
  <si>
    <t xml:space="preserve">家用电冰箱</t>
  </si>
  <si>
    <r>
      <rPr>
        <sz val="10.5"/>
        <color rgb="FF000000"/>
        <rFont val="Noto Sans"/>
        <family val="2"/>
      </rPr>
      <t xml:space="preserve">万台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年</t>
    </r>
  </si>
  <si>
    <t xml:space="preserve">房间空气调节器</t>
  </si>
  <si>
    <r>
      <rPr>
        <sz val="10.5"/>
        <color rgb="FF000000"/>
        <rFont val="Noto Sans"/>
        <family val="2"/>
      </rPr>
      <t xml:space="preserve">万台</t>
    </r>
    <r>
      <rPr>
        <sz val="10.5"/>
        <color rgb="FF000000"/>
        <rFont val="Times New Roman"/>
        <family val="1"/>
      </rPr>
      <t xml:space="preserve">/</t>
    </r>
    <r>
      <rPr>
        <sz val="10.5"/>
        <color rgb="FF000000"/>
        <rFont val="Noto Sans"/>
        <family val="2"/>
      </rPr>
      <t xml:space="preserve">年</t>
    </r>
  </si>
  <si>
    <t xml:space="preserve">新建公路</t>
  </si>
  <si>
    <t xml:space="preserve">改建公路</t>
  </si>
  <si>
    <t xml:space="preserve">    其中：一级公路</t>
  </si>
  <si>
    <t xml:space="preserve">新（扩）建港口码头</t>
  </si>
  <si>
    <t xml:space="preserve">年吞吐量：万吨</t>
  </si>
  <si>
    <t xml:space="preserve">年吞吐量：标准集装箱</t>
  </si>
  <si>
    <t xml:space="preserve">泊位：个</t>
  </si>
  <si>
    <t xml:space="preserve">城市自来水供水能力</t>
  </si>
  <si>
    <r>
      <rPr>
        <sz val="10.5"/>
        <color rgb="FF000000"/>
        <rFont val="Noto Sans"/>
        <family val="2"/>
      </rPr>
      <t xml:space="preserve">万吨</t>
    </r>
    <r>
      <rPr>
        <sz val="10.5"/>
        <color rgb="FF000000"/>
        <rFont val="宋体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日</t>
    </r>
  </si>
  <si>
    <t xml:space="preserve">城市污水处理能力</t>
  </si>
  <si>
    <t xml:space="preserve">建筑业企业生产经营情况</t>
  </si>
  <si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比</t>
    </r>
    <r>
      <rPr>
        <sz val="12"/>
        <rFont val="Times New Roman"/>
        <family val="1"/>
      </rPr>
      <t xml:space="preserve">2009
±%</t>
    </r>
  </si>
  <si>
    <t xml:space="preserve"> 施工企业个数                            </t>
  </si>
  <si>
    <t xml:space="preserve"> 建筑业总产值                            </t>
  </si>
  <si>
    <t xml:space="preserve">   建筑工程产值</t>
  </si>
  <si>
    <t xml:space="preserve">   安装工程产值                           </t>
  </si>
  <si>
    <t xml:space="preserve">   其他产值                     </t>
  </si>
  <si>
    <r>
      <rPr>
        <sz val="10.5"/>
        <rFont val="Times New Roman"/>
        <family val="1"/>
      </rPr>
      <t xml:space="preserve">*</t>
    </r>
    <r>
      <rPr>
        <sz val="10.5"/>
        <rFont val="Noto Sans"/>
        <family val="2"/>
      </rPr>
      <t xml:space="preserve">建筑业竣工产值                          </t>
    </r>
  </si>
  <si>
    <r>
      <rPr>
        <sz val="10.5"/>
        <rFont val="宋体"/>
        <family val="0"/>
        <charset val="134"/>
      </rPr>
      <t xml:space="preserve">*</t>
    </r>
    <r>
      <rPr>
        <sz val="10.5"/>
        <rFont val="Noto Sans"/>
        <family val="2"/>
      </rPr>
      <t xml:space="preserve">房屋建筑施工面积                        </t>
    </r>
  </si>
  <si>
    <r>
      <rPr>
        <sz val="10.5"/>
        <rFont val="Times New Roman"/>
        <family val="1"/>
      </rPr>
      <t xml:space="preserve">*</t>
    </r>
    <r>
      <rPr>
        <sz val="10.5"/>
        <rFont val="Noto Sans"/>
        <family val="2"/>
      </rPr>
      <t xml:space="preserve">房屋建筑竣工面积                      </t>
    </r>
  </si>
  <si>
    <t xml:space="preserve"> 工程结算收入                          </t>
  </si>
  <si>
    <t xml:space="preserve"> 工程结算成本                          </t>
  </si>
  <si>
    <t xml:space="preserve"> 工程结算税金及附加                        </t>
  </si>
  <si>
    <t xml:space="preserve"> 营业利润                          </t>
  </si>
  <si>
    <t xml:space="preserve"> 年末自有固定资产原值                    </t>
  </si>
  <si>
    <t xml:space="preserve"> 本年提取固定资产折旧                    </t>
  </si>
  <si>
    <r>
      <rPr>
        <sz val="10.5"/>
        <rFont val="Times New Roman"/>
        <family val="1"/>
      </rPr>
      <t xml:space="preserve">*</t>
    </r>
    <r>
      <rPr>
        <sz val="10.5"/>
        <rFont val="Noto Sans"/>
        <family val="2"/>
      </rPr>
      <t xml:space="preserve">年末自有机械设备台数                    </t>
    </r>
  </si>
  <si>
    <t xml:space="preserve">台</t>
  </si>
  <si>
    <r>
      <rPr>
        <sz val="10.5"/>
        <rFont val="Times New Roman"/>
        <family val="1"/>
      </rPr>
      <t xml:space="preserve">*</t>
    </r>
    <r>
      <rPr>
        <sz val="10.5"/>
        <rFont val="Noto Sans"/>
        <family val="2"/>
      </rPr>
      <t xml:space="preserve">年末自有机械设备净值                    </t>
    </r>
  </si>
  <si>
    <r>
      <rPr>
        <sz val="10.5"/>
        <rFont val="Times New Roman"/>
        <family val="1"/>
      </rPr>
      <t xml:space="preserve">*</t>
    </r>
    <r>
      <rPr>
        <sz val="10.5"/>
        <rFont val="Noto Sans"/>
        <family val="2"/>
      </rPr>
      <t xml:space="preserve">年末自有机械设备总功率                  </t>
    </r>
  </si>
  <si>
    <t xml:space="preserve">千瓦</t>
  </si>
  <si>
    <t xml:space="preserve"> 计算劳动生产率的平均人数                        </t>
  </si>
  <si>
    <r>
      <rPr>
        <sz val="10.5"/>
        <rFont val="Noto Sans"/>
        <family val="2"/>
      </rPr>
      <t xml:space="preserve"> 全员劳动生产率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按总产值计</t>
    </r>
    <r>
      <rPr>
        <sz val="10.5"/>
        <rFont val="宋体"/>
        <family val="0"/>
        <charset val="134"/>
      </rPr>
      <t xml:space="preserve">)              </t>
    </r>
  </si>
  <si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</t>
    </r>
  </si>
  <si>
    <r>
      <rPr>
        <sz val="10.5"/>
        <rFont val="Times New Roman"/>
        <family val="1"/>
      </rPr>
      <t xml:space="preserve">*</t>
    </r>
    <r>
      <rPr>
        <sz val="10.5"/>
        <rFont val="Noto Sans"/>
        <family val="2"/>
      </rPr>
      <t xml:space="preserve">全员劳动生产率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按竣工产值计</t>
    </r>
    <r>
      <rPr>
        <sz val="10.5"/>
        <rFont val="宋体"/>
        <family val="0"/>
        <charset val="134"/>
      </rPr>
      <t xml:space="preserve">)            </t>
    </r>
  </si>
  <si>
    <r>
      <rPr>
        <sz val="10.5"/>
        <rFont val="Noto Sans"/>
        <family val="2"/>
      </rPr>
      <t xml:space="preserve"> 全员劳动生产率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按增加值计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*</t>
    </r>
    <r>
      <rPr>
        <sz val="10.5"/>
        <rFont val="Noto Sans"/>
        <family val="2"/>
      </rPr>
      <t xml:space="preserve">房屋建筑面积竣工率                      </t>
    </r>
  </si>
  <si>
    <t xml:space="preserve">%</t>
  </si>
  <si>
    <t xml:space="preserve"> 建筑业增加值                            </t>
  </si>
  <si>
    <r>
      <rPr>
        <sz val="10.5"/>
        <rFont val="Noto Sans"/>
        <family val="2"/>
      </rPr>
      <t xml:space="preserve">注：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统计范围为独立核算的资质以上建筑业企业。</t>
    </r>
  </si>
  <si>
    <r>
      <rPr>
        <sz val="10.5"/>
        <rFont val="宋体"/>
        <family val="0"/>
        <charset val="134"/>
      </rPr>
      <t xml:space="preserve">    2</t>
    </r>
    <r>
      <rPr>
        <sz val="10.5"/>
        <rFont val="Noto Sans"/>
        <family val="2"/>
      </rPr>
      <t xml:space="preserve">、标有</t>
    </r>
    <r>
      <rPr>
        <sz val="10.5"/>
        <rFont val="宋体"/>
        <family val="0"/>
        <charset val="134"/>
      </rPr>
      <t xml:space="preserve">*</t>
    </r>
    <r>
      <rPr>
        <sz val="10.5"/>
        <rFont val="Noto Sans"/>
        <family val="2"/>
      </rPr>
      <t xml:space="preserve">的指标不含劳务分包企业数据。    </t>
    </r>
  </si>
  <si>
    <r>
      <rPr>
        <sz val="10.5"/>
        <rFont val="宋体"/>
        <family val="0"/>
        <charset val="134"/>
      </rPr>
      <t xml:space="preserve">    3</t>
    </r>
    <r>
      <rPr>
        <sz val="10.5"/>
        <rFont val="Noto Sans"/>
        <family val="2"/>
      </rPr>
      <t xml:space="preserve">、建筑企业增加值增速为现价增速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);[RED]\(0.00\)"/>
    <numFmt numFmtId="166" formatCode="0_ "/>
    <numFmt numFmtId="167" formatCode="0_);[RED]\(0\)"/>
    <numFmt numFmtId="168" formatCode="0.00"/>
    <numFmt numFmtId="169" formatCode="0.00_ "/>
    <numFmt numFmtId="170" formatCode="0.0_ "/>
    <numFmt numFmtId="171" formatCode="0.0"/>
    <numFmt numFmtId="172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0.5"/>
      <name val="宋体"/>
      <family val="0"/>
      <charset val="134"/>
    </font>
    <font>
      <sz val="10.5"/>
      <name val="Noto Sans"/>
      <family val="2"/>
    </font>
    <font>
      <sz val="10.5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0.5"/>
      <color rgb="FFFF0000"/>
      <name val="Noto Sans"/>
      <family val="2"/>
    </font>
    <font>
      <sz val="10"/>
      <name val="宋体"/>
      <family val="0"/>
      <charset val="134"/>
    </font>
    <font>
      <b val="true"/>
      <sz val="16"/>
      <color rgb="FF000000"/>
      <name val="Times New Roman"/>
      <family val="1"/>
    </font>
    <font>
      <sz val="12"/>
      <color rgb="FF000000"/>
      <name val="Noto Sans"/>
      <family val="2"/>
    </font>
    <font>
      <sz val="10.5"/>
      <color rgb="FF000000"/>
      <name val="Times New Roman"/>
      <family val="1"/>
    </font>
    <font>
      <sz val="12"/>
      <name val="Times New Roman"/>
      <family val="1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A1" activeCellId="0" sqref="A1:F4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13.99"/>
    <col collapsed="false" customWidth="true" hidden="false" outlineLevel="0" max="3" min="3" style="0" width="13.74"/>
    <col collapsed="false" customWidth="true" hidden="false" outlineLevel="0" max="4" min="4" style="0" width="12.87"/>
    <col collapsed="false" customWidth="true" hidden="false" outlineLevel="0" max="6" min="5" style="0" width="13.74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/>
      <c r="B2" s="3"/>
      <c r="C2" s="3"/>
      <c r="D2" s="4"/>
      <c r="E2" s="5"/>
      <c r="F2" s="6" t="s">
        <v>1</v>
      </c>
    </row>
    <row r="3" customFormat="false" ht="17.25" hidden="false" customHeight="true" outlineLevel="0" collapsed="false">
      <c r="A3" s="7" t="s">
        <v>2</v>
      </c>
      <c r="B3" s="8" t="s">
        <v>3</v>
      </c>
      <c r="C3" s="9" t="s">
        <v>4</v>
      </c>
      <c r="D3" s="9"/>
      <c r="E3" s="9"/>
      <c r="F3" s="10"/>
    </row>
    <row r="4" customFormat="false" ht="28.5" hidden="false" customHeight="true" outlineLevel="0" collapsed="false">
      <c r="A4" s="7"/>
      <c r="B4" s="8"/>
      <c r="C4" s="11" t="s">
        <v>5</v>
      </c>
      <c r="D4" s="12" t="s">
        <v>6</v>
      </c>
      <c r="E4" s="11" t="s">
        <v>7</v>
      </c>
      <c r="F4" s="13" t="s">
        <v>8</v>
      </c>
    </row>
    <row r="5" customFormat="false" ht="16.5" hidden="false" customHeight="true" outlineLevel="0" collapsed="false">
      <c r="A5" s="14" t="n">
        <v>1978</v>
      </c>
      <c r="B5" s="15" t="n">
        <v>1734</v>
      </c>
      <c r="C5" s="16" t="n">
        <v>1656</v>
      </c>
      <c r="D5" s="16"/>
      <c r="E5" s="16" t="n">
        <v>78</v>
      </c>
      <c r="F5" s="17"/>
    </row>
    <row r="6" customFormat="false" ht="16.5" hidden="false" customHeight="true" outlineLevel="0" collapsed="false">
      <c r="A6" s="14" t="n">
        <v>1979</v>
      </c>
      <c r="B6" s="18" t="n">
        <v>1598</v>
      </c>
      <c r="C6" s="19" t="n">
        <v>1294</v>
      </c>
      <c r="D6" s="19"/>
      <c r="E6" s="19" t="n">
        <v>304</v>
      </c>
      <c r="F6" s="17"/>
    </row>
    <row r="7" customFormat="false" ht="16.5" hidden="false" customHeight="true" outlineLevel="0" collapsed="false">
      <c r="A7" s="14" t="n">
        <v>1980</v>
      </c>
      <c r="B7" s="18" t="n">
        <v>3715</v>
      </c>
      <c r="C7" s="19" t="n">
        <v>3134</v>
      </c>
      <c r="D7" s="19"/>
      <c r="E7" s="19" t="n">
        <v>581</v>
      </c>
      <c r="F7" s="17"/>
    </row>
    <row r="8" customFormat="false" ht="16.5" hidden="false" customHeight="true" outlineLevel="0" collapsed="false">
      <c r="A8" s="14" t="n">
        <v>1981</v>
      </c>
      <c r="B8" s="18" t="n">
        <v>13372</v>
      </c>
      <c r="C8" s="19" t="n">
        <v>5451</v>
      </c>
      <c r="D8" s="19"/>
      <c r="E8" s="19" t="n">
        <v>7921</v>
      </c>
      <c r="F8" s="17" t="n">
        <v>6527</v>
      </c>
    </row>
    <row r="9" customFormat="false" ht="16.5" hidden="false" customHeight="true" outlineLevel="0" collapsed="false">
      <c r="A9" s="14" t="n">
        <v>1982</v>
      </c>
      <c r="B9" s="18" t="n">
        <v>18192</v>
      </c>
      <c r="C9" s="19" t="n">
        <v>6404</v>
      </c>
      <c r="D9" s="19"/>
      <c r="E9" s="19" t="n">
        <v>11788</v>
      </c>
      <c r="F9" s="17" t="n">
        <v>8157</v>
      </c>
    </row>
    <row r="10" customFormat="false" ht="16.5" hidden="false" customHeight="true" outlineLevel="0" collapsed="false">
      <c r="A10" s="14" t="n">
        <v>1983</v>
      </c>
      <c r="B10" s="18" t="n">
        <v>20069</v>
      </c>
      <c r="C10" s="19" t="n">
        <v>8733</v>
      </c>
      <c r="D10" s="19"/>
      <c r="E10" s="19" t="n">
        <v>11336</v>
      </c>
      <c r="F10" s="17" t="n">
        <v>7090</v>
      </c>
    </row>
    <row r="11" customFormat="false" ht="16.5" hidden="false" customHeight="true" outlineLevel="0" collapsed="false">
      <c r="A11" s="14" t="n">
        <v>1984</v>
      </c>
      <c r="B11" s="18" t="n">
        <v>31034</v>
      </c>
      <c r="C11" s="19" t="n">
        <v>13038</v>
      </c>
      <c r="D11" s="19"/>
      <c r="E11" s="19" t="n">
        <v>17996</v>
      </c>
      <c r="F11" s="17" t="n">
        <v>10765</v>
      </c>
    </row>
    <row r="12" customFormat="false" ht="16.5" hidden="false" customHeight="true" outlineLevel="0" collapsed="false">
      <c r="A12" s="14" t="n">
        <v>1985</v>
      </c>
      <c r="B12" s="18" t="n">
        <v>49607</v>
      </c>
      <c r="C12" s="19" t="n">
        <v>24079</v>
      </c>
      <c r="D12" s="19"/>
      <c r="E12" s="19" t="n">
        <v>25528</v>
      </c>
      <c r="F12" s="17" t="n">
        <v>13053</v>
      </c>
    </row>
    <row r="13" customFormat="false" ht="16.5" hidden="false" customHeight="true" outlineLevel="0" collapsed="false">
      <c r="A13" s="14" t="n">
        <v>1986</v>
      </c>
      <c r="B13" s="18" t="n">
        <v>45116</v>
      </c>
      <c r="C13" s="19" t="n">
        <v>19799</v>
      </c>
      <c r="D13" s="19"/>
      <c r="E13" s="19" t="n">
        <v>25317</v>
      </c>
      <c r="F13" s="17" t="n">
        <v>11831</v>
      </c>
    </row>
    <row r="14" customFormat="false" ht="16.5" hidden="false" customHeight="true" outlineLevel="0" collapsed="false">
      <c r="A14" s="14" t="n">
        <v>1987</v>
      </c>
      <c r="B14" s="18" t="n">
        <v>66262</v>
      </c>
      <c r="C14" s="19" t="n">
        <v>27130</v>
      </c>
      <c r="D14" s="19"/>
      <c r="E14" s="19" t="n">
        <v>39132</v>
      </c>
      <c r="F14" s="17" t="n">
        <v>19371</v>
      </c>
    </row>
    <row r="15" customFormat="false" ht="16.5" hidden="false" customHeight="true" outlineLevel="0" collapsed="false">
      <c r="A15" s="14" t="n">
        <v>1988</v>
      </c>
      <c r="B15" s="18" t="n">
        <v>138114</v>
      </c>
      <c r="C15" s="19" t="n">
        <v>60227</v>
      </c>
      <c r="D15" s="19"/>
      <c r="E15" s="19" t="n">
        <v>77887</v>
      </c>
      <c r="F15" s="17" t="n">
        <v>28061</v>
      </c>
    </row>
    <row r="16" customFormat="false" ht="16.5" hidden="false" customHeight="true" outlineLevel="0" collapsed="false">
      <c r="A16" s="14" t="n">
        <v>1989</v>
      </c>
      <c r="B16" s="18" t="n">
        <v>89772</v>
      </c>
      <c r="C16" s="19" t="n">
        <v>30644</v>
      </c>
      <c r="D16" s="19"/>
      <c r="E16" s="19" t="n">
        <v>59128</v>
      </c>
      <c r="F16" s="17" t="n">
        <v>28089</v>
      </c>
    </row>
    <row r="17" customFormat="false" ht="16.5" hidden="false" customHeight="true" outlineLevel="0" collapsed="false">
      <c r="A17" s="14" t="n">
        <v>1990</v>
      </c>
      <c r="B17" s="18" t="n">
        <v>99221</v>
      </c>
      <c r="C17" s="19" t="n">
        <v>40314</v>
      </c>
      <c r="D17" s="19" t="n">
        <v>10805</v>
      </c>
      <c r="E17" s="19" t="n">
        <v>58907</v>
      </c>
      <c r="F17" s="17" t="n">
        <v>33970</v>
      </c>
    </row>
    <row r="18" customFormat="false" ht="16.5" hidden="false" customHeight="true" outlineLevel="0" collapsed="false">
      <c r="A18" s="14" t="n">
        <v>1991</v>
      </c>
      <c r="B18" s="18" t="n">
        <v>156983</v>
      </c>
      <c r="C18" s="19" t="n">
        <v>75005</v>
      </c>
      <c r="D18" s="19" t="n">
        <v>6256</v>
      </c>
      <c r="E18" s="19" t="n">
        <v>81978</v>
      </c>
      <c r="F18" s="17" t="n">
        <v>35530</v>
      </c>
    </row>
    <row r="19" customFormat="false" ht="16.5" hidden="false" customHeight="true" outlineLevel="0" collapsed="false">
      <c r="A19" s="14" t="n">
        <v>1992</v>
      </c>
      <c r="B19" s="18" t="n">
        <v>309260</v>
      </c>
      <c r="C19" s="19" t="n">
        <v>141360</v>
      </c>
      <c r="D19" s="19" t="n">
        <v>32577</v>
      </c>
      <c r="E19" s="19" t="n">
        <v>167900</v>
      </c>
      <c r="F19" s="17" t="n">
        <v>56445</v>
      </c>
    </row>
    <row r="20" customFormat="false" ht="16.5" hidden="false" customHeight="true" outlineLevel="0" collapsed="false">
      <c r="A20" s="14" t="n">
        <v>1993</v>
      </c>
      <c r="B20" s="18" t="n">
        <v>584863</v>
      </c>
      <c r="C20" s="19" t="n">
        <v>277522</v>
      </c>
      <c r="D20" s="19" t="n">
        <v>65264</v>
      </c>
      <c r="E20" s="19" t="n">
        <v>307341</v>
      </c>
      <c r="F20" s="17" t="n">
        <v>104771</v>
      </c>
    </row>
    <row r="21" customFormat="false" ht="16.5" hidden="false" customHeight="true" outlineLevel="0" collapsed="false">
      <c r="A21" s="14" t="n">
        <v>1994</v>
      </c>
      <c r="B21" s="18" t="n">
        <v>676594</v>
      </c>
      <c r="C21" s="19" t="n">
        <v>317955</v>
      </c>
      <c r="D21" s="19" t="n">
        <v>57081</v>
      </c>
      <c r="E21" s="19" t="n">
        <v>358639</v>
      </c>
      <c r="F21" s="17" t="n">
        <v>151533</v>
      </c>
    </row>
    <row r="22" customFormat="false" ht="16.5" hidden="false" customHeight="true" outlineLevel="0" collapsed="false">
      <c r="A22" s="14" t="n">
        <v>1995</v>
      </c>
      <c r="B22" s="18" t="n">
        <v>614969</v>
      </c>
      <c r="C22" s="19" t="n">
        <v>360804</v>
      </c>
      <c r="D22" s="19" t="n">
        <v>206868</v>
      </c>
      <c r="E22" s="19" t="n">
        <v>254165</v>
      </c>
      <c r="F22" s="17" t="n">
        <v>118863</v>
      </c>
    </row>
    <row r="23" customFormat="false" ht="16.5" hidden="false" customHeight="true" outlineLevel="0" collapsed="false">
      <c r="A23" s="14" t="n">
        <v>1996</v>
      </c>
      <c r="B23" s="18" t="n">
        <v>567901</v>
      </c>
      <c r="C23" s="19" t="n">
        <v>294644</v>
      </c>
      <c r="D23" s="19" t="n">
        <v>105665</v>
      </c>
      <c r="E23" s="19" t="n">
        <v>273257</v>
      </c>
      <c r="F23" s="17" t="n">
        <v>115279</v>
      </c>
    </row>
    <row r="24" customFormat="false" ht="16.5" hidden="false" customHeight="true" outlineLevel="0" collapsed="false">
      <c r="A24" s="14" t="n">
        <v>1997</v>
      </c>
      <c r="B24" s="18" t="n">
        <v>598931</v>
      </c>
      <c r="C24" s="19" t="n">
        <v>296489</v>
      </c>
      <c r="D24" s="19" t="n">
        <v>122251</v>
      </c>
      <c r="E24" s="19" t="n">
        <v>302442</v>
      </c>
      <c r="F24" s="17" t="n">
        <v>124410</v>
      </c>
    </row>
    <row r="25" customFormat="false" ht="16.5" hidden="false" customHeight="true" outlineLevel="0" collapsed="false">
      <c r="A25" s="14" t="n">
        <v>1998</v>
      </c>
      <c r="B25" s="18" t="n">
        <v>662417</v>
      </c>
      <c r="C25" s="19" t="n">
        <v>384774</v>
      </c>
      <c r="D25" s="19" t="n">
        <v>139357</v>
      </c>
      <c r="E25" s="19" t="n">
        <v>277643</v>
      </c>
      <c r="F25" s="17" t="n">
        <v>113226</v>
      </c>
    </row>
    <row r="26" customFormat="false" ht="16.5" hidden="false" customHeight="true" outlineLevel="0" collapsed="false">
      <c r="A26" s="14" t="n">
        <v>1999</v>
      </c>
      <c r="B26" s="18" t="n">
        <v>758024</v>
      </c>
      <c r="C26" s="19" t="n">
        <v>416125</v>
      </c>
      <c r="D26" s="19" t="n">
        <v>145210</v>
      </c>
      <c r="E26" s="19" t="n">
        <v>341899</v>
      </c>
      <c r="F26" s="17" t="n">
        <v>110558</v>
      </c>
    </row>
    <row r="27" customFormat="false" ht="16.5" hidden="false" customHeight="true" outlineLevel="0" collapsed="false">
      <c r="A27" s="14" t="n">
        <v>2000</v>
      </c>
      <c r="B27" s="18" t="n">
        <v>1099453</v>
      </c>
      <c r="C27" s="19" t="n">
        <v>520058</v>
      </c>
      <c r="D27" s="19" t="n">
        <v>211747</v>
      </c>
      <c r="E27" s="19" t="n">
        <v>579395</v>
      </c>
      <c r="F27" s="17" t="n">
        <v>111036</v>
      </c>
    </row>
    <row r="28" customFormat="false" ht="16.5" hidden="false" customHeight="true" outlineLevel="0" collapsed="false">
      <c r="A28" s="14" t="n">
        <v>2001</v>
      </c>
      <c r="B28" s="18" t="n">
        <v>1779923</v>
      </c>
      <c r="C28" s="19" t="n">
        <v>1454823</v>
      </c>
      <c r="D28" s="19" t="n">
        <v>328731</v>
      </c>
      <c r="E28" s="19" t="n">
        <v>325100</v>
      </c>
      <c r="F28" s="17" t="n">
        <v>148262</v>
      </c>
    </row>
    <row r="29" customFormat="false" ht="16.5" hidden="false" customHeight="true" outlineLevel="0" collapsed="false">
      <c r="A29" s="14" t="n">
        <v>2002</v>
      </c>
      <c r="B29" s="18" t="n">
        <v>2189987</v>
      </c>
      <c r="C29" s="19" t="n">
        <v>1794365</v>
      </c>
      <c r="D29" s="19" t="n">
        <v>365471</v>
      </c>
      <c r="E29" s="19" t="n">
        <v>395622</v>
      </c>
      <c r="F29" s="17" t="n">
        <v>161102</v>
      </c>
    </row>
    <row r="30" customFormat="false" ht="16.5" hidden="false" customHeight="true" outlineLevel="0" collapsed="false">
      <c r="A30" s="14" t="n">
        <v>2003</v>
      </c>
      <c r="B30" s="18" t="n">
        <v>2620572</v>
      </c>
      <c r="C30" s="19" t="n">
        <v>2263796</v>
      </c>
      <c r="D30" s="19" t="n">
        <v>519381</v>
      </c>
      <c r="E30" s="19" t="n">
        <v>356776</v>
      </c>
      <c r="F30" s="17" t="n">
        <v>160371</v>
      </c>
    </row>
    <row r="31" customFormat="false" ht="16.5" hidden="false" customHeight="true" outlineLevel="0" collapsed="false">
      <c r="A31" s="14" t="n">
        <v>2004</v>
      </c>
      <c r="B31" s="18" t="n">
        <v>3020109</v>
      </c>
      <c r="C31" s="19" t="n">
        <v>2604564</v>
      </c>
      <c r="D31" s="19" t="n">
        <v>728879</v>
      </c>
      <c r="E31" s="19" t="n">
        <v>415545</v>
      </c>
      <c r="F31" s="17" t="n">
        <v>172575</v>
      </c>
    </row>
    <row r="32" customFormat="false" ht="16.5" hidden="false" customHeight="true" outlineLevel="0" collapsed="false">
      <c r="A32" s="14" t="n">
        <v>2005</v>
      </c>
      <c r="B32" s="18" t="n">
        <v>3209197</v>
      </c>
      <c r="C32" s="19" t="n">
        <v>2862455</v>
      </c>
      <c r="D32" s="19" t="n">
        <v>805448</v>
      </c>
      <c r="E32" s="19" t="n">
        <v>346742</v>
      </c>
      <c r="F32" s="17" t="n">
        <v>206768</v>
      </c>
    </row>
    <row r="33" customFormat="false" ht="16.5" hidden="false" customHeight="true" outlineLevel="0" collapsed="false">
      <c r="A33" s="20" t="n">
        <v>2006</v>
      </c>
      <c r="B33" s="19" t="n">
        <v>3469510</v>
      </c>
      <c r="C33" s="19" t="n">
        <v>2771025</v>
      </c>
      <c r="D33" s="19" t="n">
        <v>1100575</v>
      </c>
      <c r="E33" s="19" t="n">
        <v>698485</v>
      </c>
      <c r="F33" s="18" t="n">
        <v>242090</v>
      </c>
    </row>
    <row r="34" customFormat="false" ht="16.5" hidden="false" customHeight="true" outlineLevel="0" collapsed="false">
      <c r="A34" s="20" t="n">
        <v>2007</v>
      </c>
      <c r="B34" s="19" t="n">
        <v>3992242</v>
      </c>
      <c r="C34" s="19" t="n">
        <v>3052816</v>
      </c>
      <c r="D34" s="19" t="n">
        <v>1764637</v>
      </c>
      <c r="E34" s="19" t="n">
        <v>939426</v>
      </c>
      <c r="F34" s="18" t="n">
        <v>174419</v>
      </c>
    </row>
    <row r="35" customFormat="false" ht="16.5" hidden="false" customHeight="true" outlineLevel="0" collapsed="false">
      <c r="A35" s="20" t="n">
        <v>2008</v>
      </c>
      <c r="B35" s="19" t="n">
        <v>4449541</v>
      </c>
      <c r="C35" s="19" t="n">
        <v>3439582</v>
      </c>
      <c r="D35" s="19" t="n">
        <v>1916144</v>
      </c>
      <c r="E35" s="19" t="n">
        <v>1009959</v>
      </c>
      <c r="F35" s="18" t="n">
        <v>122829</v>
      </c>
    </row>
    <row r="36" customFormat="false" ht="16.5" hidden="false" customHeight="true" outlineLevel="0" collapsed="false">
      <c r="A36" s="20" t="n">
        <v>2009</v>
      </c>
      <c r="B36" s="19" t="n">
        <v>5456051</v>
      </c>
      <c r="C36" s="19" t="n">
        <v>4034629</v>
      </c>
      <c r="D36" s="19" t="n">
        <v>1923674</v>
      </c>
      <c r="E36" s="19" t="n">
        <v>1421422</v>
      </c>
      <c r="F36" s="18" t="n">
        <v>144980</v>
      </c>
    </row>
    <row r="37" customFormat="false" ht="16.5" hidden="false" customHeight="true" outlineLevel="0" collapsed="false">
      <c r="A37" s="21" t="n">
        <v>2010</v>
      </c>
      <c r="B37" s="22" t="n">
        <v>6603747</v>
      </c>
      <c r="C37" s="22" t="n">
        <v>5063167</v>
      </c>
      <c r="D37" s="22" t="n">
        <v>2417916</v>
      </c>
      <c r="E37" s="22" t="n">
        <v>1540580</v>
      </c>
      <c r="F37" s="23" t="n">
        <v>135811</v>
      </c>
    </row>
    <row r="38" customFormat="false" ht="12" hidden="false" customHeight="true" outlineLevel="0" collapsed="false">
      <c r="A38" s="24" t="s">
        <v>9</v>
      </c>
      <c r="B38" s="25"/>
      <c r="C38" s="26"/>
      <c r="D38" s="26"/>
      <c r="E38" s="26"/>
      <c r="F38" s="26"/>
    </row>
    <row r="39" customFormat="false" ht="11.25" hidden="false" customHeight="true" outlineLevel="0" collapsed="false">
      <c r="A39" s="27" t="s">
        <v>10</v>
      </c>
      <c r="B39" s="25"/>
      <c r="C39" s="28"/>
      <c r="D39" s="28"/>
      <c r="E39" s="28"/>
      <c r="F39" s="28"/>
    </row>
    <row r="40" customFormat="false" ht="12.75" hidden="false" customHeight="true" outlineLevel="0" collapsed="false">
      <c r="A40" s="29" t="s">
        <v>11</v>
      </c>
      <c r="B40" s="29"/>
      <c r="C40" s="29"/>
      <c r="D40" s="29"/>
      <c r="E40" s="29"/>
      <c r="F40" s="29"/>
    </row>
  </sheetData>
  <mergeCells count="5">
    <mergeCell ref="A1:F1"/>
    <mergeCell ref="A3:A4"/>
    <mergeCell ref="B3:B4"/>
    <mergeCell ref="C3:E3"/>
    <mergeCell ref="A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9" activeCellId="0" sqref="A1: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6" width="27.62"/>
    <col collapsed="false" customWidth="true" hidden="false" outlineLevel="0" max="4" min="2" style="56" width="17.62"/>
    <col collapsed="false" customWidth="false" hidden="false" outlineLevel="0" max="257" min="5" style="56" width="8.99"/>
  </cols>
  <sheetData>
    <row r="1" customFormat="false" ht="20.25" hidden="false" customHeight="false" outlineLevel="0" collapsed="false">
      <c r="A1" s="1" t="s">
        <v>178</v>
      </c>
      <c r="B1" s="1"/>
      <c r="C1" s="1"/>
      <c r="D1" s="1"/>
      <c r="E1" s="103"/>
      <c r="F1" s="103"/>
    </row>
    <row r="2" customFormat="false" ht="15" hidden="false" customHeight="true" outlineLevel="0" collapsed="false">
      <c r="A2" s="138"/>
      <c r="B2" s="138"/>
      <c r="C2" s="138"/>
      <c r="D2" s="138"/>
      <c r="E2" s="103"/>
      <c r="F2" s="103"/>
    </row>
    <row r="3" customFormat="false" ht="45" hidden="false" customHeight="true" outlineLevel="0" collapsed="false">
      <c r="A3" s="139" t="s">
        <v>21</v>
      </c>
      <c r="B3" s="140" t="s">
        <v>22</v>
      </c>
      <c r="C3" s="112" t="s">
        <v>25</v>
      </c>
      <c r="D3" s="113" t="s">
        <v>26</v>
      </c>
      <c r="E3" s="105"/>
      <c r="F3" s="105"/>
    </row>
    <row r="4" customFormat="false" ht="23.25" hidden="false" customHeight="true" outlineLevel="0" collapsed="false">
      <c r="A4" s="141" t="s">
        <v>179</v>
      </c>
      <c r="B4" s="142" t="s">
        <v>29</v>
      </c>
      <c r="C4" s="143" t="n">
        <v>4011091</v>
      </c>
      <c r="D4" s="143" t="n">
        <v>4791936</v>
      </c>
    </row>
    <row r="5" customFormat="false" ht="23.25" hidden="false" customHeight="true" outlineLevel="0" collapsed="false">
      <c r="A5" s="144" t="s">
        <v>180</v>
      </c>
      <c r="B5" s="145" t="s">
        <v>29</v>
      </c>
      <c r="C5" s="146" t="n">
        <v>555191</v>
      </c>
      <c r="D5" s="146" t="n">
        <v>902333</v>
      </c>
    </row>
    <row r="6" customFormat="false" ht="23.25" hidden="false" customHeight="true" outlineLevel="0" collapsed="false">
      <c r="A6" s="144" t="s">
        <v>181</v>
      </c>
      <c r="B6" s="145" t="s">
        <v>29</v>
      </c>
      <c r="C6" s="146" t="n">
        <v>3455900</v>
      </c>
      <c r="D6" s="146" t="n">
        <v>3889603</v>
      </c>
    </row>
    <row r="7" customFormat="false" ht="23.25" hidden="false" customHeight="true" outlineLevel="0" collapsed="false">
      <c r="A7" s="147" t="s">
        <v>182</v>
      </c>
      <c r="B7" s="145" t="s">
        <v>29</v>
      </c>
      <c r="C7" s="146" t="n">
        <v>711068</v>
      </c>
      <c r="D7" s="146" t="n">
        <v>778583</v>
      </c>
    </row>
    <row r="8" customFormat="false" ht="23.25" hidden="false" customHeight="true" outlineLevel="0" collapsed="false">
      <c r="A8" s="147" t="s">
        <v>183</v>
      </c>
      <c r="B8" s="145" t="s">
        <v>29</v>
      </c>
      <c r="C8" s="146" t="n">
        <v>31041</v>
      </c>
      <c r="D8" s="146" t="n">
        <v>14769</v>
      </c>
    </row>
    <row r="9" customFormat="false" ht="23.25" hidden="false" customHeight="true" outlineLevel="0" collapsed="false">
      <c r="A9" s="147" t="s">
        <v>184</v>
      </c>
      <c r="B9" s="145" t="s">
        <v>29</v>
      </c>
      <c r="C9" s="146" t="n">
        <v>610271</v>
      </c>
      <c r="D9" s="146" t="n">
        <v>735238</v>
      </c>
    </row>
    <row r="10" customFormat="false" ht="23.25" hidden="false" customHeight="true" outlineLevel="0" collapsed="false">
      <c r="A10" s="147" t="s">
        <v>185</v>
      </c>
      <c r="B10" s="145" t="s">
        <v>29</v>
      </c>
      <c r="C10" s="146" t="n">
        <v>2103520</v>
      </c>
      <c r="D10" s="146" t="n">
        <v>2361013</v>
      </c>
    </row>
    <row r="11" customFormat="false" ht="23.25" hidden="false" customHeight="true" outlineLevel="0" collapsed="false">
      <c r="A11" s="141" t="s">
        <v>186</v>
      </c>
      <c r="B11" s="148" t="s">
        <v>50</v>
      </c>
      <c r="C11" s="149" t="n">
        <v>159.41</v>
      </c>
      <c r="D11" s="150" t="s">
        <v>187</v>
      </c>
    </row>
    <row r="12" customFormat="false" ht="23.25" hidden="false" customHeight="true" outlineLevel="0" collapsed="false">
      <c r="A12" s="141" t="s">
        <v>188</v>
      </c>
      <c r="B12" s="142" t="s">
        <v>50</v>
      </c>
      <c r="C12" s="149" t="n">
        <v>1883.73</v>
      </c>
      <c r="D12" s="149" t="n">
        <v>2324.54</v>
      </c>
    </row>
    <row r="13" customFormat="false" ht="23.25" hidden="false" customHeight="true" outlineLevel="0" collapsed="false">
      <c r="A13" s="151" t="s">
        <v>189</v>
      </c>
      <c r="B13" s="145" t="s">
        <v>50</v>
      </c>
      <c r="C13" s="152" t="n">
        <v>1483.62</v>
      </c>
      <c r="D13" s="152" t="n">
        <v>1856.37</v>
      </c>
    </row>
    <row r="14" customFormat="false" ht="23.25" hidden="false" customHeight="true" outlineLevel="0" collapsed="false">
      <c r="A14" s="151" t="s">
        <v>190</v>
      </c>
      <c r="B14" s="145" t="s">
        <v>50</v>
      </c>
      <c r="C14" s="152" t="n">
        <v>595.75</v>
      </c>
      <c r="D14" s="152" t="n">
        <v>748.02</v>
      </c>
    </row>
    <row r="15" customFormat="false" ht="23.25" hidden="false" customHeight="true" outlineLevel="0" collapsed="false">
      <c r="A15" s="151" t="s">
        <v>189</v>
      </c>
      <c r="B15" s="145" t="s">
        <v>50</v>
      </c>
      <c r="C15" s="152" t="n">
        <v>470.43</v>
      </c>
      <c r="D15" s="152" t="n">
        <v>599.17</v>
      </c>
    </row>
    <row r="16" customFormat="false" ht="23.25" hidden="false" customHeight="true" outlineLevel="0" collapsed="false">
      <c r="A16" s="141" t="s">
        <v>191</v>
      </c>
      <c r="B16" s="142" t="s">
        <v>50</v>
      </c>
      <c r="C16" s="149" t="n">
        <v>426.46</v>
      </c>
      <c r="D16" s="149" t="n">
        <v>497.51</v>
      </c>
    </row>
    <row r="17" customFormat="false" ht="23.25" hidden="false" customHeight="true" outlineLevel="0" collapsed="false">
      <c r="A17" s="151" t="s">
        <v>189</v>
      </c>
      <c r="B17" s="145" t="s">
        <v>50</v>
      </c>
      <c r="C17" s="152" t="n">
        <v>341.18</v>
      </c>
      <c r="D17" s="152" t="n">
        <v>398.83</v>
      </c>
    </row>
    <row r="18" customFormat="false" ht="23.25" hidden="false" customHeight="true" outlineLevel="0" collapsed="false">
      <c r="A18" s="141" t="s">
        <v>192</v>
      </c>
      <c r="B18" s="142" t="s">
        <v>193</v>
      </c>
      <c r="C18" s="143" t="n">
        <v>28326</v>
      </c>
      <c r="D18" s="143" t="n">
        <v>36798</v>
      </c>
    </row>
    <row r="19" customFormat="false" ht="23.25" hidden="false" customHeight="true" outlineLevel="0" collapsed="false">
      <c r="A19" s="141" t="s">
        <v>194</v>
      </c>
      <c r="B19" s="142" t="s">
        <v>50</v>
      </c>
      <c r="C19" s="149" t="n">
        <v>563.53</v>
      </c>
      <c r="D19" s="149" t="n">
        <v>670.55</v>
      </c>
    </row>
    <row r="20" customFormat="false" ht="23.25" hidden="false" customHeight="true" outlineLevel="0" collapsed="false">
      <c r="A20" s="151" t="s">
        <v>189</v>
      </c>
      <c r="B20" s="145" t="s">
        <v>50</v>
      </c>
      <c r="C20" s="152" t="n">
        <v>518.14</v>
      </c>
      <c r="D20" s="152" t="n">
        <v>606.6</v>
      </c>
    </row>
    <row r="21" customFormat="false" ht="23.25" hidden="false" customHeight="true" outlineLevel="0" collapsed="false">
      <c r="A21" s="141" t="s">
        <v>195</v>
      </c>
      <c r="B21" s="142" t="s">
        <v>29</v>
      </c>
      <c r="C21" s="143" t="n">
        <v>2594089</v>
      </c>
      <c r="D21" s="143" t="n">
        <v>3503803</v>
      </c>
    </row>
    <row r="22" customFormat="false" ht="23.25" hidden="false" customHeight="true" outlineLevel="0" collapsed="false">
      <c r="A22" s="151" t="s">
        <v>189</v>
      </c>
      <c r="B22" s="145" t="s">
        <v>29</v>
      </c>
      <c r="C22" s="146" t="n">
        <v>2355623</v>
      </c>
      <c r="D22" s="146" t="n">
        <v>3122036</v>
      </c>
    </row>
    <row r="23" customFormat="false" ht="23.25" hidden="false" customHeight="true" outlineLevel="0" collapsed="false">
      <c r="A23" s="141" t="s">
        <v>196</v>
      </c>
      <c r="B23" s="142" t="s">
        <v>50</v>
      </c>
      <c r="C23" s="149" t="n">
        <v>247.63</v>
      </c>
      <c r="D23" s="149" t="n">
        <v>262.67</v>
      </c>
    </row>
    <row r="24" customFormat="false" ht="23.25" hidden="false" customHeight="true" outlineLevel="0" collapsed="false">
      <c r="A24" s="151" t="s">
        <v>189</v>
      </c>
      <c r="B24" s="145" t="s">
        <v>50</v>
      </c>
      <c r="C24" s="152" t="n">
        <v>143.51</v>
      </c>
      <c r="D24" s="152" t="n">
        <v>142.24</v>
      </c>
    </row>
    <row r="25" customFormat="false" ht="23.25" hidden="false" customHeight="true" outlineLevel="0" collapsed="false">
      <c r="A25" s="147" t="s">
        <v>197</v>
      </c>
      <c r="B25" s="145" t="s">
        <v>50</v>
      </c>
      <c r="C25" s="152" t="n">
        <v>139.59</v>
      </c>
      <c r="D25" s="152" t="n">
        <v>156.31</v>
      </c>
    </row>
    <row r="26" customFormat="false" ht="23.25" hidden="false" customHeight="true" outlineLevel="0" collapsed="false">
      <c r="A26" s="151" t="s">
        <v>189</v>
      </c>
      <c r="B26" s="145" t="s">
        <v>50</v>
      </c>
      <c r="C26" s="152" t="n">
        <v>85.25</v>
      </c>
      <c r="D26" s="152" t="n">
        <v>88.57</v>
      </c>
    </row>
    <row r="27" customFormat="false" ht="23.25" hidden="false" customHeight="true" outlineLevel="0" collapsed="false">
      <c r="A27" s="147" t="s">
        <v>198</v>
      </c>
      <c r="B27" s="145" t="s">
        <v>50</v>
      </c>
      <c r="C27" s="152" t="n">
        <v>23.28</v>
      </c>
      <c r="D27" s="152" t="n">
        <v>28.55</v>
      </c>
    </row>
    <row r="28" customFormat="false" ht="23.25" hidden="false" customHeight="true" outlineLevel="0" collapsed="false">
      <c r="A28" s="153" t="s">
        <v>189</v>
      </c>
      <c r="B28" s="154" t="s">
        <v>50</v>
      </c>
      <c r="C28" s="155" t="n">
        <v>9.1</v>
      </c>
      <c r="D28" s="155" t="n">
        <v>9.17</v>
      </c>
    </row>
    <row r="29" customFormat="false" ht="15.75" hidden="false" customHeight="true" outlineLevel="0" collapsed="false">
      <c r="A29" s="156" t="s">
        <v>199</v>
      </c>
      <c r="B29" s="157"/>
      <c r="C29" s="157"/>
      <c r="D29" s="157"/>
    </row>
    <row r="30" customFormat="false" ht="21" hidden="false" customHeight="true" outlineLevel="0" collapsed="false"/>
    <row r="31" customFormat="false" ht="2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6" width="27.62"/>
    <col collapsed="false" customWidth="true" hidden="false" outlineLevel="0" max="4" min="2" style="56" width="17.62"/>
    <col collapsed="false" customWidth="false" hidden="false" outlineLevel="0" max="257" min="5" style="56" width="8.99"/>
  </cols>
  <sheetData>
    <row r="1" customFormat="false" ht="24" hidden="false" customHeight="true" outlineLevel="0" collapsed="false">
      <c r="A1" s="30" t="s">
        <v>200</v>
      </c>
      <c r="B1" s="30"/>
      <c r="C1" s="30"/>
      <c r="D1" s="30"/>
      <c r="E1" s="103"/>
      <c r="F1" s="103"/>
    </row>
    <row r="2" customFormat="false" ht="15" hidden="false" customHeight="true" outlineLevel="0" collapsed="false">
      <c r="A2" s="58"/>
      <c r="B2" s="58"/>
      <c r="C2" s="58"/>
      <c r="D2" s="58"/>
      <c r="E2" s="103"/>
      <c r="F2" s="103"/>
    </row>
    <row r="3" customFormat="false" ht="48" hidden="false" customHeight="true" outlineLevel="0" collapsed="false">
      <c r="A3" s="59" t="s">
        <v>21</v>
      </c>
      <c r="B3" s="60" t="s">
        <v>22</v>
      </c>
      <c r="C3" s="112" t="s">
        <v>25</v>
      </c>
      <c r="D3" s="113" t="s">
        <v>26</v>
      </c>
      <c r="E3" s="105"/>
      <c r="F3" s="105"/>
    </row>
    <row r="4" customFormat="false" ht="22.5" hidden="false" customHeight="true" outlineLevel="0" collapsed="false">
      <c r="A4" s="158" t="s">
        <v>201</v>
      </c>
      <c r="B4" s="159" t="s">
        <v>29</v>
      </c>
      <c r="C4" s="160" t="n">
        <v>9652494</v>
      </c>
      <c r="D4" s="160" t="n">
        <v>12251382</v>
      </c>
    </row>
    <row r="5" customFormat="false" ht="22.5" hidden="false" customHeight="true" outlineLevel="0" collapsed="false">
      <c r="A5" s="161" t="s">
        <v>202</v>
      </c>
      <c r="B5" s="99" t="s">
        <v>29</v>
      </c>
      <c r="C5" s="132" t="n">
        <v>301619</v>
      </c>
      <c r="D5" s="132" t="n">
        <v>365265</v>
      </c>
    </row>
    <row r="6" customFormat="false" ht="22.5" hidden="false" customHeight="true" outlineLevel="0" collapsed="false">
      <c r="A6" s="161" t="s">
        <v>203</v>
      </c>
      <c r="B6" s="99" t="s">
        <v>29</v>
      </c>
      <c r="C6" s="132" t="n">
        <v>48545</v>
      </c>
      <c r="D6" s="132" t="n">
        <v>80214</v>
      </c>
    </row>
    <row r="7" customFormat="false" ht="22.5" hidden="false" customHeight="true" outlineLevel="0" collapsed="false">
      <c r="A7" s="161" t="s">
        <v>204</v>
      </c>
      <c r="B7" s="99" t="s">
        <v>29</v>
      </c>
      <c r="C7" s="132" t="n">
        <v>12752</v>
      </c>
      <c r="D7" s="132" t="n">
        <v>17028</v>
      </c>
    </row>
    <row r="8" customFormat="false" ht="22.5" hidden="false" customHeight="true" outlineLevel="0" collapsed="false">
      <c r="A8" s="161" t="s">
        <v>205</v>
      </c>
      <c r="B8" s="99" t="s">
        <v>29</v>
      </c>
      <c r="C8" s="132" t="n">
        <v>11007494</v>
      </c>
      <c r="D8" s="132" t="n">
        <v>13963144</v>
      </c>
    </row>
    <row r="9" customFormat="false" ht="22.5" hidden="false" customHeight="true" outlineLevel="0" collapsed="false">
      <c r="A9" s="161" t="s">
        <v>206</v>
      </c>
      <c r="B9" s="99" t="s">
        <v>29</v>
      </c>
      <c r="C9" s="162" t="n">
        <v>8869318</v>
      </c>
      <c r="D9" s="162" t="n">
        <v>11074294</v>
      </c>
    </row>
    <row r="10" customFormat="false" ht="22.5" hidden="false" customHeight="true" outlineLevel="0" collapsed="false">
      <c r="A10" s="161" t="s">
        <v>207</v>
      </c>
      <c r="B10" s="99" t="s">
        <v>29</v>
      </c>
      <c r="C10" s="162" t="n">
        <v>2138176</v>
      </c>
      <c r="D10" s="162" t="n">
        <v>2888850</v>
      </c>
    </row>
    <row r="11" customFormat="false" ht="22.5" hidden="false" customHeight="true" outlineLevel="0" collapsed="false">
      <c r="A11" s="161" t="s">
        <v>208</v>
      </c>
      <c r="B11" s="99" t="s">
        <v>29</v>
      </c>
      <c r="C11" s="162" t="n">
        <v>1172132</v>
      </c>
      <c r="D11" s="162" t="n">
        <v>1564283</v>
      </c>
    </row>
    <row r="12" customFormat="false" ht="22.5" hidden="false" customHeight="true" outlineLevel="0" collapsed="false">
      <c r="A12" s="161" t="s">
        <v>209</v>
      </c>
      <c r="B12" s="99" t="s">
        <v>29</v>
      </c>
      <c r="C12" s="162" t="n">
        <v>2150318</v>
      </c>
      <c r="D12" s="162" t="n">
        <v>2417322</v>
      </c>
    </row>
    <row r="13" customFormat="false" ht="22.5" hidden="false" customHeight="true" outlineLevel="0" collapsed="false">
      <c r="A13" s="161" t="s">
        <v>210</v>
      </c>
      <c r="B13" s="99" t="s">
        <v>29</v>
      </c>
      <c r="C13" s="162" t="n">
        <v>83597</v>
      </c>
      <c r="D13" s="162" t="n">
        <v>134690</v>
      </c>
    </row>
    <row r="14" customFormat="false" ht="22.5" hidden="false" customHeight="true" outlineLevel="0" collapsed="false">
      <c r="A14" s="161" t="s">
        <v>211</v>
      </c>
      <c r="B14" s="99" t="s">
        <v>29</v>
      </c>
      <c r="C14" s="162" t="n">
        <v>2018801</v>
      </c>
      <c r="D14" s="162" t="n">
        <v>2129917</v>
      </c>
    </row>
    <row r="15" customFormat="false" ht="22.5" hidden="false" customHeight="true" outlineLevel="0" collapsed="false">
      <c r="A15" s="161" t="s">
        <v>212</v>
      </c>
      <c r="B15" s="99" t="s">
        <v>29</v>
      </c>
      <c r="C15" s="162" t="n">
        <v>10264</v>
      </c>
      <c r="D15" s="162" t="n">
        <v>33844</v>
      </c>
    </row>
    <row r="16" customFormat="false" ht="22.5" hidden="false" customHeight="true" outlineLevel="0" collapsed="false">
      <c r="A16" s="161" t="s">
        <v>213</v>
      </c>
      <c r="B16" s="99" t="s">
        <v>29</v>
      </c>
      <c r="C16" s="163" t="n">
        <v>37656</v>
      </c>
      <c r="D16" s="163" t="n">
        <v>118871</v>
      </c>
    </row>
    <row r="17" customFormat="false" ht="22.5" hidden="false" customHeight="true" outlineLevel="0" collapsed="false">
      <c r="A17" s="161" t="s">
        <v>214</v>
      </c>
      <c r="B17" s="99" t="s">
        <v>29</v>
      </c>
      <c r="C17" s="163" t="n">
        <v>1691794</v>
      </c>
      <c r="D17" s="163" t="n">
        <v>1766089</v>
      </c>
    </row>
    <row r="18" customFormat="false" ht="22.5" hidden="false" customHeight="true" outlineLevel="0" collapsed="false">
      <c r="A18" s="161" t="s">
        <v>215</v>
      </c>
      <c r="B18" s="99" t="s">
        <v>29</v>
      </c>
      <c r="C18" s="163" t="n">
        <v>131755</v>
      </c>
      <c r="D18" s="163" t="n">
        <v>183887</v>
      </c>
    </row>
    <row r="19" customFormat="false" ht="22.5" hidden="false" customHeight="true" outlineLevel="0" collapsed="false">
      <c r="A19" s="161" t="s">
        <v>216</v>
      </c>
      <c r="B19" s="99" t="s">
        <v>29</v>
      </c>
      <c r="C19" s="163" t="n">
        <v>310410</v>
      </c>
      <c r="D19" s="163" t="n">
        <v>437046</v>
      </c>
    </row>
    <row r="20" customFormat="false" ht="22.5" hidden="false" customHeight="true" outlineLevel="0" collapsed="false">
      <c r="A20" s="161" t="s">
        <v>217</v>
      </c>
      <c r="B20" s="99" t="s">
        <v>29</v>
      </c>
      <c r="C20" s="163" t="n">
        <v>8602</v>
      </c>
      <c r="D20" s="163" t="n">
        <v>10597</v>
      </c>
    </row>
    <row r="21" customFormat="false" ht="22.5" hidden="false" customHeight="true" outlineLevel="0" collapsed="false">
      <c r="A21" s="161" t="s">
        <v>218</v>
      </c>
      <c r="B21" s="99" t="s">
        <v>29</v>
      </c>
      <c r="C21" s="163" t="n">
        <v>5270</v>
      </c>
      <c r="D21" s="163" t="n">
        <v>9989</v>
      </c>
    </row>
    <row r="22" customFormat="false" ht="22.5" hidden="false" customHeight="true" outlineLevel="0" collapsed="false">
      <c r="A22" s="161" t="s">
        <v>219</v>
      </c>
      <c r="B22" s="99" t="s">
        <v>29</v>
      </c>
      <c r="C22" s="163" t="n">
        <v>70875</v>
      </c>
      <c r="D22" s="163" t="n">
        <v>93397</v>
      </c>
    </row>
    <row r="23" customFormat="false" ht="22.5" hidden="false" customHeight="true" outlineLevel="0" collapsed="false">
      <c r="A23" s="161" t="s">
        <v>220</v>
      </c>
      <c r="B23" s="99" t="s">
        <v>29</v>
      </c>
      <c r="C23" s="163" t="n">
        <v>92785</v>
      </c>
      <c r="D23" s="163" t="n">
        <v>116407</v>
      </c>
    </row>
    <row r="24" customFormat="false" ht="22.5" hidden="false" customHeight="true" outlineLevel="0" collapsed="false">
      <c r="A24" s="161" t="s">
        <v>221</v>
      </c>
      <c r="B24" s="99" t="s">
        <v>29</v>
      </c>
      <c r="C24" s="163" t="n">
        <v>45477</v>
      </c>
      <c r="D24" s="163" t="n">
        <v>38138</v>
      </c>
    </row>
    <row r="25" customFormat="false" ht="22.5" hidden="false" customHeight="true" outlineLevel="0" collapsed="false">
      <c r="A25" s="161" t="s">
        <v>222</v>
      </c>
      <c r="B25" s="99" t="s">
        <v>29</v>
      </c>
      <c r="C25" s="163" t="n">
        <v>124090</v>
      </c>
      <c r="D25" s="163" t="n">
        <v>249130</v>
      </c>
    </row>
    <row r="26" customFormat="false" ht="22.5" hidden="false" customHeight="true" outlineLevel="0" collapsed="false">
      <c r="A26" s="161" t="s">
        <v>223</v>
      </c>
      <c r="B26" s="99" t="s">
        <v>29</v>
      </c>
      <c r="C26" s="163" t="n">
        <v>135206</v>
      </c>
      <c r="D26" s="163" t="n">
        <v>259859</v>
      </c>
    </row>
    <row r="27" customFormat="false" ht="22.5" hidden="false" customHeight="true" outlineLevel="0" collapsed="false">
      <c r="A27" s="161" t="s">
        <v>224</v>
      </c>
      <c r="B27" s="99" t="s">
        <v>29</v>
      </c>
      <c r="C27" s="163" t="n">
        <v>37426</v>
      </c>
      <c r="D27" s="163" t="n">
        <v>46149</v>
      </c>
    </row>
    <row r="28" customFormat="false" ht="22.5" hidden="false" customHeight="true" outlineLevel="0" collapsed="false">
      <c r="A28" s="161" t="s">
        <v>225</v>
      </c>
      <c r="B28" s="99" t="s">
        <v>29</v>
      </c>
      <c r="C28" s="163" t="n">
        <v>3704</v>
      </c>
      <c r="D28" s="163" t="n">
        <v>4734</v>
      </c>
    </row>
    <row r="29" customFormat="false" ht="22.5" hidden="false" customHeight="true" outlineLevel="0" collapsed="false">
      <c r="A29" s="164" t="s">
        <v>226</v>
      </c>
      <c r="B29" s="165" t="s">
        <v>227</v>
      </c>
      <c r="C29" s="166" t="n">
        <v>10042</v>
      </c>
      <c r="D29" s="166" t="n">
        <v>10482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7" width="26.12"/>
    <col collapsed="false" customWidth="true" hidden="false" outlineLevel="0" max="3" min="2" style="167" width="13.62"/>
    <col collapsed="false" customWidth="true" hidden="false" outlineLevel="0" max="4" min="4" style="167" width="13.99"/>
    <col collapsed="false" customWidth="true" hidden="false" outlineLevel="0" max="5" min="5" style="167" width="13.62"/>
    <col collapsed="false" customWidth="false" hidden="false" outlineLevel="0" max="6" min="6" style="167" width="8.99"/>
    <col collapsed="false" customWidth="true" hidden="false" outlineLevel="0" max="7" min="7" style="168" width="8.74"/>
    <col collapsed="false" customWidth="false" hidden="false" outlineLevel="0" max="257" min="8" style="167" width="8.99"/>
  </cols>
  <sheetData>
    <row r="1" customFormat="false" ht="20.25" hidden="false" customHeight="false" outlineLevel="0" collapsed="false">
      <c r="A1" s="169" t="s">
        <v>228</v>
      </c>
      <c r="B1" s="169"/>
      <c r="C1" s="169"/>
      <c r="D1" s="169"/>
      <c r="E1" s="169"/>
      <c r="F1" s="170"/>
      <c r="G1" s="170"/>
    </row>
    <row r="2" customFormat="false" ht="15" hidden="false" customHeight="true" outlineLevel="0" collapsed="false">
      <c r="A2" s="171"/>
      <c r="B2" s="171"/>
      <c r="C2" s="171"/>
      <c r="D2" s="171"/>
      <c r="E2" s="171"/>
      <c r="F2" s="170"/>
      <c r="G2" s="170"/>
    </row>
    <row r="3" customFormat="false" ht="56.25" hidden="false" customHeight="true" outlineLevel="0" collapsed="false">
      <c r="A3" s="59" t="s">
        <v>21</v>
      </c>
      <c r="B3" s="60" t="s">
        <v>22</v>
      </c>
      <c r="C3" s="61" t="s">
        <v>25</v>
      </c>
      <c r="D3" s="61" t="s">
        <v>26</v>
      </c>
      <c r="E3" s="63" t="s">
        <v>229</v>
      </c>
      <c r="F3" s="172"/>
      <c r="G3" s="172"/>
    </row>
    <row r="4" customFormat="false" ht="56.25" hidden="false" customHeight="true" outlineLevel="0" collapsed="false">
      <c r="A4" s="173" t="s">
        <v>230</v>
      </c>
      <c r="B4" s="159" t="s">
        <v>29</v>
      </c>
      <c r="C4" s="174" t="n">
        <v>144980</v>
      </c>
      <c r="D4" s="174" t="n">
        <v>135811</v>
      </c>
      <c r="E4" s="175" t="n">
        <f aca="false">D4/C4*100-100</f>
        <v>-6.32432059594427</v>
      </c>
      <c r="F4" s="172"/>
    </row>
    <row r="5" customFormat="false" ht="56.25" hidden="false" customHeight="true" outlineLevel="0" collapsed="false">
      <c r="A5" s="85" t="s">
        <v>231</v>
      </c>
      <c r="B5" s="99" t="s">
        <v>29</v>
      </c>
      <c r="C5" s="176" t="n">
        <v>119529</v>
      </c>
      <c r="D5" s="176" t="n">
        <v>127155</v>
      </c>
      <c r="E5" s="177" t="n">
        <f aca="false">D5/C5*100-100</f>
        <v>6.38004166352934</v>
      </c>
      <c r="F5" s="172"/>
      <c r="G5" s="172"/>
    </row>
    <row r="6" customFormat="false" ht="56.25" hidden="false" customHeight="true" outlineLevel="0" collapsed="false">
      <c r="A6" s="85" t="s">
        <v>232</v>
      </c>
      <c r="B6" s="99" t="s">
        <v>29</v>
      </c>
      <c r="C6" s="176" t="n">
        <v>117387</v>
      </c>
      <c r="D6" s="176" t="n">
        <v>103997</v>
      </c>
      <c r="E6" s="177" t="n">
        <f aca="false">D6/C6*100-100</f>
        <v>-11.4067145424962</v>
      </c>
      <c r="F6" s="172"/>
      <c r="G6" s="172"/>
    </row>
    <row r="7" customFormat="false" ht="56.25" hidden="false" customHeight="true" outlineLevel="0" collapsed="false">
      <c r="A7" s="85" t="s">
        <v>233</v>
      </c>
      <c r="B7" s="99" t="s">
        <v>29</v>
      </c>
      <c r="C7" s="176" t="n">
        <v>4800</v>
      </c>
      <c r="D7" s="176" t="n">
        <v>2750</v>
      </c>
      <c r="E7" s="177" t="n">
        <f aca="false">D7/C7*100-100</f>
        <v>-42.7083333333333</v>
      </c>
      <c r="F7" s="172"/>
      <c r="G7" s="172"/>
    </row>
    <row r="8" customFormat="false" ht="56.25" hidden="false" customHeight="true" outlineLevel="0" collapsed="false">
      <c r="A8" s="85" t="s">
        <v>234</v>
      </c>
      <c r="B8" s="99" t="s">
        <v>29</v>
      </c>
      <c r="C8" s="176" t="n">
        <v>1671</v>
      </c>
      <c r="D8" s="176" t="n">
        <v>1968</v>
      </c>
      <c r="E8" s="177" t="n">
        <f aca="false">D8/C8*100-100</f>
        <v>17.7737881508079</v>
      </c>
      <c r="F8" s="172"/>
      <c r="G8" s="172"/>
    </row>
    <row r="9" customFormat="false" ht="56.25" hidden="false" customHeight="true" outlineLevel="0" collapsed="false">
      <c r="A9" s="71" t="s">
        <v>235</v>
      </c>
      <c r="B9" s="99" t="s">
        <v>29</v>
      </c>
      <c r="C9" s="176" t="n">
        <v>21122</v>
      </c>
      <c r="D9" s="176" t="n">
        <v>27096</v>
      </c>
      <c r="E9" s="177" t="n">
        <f aca="false">D9/C9*100-100</f>
        <v>28.2833065050658</v>
      </c>
      <c r="F9" s="172"/>
      <c r="G9" s="172"/>
    </row>
    <row r="10" customFormat="false" ht="56.25" hidden="false" customHeight="true" outlineLevel="0" collapsed="false">
      <c r="A10" s="71" t="s">
        <v>236</v>
      </c>
      <c r="B10" s="99" t="s">
        <v>140</v>
      </c>
      <c r="C10" s="176" t="n">
        <v>1306216</v>
      </c>
      <c r="D10" s="176" t="n">
        <v>1135686</v>
      </c>
      <c r="E10" s="177" t="n">
        <f aca="false">D10/C10*100-100</f>
        <v>-13.0552680414265</v>
      </c>
      <c r="F10" s="172"/>
      <c r="G10" s="172"/>
    </row>
    <row r="11" customFormat="false" ht="56.25" hidden="false" customHeight="true" outlineLevel="0" collapsed="false">
      <c r="A11" s="71" t="s">
        <v>237</v>
      </c>
      <c r="B11" s="99" t="s">
        <v>140</v>
      </c>
      <c r="C11" s="176" t="n">
        <v>1257176</v>
      </c>
      <c r="D11" s="176" t="n">
        <v>1091732</v>
      </c>
      <c r="E11" s="177" t="n">
        <f aca="false">D11/C11*100-100</f>
        <v>-13.1599712371219</v>
      </c>
      <c r="F11" s="172"/>
      <c r="G11" s="178"/>
    </row>
    <row r="12" customFormat="false" ht="56.25" hidden="false" customHeight="true" outlineLevel="0" collapsed="false">
      <c r="A12" s="71" t="s">
        <v>238</v>
      </c>
      <c r="B12" s="99" t="s">
        <v>140</v>
      </c>
      <c r="C12" s="176" t="n">
        <v>1114867</v>
      </c>
      <c r="D12" s="176" t="n">
        <v>990604</v>
      </c>
      <c r="E12" s="177" t="n">
        <f aca="false">D12/C12*100-100</f>
        <v>-11.1459931991888</v>
      </c>
      <c r="F12" s="172"/>
      <c r="G12" s="178"/>
    </row>
    <row r="13" customFormat="false" ht="56.25" hidden="false" customHeight="true" outlineLevel="0" collapsed="false">
      <c r="A13" s="87" t="s">
        <v>237</v>
      </c>
      <c r="B13" s="100" t="s">
        <v>140</v>
      </c>
      <c r="C13" s="179" t="n">
        <v>1034424</v>
      </c>
      <c r="D13" s="179" t="n">
        <v>944462</v>
      </c>
      <c r="E13" s="180" t="n">
        <f aca="false">D13/C13*100-100</f>
        <v>-8.69682064607936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D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6" width="25.62"/>
    <col collapsed="false" customWidth="true" hidden="false" outlineLevel="0" max="4" min="2" style="56" width="18.37"/>
    <col collapsed="false" customWidth="false" hidden="false" outlineLevel="0" max="5" min="5" style="56" width="8.99"/>
    <col collapsed="false" customWidth="true" hidden="false" outlineLevel="0" max="6" min="6" style="57" width="8.74"/>
    <col collapsed="false" customWidth="false" hidden="false" outlineLevel="0" max="257" min="7" style="56" width="8.99"/>
  </cols>
  <sheetData>
    <row r="1" customFormat="false" ht="20.25" hidden="false" customHeight="false" outlineLevel="0" collapsed="false">
      <c r="A1" s="30" t="s">
        <v>239</v>
      </c>
      <c r="B1" s="30"/>
      <c r="C1" s="30"/>
      <c r="D1" s="30"/>
      <c r="E1" s="102"/>
      <c r="F1" s="102"/>
    </row>
    <row r="2" customFormat="false" ht="15" hidden="false" customHeight="true" outlineLevel="0" collapsed="false">
      <c r="A2" s="104" t="s">
        <v>240</v>
      </c>
      <c r="B2" s="104"/>
      <c r="C2" s="104"/>
      <c r="D2" s="104"/>
      <c r="E2" s="181"/>
      <c r="F2" s="181"/>
    </row>
    <row r="3" customFormat="false" ht="48" hidden="false" customHeight="true" outlineLevel="0" collapsed="false">
      <c r="A3" s="59" t="s">
        <v>87</v>
      </c>
      <c r="B3" s="61" t="s">
        <v>25</v>
      </c>
      <c r="C3" s="61" t="s">
        <v>26</v>
      </c>
      <c r="D3" s="63" t="s">
        <v>241</v>
      </c>
      <c r="E3" s="105"/>
      <c r="F3" s="105"/>
    </row>
    <row r="4" customFormat="false" ht="27.95" hidden="false" customHeight="true" outlineLevel="0" collapsed="false">
      <c r="A4" s="106" t="s">
        <v>88</v>
      </c>
      <c r="B4" s="182" t="n">
        <v>144980</v>
      </c>
      <c r="C4" s="182" t="n">
        <v>135811</v>
      </c>
      <c r="D4" s="67" t="n">
        <f aca="false">C4/B4*100-100</f>
        <v>-6.32432059594427</v>
      </c>
      <c r="F4" s="56"/>
    </row>
    <row r="5" customFormat="false" ht="27.95" hidden="false" customHeight="true" outlineLevel="0" collapsed="false">
      <c r="A5" s="183" t="s">
        <v>91</v>
      </c>
      <c r="B5" s="176" t="n">
        <v>411</v>
      </c>
      <c r="C5" s="176"/>
      <c r="D5" s="70"/>
      <c r="F5" s="56"/>
    </row>
    <row r="6" customFormat="false" ht="27.95" hidden="false" customHeight="true" outlineLevel="0" collapsed="false">
      <c r="A6" s="183" t="s">
        <v>94</v>
      </c>
      <c r="B6" s="176" t="n">
        <v>210</v>
      </c>
      <c r="C6" s="176" t="n">
        <v>995</v>
      </c>
      <c r="D6" s="73" t="n">
        <f aca="false">C6/B6*100-100</f>
        <v>373.809523809524</v>
      </c>
      <c r="F6" s="56"/>
    </row>
    <row r="7" customFormat="false" ht="27.95" hidden="false" customHeight="true" outlineLevel="0" collapsed="false">
      <c r="A7" s="183" t="s">
        <v>95</v>
      </c>
      <c r="B7" s="176" t="n">
        <v>17415</v>
      </c>
      <c r="C7" s="176"/>
      <c r="D7" s="73"/>
      <c r="F7" s="56"/>
    </row>
    <row r="8" customFormat="false" ht="27.95" hidden="false" customHeight="true" outlineLevel="0" collapsed="false">
      <c r="A8" s="183" t="s">
        <v>96</v>
      </c>
      <c r="B8" s="176" t="n">
        <v>3270</v>
      </c>
      <c r="C8" s="176" t="n">
        <v>13858</v>
      </c>
      <c r="D8" s="73" t="n">
        <f aca="false">C8/B8*100-100</f>
        <v>323.792048929664</v>
      </c>
      <c r="F8" s="56"/>
    </row>
    <row r="9" customFormat="false" ht="27.95" hidden="false" customHeight="true" outlineLevel="0" collapsed="false">
      <c r="A9" s="183" t="s">
        <v>97</v>
      </c>
      <c r="B9" s="176" t="n">
        <v>5762</v>
      </c>
      <c r="C9" s="176" t="n">
        <v>6016</v>
      </c>
      <c r="D9" s="73" t="n">
        <f aca="false">C9/B9*100-100</f>
        <v>4.40819160013884</v>
      </c>
      <c r="F9" s="56"/>
    </row>
    <row r="10" customFormat="false" ht="27.95" hidden="false" customHeight="true" outlineLevel="0" collapsed="false">
      <c r="A10" s="183" t="s">
        <v>98</v>
      </c>
      <c r="B10" s="176" t="n">
        <v>9453</v>
      </c>
      <c r="C10" s="176" t="n">
        <v>4985</v>
      </c>
      <c r="D10" s="73" t="n">
        <f aca="false">C10/B10*100-100</f>
        <v>-47.2654183856977</v>
      </c>
      <c r="F10" s="56"/>
    </row>
    <row r="11" customFormat="false" ht="27.95" hidden="false" customHeight="true" outlineLevel="0" collapsed="false">
      <c r="A11" s="183" t="s">
        <v>99</v>
      </c>
      <c r="B11" s="176" t="n">
        <v>7600</v>
      </c>
      <c r="C11" s="176" t="n">
        <v>4618</v>
      </c>
      <c r="D11" s="73" t="n">
        <f aca="false">C11/B11*100-100</f>
        <v>-39.2368421052632</v>
      </c>
      <c r="F11" s="56"/>
    </row>
    <row r="12" customFormat="false" ht="27.95" hidden="false" customHeight="true" outlineLevel="0" collapsed="false">
      <c r="A12" s="183" t="s">
        <v>100</v>
      </c>
      <c r="B12" s="176" t="n">
        <v>37962</v>
      </c>
      <c r="C12" s="176" t="n">
        <v>42033</v>
      </c>
      <c r="D12" s="73" t="n">
        <f aca="false">C12/B12*100-100</f>
        <v>10.7238817765134</v>
      </c>
      <c r="F12" s="56"/>
    </row>
    <row r="13" customFormat="false" ht="27.95" hidden="false" customHeight="true" outlineLevel="0" collapsed="false">
      <c r="A13" s="183" t="s">
        <v>101</v>
      </c>
      <c r="B13" s="176" t="n">
        <v>3070</v>
      </c>
      <c r="C13" s="176" t="n">
        <v>1187</v>
      </c>
      <c r="D13" s="73" t="n">
        <f aca="false">C13/B13*100-100</f>
        <v>-61.3355048859935</v>
      </c>
      <c r="F13" s="56"/>
    </row>
    <row r="14" customFormat="false" ht="27.95" hidden="false" customHeight="true" outlineLevel="0" collapsed="false">
      <c r="A14" s="183" t="s">
        <v>102</v>
      </c>
      <c r="B14" s="176" t="n">
        <v>12690</v>
      </c>
      <c r="C14" s="176" t="n">
        <v>10200</v>
      </c>
      <c r="D14" s="73" t="n">
        <f aca="false">C14/B14*100-100</f>
        <v>-19.6217494089834</v>
      </c>
      <c r="F14" s="56"/>
    </row>
    <row r="15" customFormat="false" ht="27.95" hidden="false" customHeight="true" outlineLevel="0" collapsed="false">
      <c r="A15" s="183" t="s">
        <v>103</v>
      </c>
      <c r="B15" s="176" t="n">
        <v>2767</v>
      </c>
      <c r="C15" s="176" t="n">
        <v>4328</v>
      </c>
      <c r="D15" s="73" t="n">
        <f aca="false">C15/B15*100-100</f>
        <v>56.4148897723166</v>
      </c>
      <c r="F15" s="56"/>
    </row>
    <row r="16" customFormat="false" ht="27.95" hidden="false" customHeight="true" outlineLevel="0" collapsed="false">
      <c r="A16" s="183" t="s">
        <v>104</v>
      </c>
      <c r="B16" s="176" t="n">
        <v>4345</v>
      </c>
      <c r="C16" s="176" t="n">
        <v>3433</v>
      </c>
      <c r="D16" s="73" t="n">
        <f aca="false">C16/B16*100-100</f>
        <v>-20.9896432681243</v>
      </c>
      <c r="F16" s="56"/>
    </row>
    <row r="17" customFormat="false" ht="27.95" hidden="false" customHeight="true" outlineLevel="0" collapsed="false">
      <c r="A17" s="183" t="s">
        <v>105</v>
      </c>
      <c r="B17" s="176" t="n">
        <v>1854</v>
      </c>
      <c r="C17" s="176" t="n">
        <v>4922</v>
      </c>
      <c r="D17" s="73" t="n">
        <f aca="false">C17/B17*100-100</f>
        <v>165.480043149946</v>
      </c>
      <c r="F17" s="56"/>
    </row>
    <row r="18" customFormat="false" ht="27.95" hidden="false" customHeight="true" outlineLevel="0" collapsed="false">
      <c r="A18" s="183" t="s">
        <v>106</v>
      </c>
      <c r="B18" s="176" t="n">
        <v>10455</v>
      </c>
      <c r="C18" s="176" t="n">
        <v>3416</v>
      </c>
      <c r="D18" s="73" t="n">
        <f aca="false">C18/B18*100-100</f>
        <v>-67.3266379722621</v>
      </c>
      <c r="F18" s="56"/>
    </row>
    <row r="19" customFormat="false" ht="27.95" hidden="false" customHeight="true" outlineLevel="0" collapsed="false">
      <c r="A19" s="183" t="s">
        <v>107</v>
      </c>
      <c r="B19" s="176" t="n">
        <v>6928</v>
      </c>
      <c r="C19" s="176" t="n">
        <v>6744</v>
      </c>
      <c r="D19" s="73" t="n">
        <f aca="false">C19/B19*100-100</f>
        <v>-2.65588914549653</v>
      </c>
      <c r="F19" s="56"/>
    </row>
    <row r="20" customFormat="false" ht="27.95" hidden="false" customHeight="true" outlineLevel="0" collapsed="false">
      <c r="A20" s="183" t="s">
        <v>108</v>
      </c>
      <c r="B20" s="176" t="n">
        <v>5407</v>
      </c>
      <c r="C20" s="176" t="n">
        <v>4545</v>
      </c>
      <c r="D20" s="73" t="n">
        <f aca="false">C20/B20*100-100</f>
        <v>-15.9422970223784</v>
      </c>
      <c r="F20" s="56"/>
    </row>
    <row r="21" customFormat="false" ht="27.95" hidden="false" customHeight="true" outlineLevel="0" collapsed="false">
      <c r="A21" s="183" t="s">
        <v>109</v>
      </c>
      <c r="B21" s="176" t="n">
        <v>6867</v>
      </c>
      <c r="C21" s="176" t="n">
        <v>5469</v>
      </c>
      <c r="D21" s="73" t="n">
        <f aca="false">C21/B21*100-100</f>
        <v>-20.3582350371341</v>
      </c>
      <c r="F21" s="56"/>
    </row>
    <row r="22" customFormat="false" ht="27.95" hidden="false" customHeight="true" outlineLevel="0" collapsed="false">
      <c r="A22" s="183" t="s">
        <v>110</v>
      </c>
      <c r="B22" s="176" t="n">
        <v>7393</v>
      </c>
      <c r="C22" s="176" t="n">
        <v>7407</v>
      </c>
      <c r="D22" s="73" t="n">
        <f aca="false">C22/B22*100-100</f>
        <v>0.189368321385103</v>
      </c>
      <c r="F22" s="56"/>
    </row>
    <row r="23" customFormat="false" ht="27.95" hidden="false" customHeight="true" outlineLevel="0" collapsed="false">
      <c r="A23" s="183" t="s">
        <v>111</v>
      </c>
      <c r="B23" s="176" t="n">
        <v>622</v>
      </c>
      <c r="C23" s="176" t="n">
        <v>5667</v>
      </c>
      <c r="D23" s="73" t="n">
        <f aca="false">C23/B23*100-100</f>
        <v>811.093247588424</v>
      </c>
      <c r="F23" s="56"/>
    </row>
    <row r="24" customFormat="false" ht="27.95" hidden="false" customHeight="true" outlineLevel="0" collapsed="false">
      <c r="A24" s="184" t="s">
        <v>112</v>
      </c>
      <c r="B24" s="179" t="n">
        <v>499</v>
      </c>
      <c r="C24" s="179" t="n">
        <v>5988</v>
      </c>
      <c r="D24" s="78" t="n">
        <f aca="false">C24/B24*100-100</f>
        <v>1100</v>
      </c>
      <c r="E24" s="105"/>
      <c r="F24" s="56"/>
    </row>
    <row r="25" customFormat="false" ht="14.25" hidden="false" customHeight="false" outlineLevel="0" collapsed="false">
      <c r="F25" s="56"/>
    </row>
    <row r="26" customFormat="false" ht="14.25" hidden="false" customHeight="false" outlineLevel="0" collapsed="false">
      <c r="F26" s="56"/>
    </row>
    <row r="27" customFormat="false" ht="14.25" hidden="false" customHeight="false" outlineLevel="0" collapsed="false">
      <c r="F27" s="56"/>
    </row>
    <row r="28" customFormat="false" ht="25.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5" width="23.5"/>
    <col collapsed="false" customWidth="true" hidden="false" outlineLevel="0" max="2" min="2" style="185" width="10.87"/>
    <col collapsed="false" customWidth="true" hidden="false" outlineLevel="0" max="3" min="3" style="185" width="8.74"/>
    <col collapsed="false" customWidth="true" hidden="false" outlineLevel="0" max="4" min="4" style="185" width="7.87"/>
    <col collapsed="false" customWidth="true" hidden="false" outlineLevel="0" max="5" min="5" style="185" width="10.99"/>
    <col collapsed="false" customWidth="true" hidden="false" outlineLevel="0" max="6" min="6" style="185" width="8.36"/>
    <col collapsed="false" customWidth="true" hidden="false" outlineLevel="0" max="7" min="7" style="185" width="8.74"/>
    <col collapsed="false" customWidth="false" hidden="false" outlineLevel="0" max="257" min="8" style="185" width="8.99"/>
  </cols>
  <sheetData>
    <row r="1" customFormat="false" ht="21" hidden="false" customHeight="false" outlineLevel="0" collapsed="false">
      <c r="A1" s="186" t="s">
        <v>242</v>
      </c>
      <c r="B1" s="186"/>
      <c r="C1" s="186"/>
      <c r="D1" s="186"/>
      <c r="E1" s="186"/>
      <c r="F1" s="186"/>
      <c r="G1" s="186"/>
      <c r="H1" s="187"/>
      <c r="I1" s="187"/>
    </row>
    <row r="2" customFormat="false" ht="15" hidden="false" customHeight="true" outlineLevel="0" collapsed="false">
      <c r="A2" s="188"/>
      <c r="B2" s="188"/>
      <c r="C2" s="188"/>
      <c r="D2" s="188"/>
      <c r="E2" s="188"/>
      <c r="F2" s="188"/>
      <c r="G2" s="188"/>
      <c r="H2" s="187"/>
      <c r="I2" s="187"/>
    </row>
    <row r="3" customFormat="false" ht="32.25" hidden="false" customHeight="true" outlineLevel="0" collapsed="false">
      <c r="A3" s="189" t="s">
        <v>21</v>
      </c>
      <c r="B3" s="190" t="s">
        <v>243</v>
      </c>
      <c r="C3" s="190" t="s">
        <v>244</v>
      </c>
      <c r="D3" s="191" t="s">
        <v>245</v>
      </c>
      <c r="E3" s="191"/>
      <c r="F3" s="192" t="s">
        <v>246</v>
      </c>
      <c r="G3" s="192"/>
      <c r="H3" s="187"/>
      <c r="I3" s="187"/>
    </row>
    <row r="4" customFormat="false" ht="16.5" hidden="false" customHeight="true" outlineLevel="0" collapsed="false">
      <c r="A4" s="189"/>
      <c r="B4" s="190"/>
      <c r="C4" s="190"/>
      <c r="D4" s="193"/>
      <c r="E4" s="190" t="s">
        <v>247</v>
      </c>
      <c r="F4" s="193"/>
      <c r="G4" s="194" t="s">
        <v>248</v>
      </c>
      <c r="H4" s="187"/>
      <c r="I4" s="187"/>
    </row>
    <row r="5" customFormat="false" ht="40.5" hidden="false" customHeight="true" outlineLevel="0" collapsed="false">
      <c r="A5" s="195" t="s">
        <v>249</v>
      </c>
      <c r="B5" s="196" t="s">
        <v>250</v>
      </c>
      <c r="C5" s="197" t="n">
        <v>60</v>
      </c>
      <c r="D5" s="197" t="n">
        <v>60</v>
      </c>
      <c r="E5" s="197" t="n">
        <v>60</v>
      </c>
      <c r="F5" s="197"/>
      <c r="G5" s="198"/>
      <c r="H5" s="187"/>
      <c r="I5" s="187"/>
    </row>
    <row r="6" customFormat="false" ht="40.5" hidden="false" customHeight="true" outlineLevel="0" collapsed="false">
      <c r="A6" s="195" t="s">
        <v>251</v>
      </c>
      <c r="B6" s="199" t="s">
        <v>252</v>
      </c>
      <c r="C6" s="200" t="n">
        <v>194.67</v>
      </c>
      <c r="D6" s="200" t="n">
        <v>194.67</v>
      </c>
      <c r="E6" s="200" t="n">
        <v>179.24</v>
      </c>
      <c r="F6" s="200" t="n">
        <v>116.07</v>
      </c>
      <c r="G6" s="201" t="n">
        <v>116.07</v>
      </c>
      <c r="H6" s="187"/>
      <c r="I6" s="187"/>
    </row>
    <row r="7" customFormat="false" ht="40.5" hidden="false" customHeight="true" outlineLevel="0" collapsed="false">
      <c r="A7" s="195" t="s">
        <v>253</v>
      </c>
      <c r="B7" s="199" t="s">
        <v>254</v>
      </c>
      <c r="C7" s="197" t="n">
        <v>20</v>
      </c>
      <c r="D7" s="197" t="n">
        <v>20</v>
      </c>
      <c r="E7" s="197" t="n">
        <v>20</v>
      </c>
      <c r="F7" s="197" t="n">
        <v>20</v>
      </c>
      <c r="G7" s="202" t="n">
        <v>20</v>
      </c>
      <c r="H7" s="187"/>
      <c r="I7" s="187"/>
    </row>
    <row r="8" customFormat="false" ht="40.5" hidden="false" customHeight="true" outlineLevel="0" collapsed="false">
      <c r="A8" s="195" t="s">
        <v>255</v>
      </c>
      <c r="B8" s="199" t="s">
        <v>254</v>
      </c>
      <c r="C8" s="197" t="n">
        <v>20</v>
      </c>
      <c r="D8" s="197" t="n">
        <v>20</v>
      </c>
      <c r="E8" s="197" t="n">
        <v>20</v>
      </c>
      <c r="F8" s="197" t="n">
        <v>20</v>
      </c>
      <c r="G8" s="202" t="n">
        <v>20</v>
      </c>
      <c r="H8" s="187"/>
      <c r="I8" s="187"/>
    </row>
    <row r="9" customFormat="false" ht="40.5" hidden="false" customHeight="true" outlineLevel="0" collapsed="false">
      <c r="A9" s="195" t="s">
        <v>256</v>
      </c>
      <c r="B9" s="203" t="s">
        <v>257</v>
      </c>
      <c r="C9" s="76" t="n">
        <v>205</v>
      </c>
      <c r="D9" s="76" t="n">
        <v>205</v>
      </c>
      <c r="E9" s="76" t="n">
        <v>205</v>
      </c>
      <c r="F9" s="76" t="n">
        <v>155</v>
      </c>
      <c r="G9" s="204" t="n">
        <v>155</v>
      </c>
      <c r="H9" s="187"/>
      <c r="I9" s="187"/>
    </row>
    <row r="10" customFormat="false" ht="40.5" hidden="false" customHeight="true" outlineLevel="0" collapsed="false">
      <c r="A10" s="195" t="s">
        <v>258</v>
      </c>
      <c r="B10" s="203" t="s">
        <v>259</v>
      </c>
      <c r="C10" s="76" t="n">
        <v>4</v>
      </c>
      <c r="D10" s="76" t="n">
        <v>4</v>
      </c>
      <c r="E10" s="76" t="n">
        <v>4</v>
      </c>
      <c r="F10" s="76" t="n">
        <v>4</v>
      </c>
      <c r="G10" s="204" t="n">
        <v>4</v>
      </c>
      <c r="H10" s="187"/>
      <c r="I10" s="187"/>
    </row>
    <row r="11" customFormat="false" ht="40.5" hidden="false" customHeight="true" outlineLevel="0" collapsed="false">
      <c r="A11" s="195" t="s">
        <v>260</v>
      </c>
      <c r="B11" s="203" t="s">
        <v>252</v>
      </c>
      <c r="C11" s="76" t="n">
        <v>17</v>
      </c>
      <c r="D11" s="76" t="n">
        <v>14.2</v>
      </c>
      <c r="E11" s="76" t="n">
        <v>3</v>
      </c>
      <c r="F11" s="76" t="n">
        <v>11.1</v>
      </c>
      <c r="G11" s="204" t="n">
        <v>10.1</v>
      </c>
      <c r="H11" s="187"/>
      <c r="I11" s="187"/>
    </row>
    <row r="12" customFormat="false" ht="40.5" hidden="false" customHeight="true" outlineLevel="0" collapsed="false">
      <c r="A12" s="195" t="s">
        <v>261</v>
      </c>
      <c r="B12" s="203" t="s">
        <v>252</v>
      </c>
      <c r="C12" s="76" t="n">
        <v>129.1</v>
      </c>
      <c r="D12" s="76" t="n">
        <v>122.1</v>
      </c>
      <c r="E12" s="76" t="n">
        <v>70.32</v>
      </c>
      <c r="F12" s="76"/>
      <c r="G12" s="204"/>
      <c r="H12" s="187"/>
      <c r="I12" s="187"/>
    </row>
    <row r="13" customFormat="false" ht="40.5" hidden="false" customHeight="true" outlineLevel="0" collapsed="false">
      <c r="A13" s="195" t="s">
        <v>262</v>
      </c>
      <c r="B13" s="203" t="s">
        <v>252</v>
      </c>
      <c r="C13" s="76" t="n">
        <v>129.1</v>
      </c>
      <c r="D13" s="76" t="n">
        <v>122.1</v>
      </c>
      <c r="E13" s="76" t="n">
        <v>70.32</v>
      </c>
      <c r="F13" s="76"/>
      <c r="G13" s="204"/>
      <c r="H13" s="187"/>
      <c r="I13" s="187"/>
    </row>
    <row r="14" customFormat="false" ht="40.5" hidden="false" customHeight="true" outlineLevel="0" collapsed="false">
      <c r="A14" s="195" t="s">
        <v>263</v>
      </c>
      <c r="B14" s="199" t="s">
        <v>264</v>
      </c>
      <c r="C14" s="76" t="n">
        <v>540</v>
      </c>
      <c r="D14" s="76" t="n">
        <v>490</v>
      </c>
      <c r="E14" s="76"/>
      <c r="F14" s="76" t="n">
        <v>350</v>
      </c>
      <c r="G14" s="204" t="n">
        <v>300</v>
      </c>
      <c r="H14" s="187"/>
      <c r="I14" s="187"/>
    </row>
    <row r="15" customFormat="false" ht="40.5" hidden="false" customHeight="true" outlineLevel="0" collapsed="false">
      <c r="A15" s="195"/>
      <c r="B15" s="199" t="s">
        <v>265</v>
      </c>
      <c r="C15" s="76" t="n">
        <v>250000</v>
      </c>
      <c r="D15" s="76" t="n">
        <v>150000</v>
      </c>
      <c r="E15" s="76"/>
      <c r="F15" s="76" t="n">
        <v>250000</v>
      </c>
      <c r="G15" s="204" t="n">
        <v>150000</v>
      </c>
      <c r="H15" s="187"/>
      <c r="I15" s="187"/>
    </row>
    <row r="16" customFormat="false" ht="40.5" hidden="false" customHeight="true" outlineLevel="0" collapsed="false">
      <c r="A16" s="195"/>
      <c r="B16" s="203" t="s">
        <v>266</v>
      </c>
      <c r="C16" s="76" t="n">
        <v>12</v>
      </c>
      <c r="D16" s="76" t="n">
        <v>10</v>
      </c>
      <c r="E16" s="76"/>
      <c r="F16" s="76" t="n">
        <v>7</v>
      </c>
      <c r="G16" s="204" t="n">
        <v>5</v>
      </c>
      <c r="H16" s="187"/>
      <c r="I16" s="187"/>
    </row>
    <row r="17" customFormat="false" ht="40.5" hidden="false" customHeight="true" outlineLevel="0" collapsed="false">
      <c r="A17" s="195" t="s">
        <v>267</v>
      </c>
      <c r="B17" s="203" t="s">
        <v>268</v>
      </c>
      <c r="C17" s="76" t="n">
        <v>3.2</v>
      </c>
      <c r="D17" s="76" t="n">
        <v>3.2</v>
      </c>
      <c r="E17" s="76" t="n">
        <v>0.2</v>
      </c>
      <c r="F17" s="76" t="n">
        <v>3.2</v>
      </c>
      <c r="G17" s="204" t="n">
        <v>3.2</v>
      </c>
      <c r="H17" s="187"/>
      <c r="I17" s="187"/>
    </row>
    <row r="18" customFormat="false" ht="40.5" hidden="false" customHeight="true" outlineLevel="0" collapsed="false">
      <c r="A18" s="205" t="s">
        <v>269</v>
      </c>
      <c r="B18" s="206" t="s">
        <v>268</v>
      </c>
      <c r="C18" s="207" t="n">
        <v>127.5</v>
      </c>
      <c r="D18" s="207" t="n">
        <v>46.5</v>
      </c>
      <c r="E18" s="207" t="n">
        <v>35</v>
      </c>
      <c r="F18" s="207" t="n">
        <v>90</v>
      </c>
      <c r="G18" s="208" t="n">
        <v>39</v>
      </c>
    </row>
  </sheetData>
  <mergeCells count="7">
    <mergeCell ref="A1:G1"/>
    <mergeCell ref="A2:G2"/>
    <mergeCell ref="A3:A4"/>
    <mergeCell ref="B3:B4"/>
    <mergeCell ref="C3:C4"/>
    <mergeCell ref="D3:E3"/>
    <mergeCell ref="F3:G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:E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6" width="31.36"/>
    <col collapsed="false" customWidth="true" hidden="false" outlineLevel="0" max="2" min="2" style="56" width="9.36"/>
    <col collapsed="false" customWidth="true" hidden="false" outlineLevel="0" max="5" min="3" style="56" width="13.37"/>
    <col collapsed="false" customWidth="false" hidden="false" outlineLevel="0" max="257" min="6" style="56" width="8.99"/>
  </cols>
  <sheetData>
    <row r="1" customFormat="false" ht="20.25" hidden="false" customHeight="false" outlineLevel="0" collapsed="false">
      <c r="A1" s="1" t="s">
        <v>270</v>
      </c>
      <c r="B1" s="1"/>
      <c r="C1" s="1"/>
      <c r="D1" s="1"/>
      <c r="E1" s="1"/>
    </row>
    <row r="2" customFormat="false" ht="9.75" hidden="false" customHeight="true" outlineLevel="0" collapsed="false">
      <c r="A2" s="138"/>
      <c r="B2" s="138"/>
      <c r="C2" s="138"/>
      <c r="D2" s="138"/>
      <c r="E2" s="157"/>
    </row>
    <row r="3" customFormat="false" ht="11.25" hidden="false" customHeight="true" outlineLevel="0" collapsed="false">
      <c r="A3" s="139" t="s">
        <v>21</v>
      </c>
      <c r="B3" s="140" t="s">
        <v>22</v>
      </c>
      <c r="C3" s="209" t="s">
        <v>25</v>
      </c>
      <c r="D3" s="210" t="s">
        <v>26</v>
      </c>
      <c r="E3" s="211" t="s">
        <v>271</v>
      </c>
    </row>
    <row r="4" customFormat="false" ht="33" hidden="false" customHeight="true" outlineLevel="0" collapsed="false">
      <c r="A4" s="139"/>
      <c r="B4" s="140"/>
      <c r="C4" s="140"/>
      <c r="D4" s="210"/>
      <c r="E4" s="211"/>
    </row>
    <row r="5" customFormat="false" ht="24" hidden="false" customHeight="true" outlineLevel="0" collapsed="false">
      <c r="A5" s="212" t="s">
        <v>272</v>
      </c>
      <c r="B5" s="213" t="s">
        <v>143</v>
      </c>
      <c r="C5" s="214" t="n">
        <v>304</v>
      </c>
      <c r="D5" s="215" t="n">
        <v>314</v>
      </c>
      <c r="E5" s="216" t="n">
        <f aca="false">D5/C5*100-100</f>
        <v>3.28947368421053</v>
      </c>
    </row>
    <row r="6" customFormat="false" ht="24" hidden="false" customHeight="true" outlineLevel="0" collapsed="false">
      <c r="A6" s="147" t="s">
        <v>273</v>
      </c>
      <c r="B6" s="217" t="s">
        <v>29</v>
      </c>
      <c r="C6" s="218" t="n">
        <v>1180988</v>
      </c>
      <c r="D6" s="219" t="n">
        <v>1336979</v>
      </c>
      <c r="E6" s="220" t="n">
        <f aca="false">D6/C6*100-100</f>
        <v>13.2085169366666</v>
      </c>
    </row>
    <row r="7" customFormat="false" ht="24" hidden="false" customHeight="true" outlineLevel="0" collapsed="false">
      <c r="A7" s="147" t="s">
        <v>274</v>
      </c>
      <c r="B7" s="217" t="s">
        <v>29</v>
      </c>
      <c r="C7" s="218" t="n">
        <v>896191</v>
      </c>
      <c r="D7" s="221" t="n">
        <v>1059121</v>
      </c>
      <c r="E7" s="220" t="n">
        <f aca="false">D7/C7*100-100</f>
        <v>18.1802763027078</v>
      </c>
    </row>
    <row r="8" customFormat="false" ht="24" hidden="false" customHeight="true" outlineLevel="0" collapsed="false">
      <c r="A8" s="147" t="s">
        <v>275</v>
      </c>
      <c r="B8" s="217" t="s">
        <v>29</v>
      </c>
      <c r="C8" s="218" t="n">
        <v>235626</v>
      </c>
      <c r="D8" s="215" t="n">
        <v>264905</v>
      </c>
      <c r="E8" s="220" t="n">
        <f aca="false">D8/C8*100-100</f>
        <v>12.4260480592125</v>
      </c>
    </row>
    <row r="9" customFormat="false" ht="24" hidden="false" customHeight="true" outlineLevel="0" collapsed="false">
      <c r="A9" s="147" t="s">
        <v>276</v>
      </c>
      <c r="B9" s="217" t="s">
        <v>29</v>
      </c>
      <c r="C9" s="218" t="n">
        <v>49171</v>
      </c>
      <c r="D9" s="219" t="n">
        <v>12953</v>
      </c>
      <c r="E9" s="220" t="n">
        <f aca="false">D9/C9*100-100</f>
        <v>-73.6572369892823</v>
      </c>
    </row>
    <row r="10" customFormat="false" ht="24" hidden="false" customHeight="true" outlineLevel="0" collapsed="false">
      <c r="A10" s="222" t="s">
        <v>277</v>
      </c>
      <c r="B10" s="217" t="s">
        <v>29</v>
      </c>
      <c r="C10" s="218" t="n">
        <v>775977</v>
      </c>
      <c r="D10" s="215" t="n">
        <v>653545</v>
      </c>
      <c r="E10" s="220" t="n">
        <f aca="false">D10/C10*100-100</f>
        <v>-15.7777872282297</v>
      </c>
    </row>
    <row r="11" customFormat="false" ht="24" hidden="false" customHeight="true" outlineLevel="0" collapsed="false">
      <c r="A11" s="144" t="s">
        <v>278</v>
      </c>
      <c r="B11" s="217" t="s">
        <v>50</v>
      </c>
      <c r="C11" s="223" t="n">
        <v>640.83</v>
      </c>
      <c r="D11" s="224" t="n">
        <v>601.02</v>
      </c>
      <c r="E11" s="220" t="n">
        <f aca="false">D11/C11*100-100</f>
        <v>-6.21225598052526</v>
      </c>
    </row>
    <row r="12" customFormat="false" ht="24" hidden="false" customHeight="true" outlineLevel="0" collapsed="false">
      <c r="A12" s="222" t="s">
        <v>279</v>
      </c>
      <c r="B12" s="217" t="s">
        <v>50</v>
      </c>
      <c r="C12" s="223" t="n">
        <v>333.97</v>
      </c>
      <c r="D12" s="225" t="n">
        <v>279.05</v>
      </c>
      <c r="E12" s="220" t="n">
        <f aca="false">D12/C12*100-100</f>
        <v>-16.4445908315118</v>
      </c>
    </row>
    <row r="13" customFormat="false" ht="24" hidden="false" customHeight="true" outlineLevel="0" collapsed="false">
      <c r="A13" s="147" t="s">
        <v>280</v>
      </c>
      <c r="B13" s="217" t="s">
        <v>29</v>
      </c>
      <c r="C13" s="226" t="n">
        <v>1395394.5</v>
      </c>
      <c r="D13" s="218" t="n">
        <v>1344438</v>
      </c>
      <c r="E13" s="220" t="n">
        <f aca="false">D13/C13*100-100</f>
        <v>-3.65176299605595</v>
      </c>
    </row>
    <row r="14" customFormat="false" ht="24" hidden="false" customHeight="true" outlineLevel="0" collapsed="false">
      <c r="A14" s="147" t="s">
        <v>281</v>
      </c>
      <c r="B14" s="217" t="s">
        <v>29</v>
      </c>
      <c r="C14" s="226" t="n">
        <v>1211804</v>
      </c>
      <c r="D14" s="218" t="n">
        <v>1128065</v>
      </c>
      <c r="E14" s="220" t="n">
        <f aca="false">D14/C14*100-100</f>
        <v>-6.91027591920805</v>
      </c>
    </row>
    <row r="15" customFormat="false" ht="24" hidden="false" customHeight="true" outlineLevel="0" collapsed="false">
      <c r="A15" s="147" t="s">
        <v>282</v>
      </c>
      <c r="B15" s="217" t="s">
        <v>29</v>
      </c>
      <c r="C15" s="226" t="n">
        <v>37977</v>
      </c>
      <c r="D15" s="218" t="n">
        <v>60590</v>
      </c>
      <c r="E15" s="220" t="n">
        <f aca="false">D15/C15*100-100</f>
        <v>59.543934486663</v>
      </c>
    </row>
    <row r="16" customFormat="false" ht="24" hidden="false" customHeight="true" outlineLevel="0" collapsed="false">
      <c r="A16" s="147" t="s">
        <v>283</v>
      </c>
      <c r="B16" s="217" t="s">
        <v>29</v>
      </c>
      <c r="C16" s="226" t="n">
        <v>86881</v>
      </c>
      <c r="D16" s="218" t="n">
        <v>74967</v>
      </c>
      <c r="E16" s="220" t="n">
        <f aca="false">D16/C16*100-100</f>
        <v>-13.713009748967</v>
      </c>
    </row>
    <row r="17" customFormat="false" ht="24" hidden="false" customHeight="true" outlineLevel="0" collapsed="false">
      <c r="A17" s="147" t="s">
        <v>284</v>
      </c>
      <c r="B17" s="217" t="s">
        <v>29</v>
      </c>
      <c r="C17" s="226" t="n">
        <v>174305</v>
      </c>
      <c r="D17" s="218" t="n">
        <v>183803</v>
      </c>
      <c r="E17" s="220" t="n">
        <f aca="false">D17/C17*100-100</f>
        <v>5.44906916037979</v>
      </c>
    </row>
    <row r="18" customFormat="false" ht="24" hidden="false" customHeight="true" outlineLevel="0" collapsed="false">
      <c r="A18" s="147" t="s">
        <v>285</v>
      </c>
      <c r="B18" s="217" t="s">
        <v>29</v>
      </c>
      <c r="C18" s="226" t="n">
        <v>11968</v>
      </c>
      <c r="D18" s="218" t="n">
        <v>15943</v>
      </c>
      <c r="E18" s="220" t="n">
        <f aca="false">D18/C18*100-100</f>
        <v>33.2135695187166</v>
      </c>
    </row>
    <row r="19" customFormat="false" ht="24" hidden="false" customHeight="true" outlineLevel="0" collapsed="false">
      <c r="A19" s="222" t="s">
        <v>286</v>
      </c>
      <c r="B19" s="217" t="s">
        <v>287</v>
      </c>
      <c r="C19" s="226" t="n">
        <v>12325</v>
      </c>
      <c r="D19" s="218" t="n">
        <v>12056</v>
      </c>
      <c r="E19" s="220" t="n">
        <f aca="false">D19/C19*100-100</f>
        <v>-2.18255578093306</v>
      </c>
    </row>
    <row r="20" customFormat="false" ht="24" hidden="false" customHeight="true" outlineLevel="0" collapsed="false">
      <c r="A20" s="222" t="s">
        <v>288</v>
      </c>
      <c r="B20" s="217" t="s">
        <v>29</v>
      </c>
      <c r="C20" s="226" t="n">
        <v>26628</v>
      </c>
      <c r="D20" s="218" t="n">
        <v>31741</v>
      </c>
      <c r="E20" s="220" t="n">
        <f aca="false">D20/C20*100-100</f>
        <v>19.2015923088478</v>
      </c>
    </row>
    <row r="21" customFormat="false" ht="24" hidden="false" customHeight="true" outlineLevel="0" collapsed="false">
      <c r="A21" s="222" t="s">
        <v>289</v>
      </c>
      <c r="B21" s="217" t="s">
        <v>290</v>
      </c>
      <c r="C21" s="226" t="n">
        <v>228341</v>
      </c>
      <c r="D21" s="218" t="n">
        <v>244229</v>
      </c>
      <c r="E21" s="220" t="n">
        <f aca="false">D21/C21*100-100</f>
        <v>6.95801454841663</v>
      </c>
    </row>
    <row r="22" customFormat="false" ht="24" hidden="false" customHeight="true" outlineLevel="0" collapsed="false">
      <c r="A22" s="147" t="s">
        <v>291</v>
      </c>
      <c r="B22" s="217" t="s">
        <v>227</v>
      </c>
      <c r="C22" s="226" t="n">
        <v>52758</v>
      </c>
      <c r="D22" s="218" t="n">
        <v>53586</v>
      </c>
      <c r="E22" s="220" t="n">
        <f aca="false">D22/C22*100-100</f>
        <v>1.56943022859093</v>
      </c>
    </row>
    <row r="23" customFormat="false" ht="24" hidden="false" customHeight="true" outlineLevel="0" collapsed="false">
      <c r="A23" s="147" t="s">
        <v>292</v>
      </c>
      <c r="B23" s="217" t="s">
        <v>293</v>
      </c>
      <c r="C23" s="226" t="n">
        <v>223850</v>
      </c>
      <c r="D23" s="218" t="n">
        <f aca="false">D6/D22*10000</f>
        <v>249501.548912029</v>
      </c>
      <c r="E23" s="220" t="n">
        <f aca="false">D23/C23*100-100</f>
        <v>11.459257945959</v>
      </c>
    </row>
    <row r="24" customFormat="false" ht="24" hidden="false" customHeight="true" outlineLevel="0" collapsed="false">
      <c r="A24" s="222" t="s">
        <v>294</v>
      </c>
      <c r="B24" s="217" t="s">
        <v>293</v>
      </c>
      <c r="C24" s="226" t="n">
        <v>147172</v>
      </c>
      <c r="D24" s="218" t="n">
        <f aca="false">D10/(D22-20)*10000</f>
        <v>122007.430086249</v>
      </c>
      <c r="E24" s="220" t="n">
        <f aca="false">D24/C24*100-100</f>
        <v>-17.0987483446248</v>
      </c>
    </row>
    <row r="25" customFormat="false" ht="24" hidden="false" customHeight="true" outlineLevel="0" collapsed="false">
      <c r="A25" s="147" t="s">
        <v>295</v>
      </c>
      <c r="B25" s="217" t="s">
        <v>293</v>
      </c>
      <c r="C25" s="226" t="n">
        <v>84919</v>
      </c>
      <c r="D25" s="218" t="n">
        <f aca="false">D27/D22*10000</f>
        <v>97204.7903522048</v>
      </c>
      <c r="E25" s="220" t="n">
        <f aca="false">D25/C25*100-100</f>
        <v>14.4676578294667</v>
      </c>
    </row>
    <row r="26" customFormat="false" ht="24" hidden="false" customHeight="true" outlineLevel="0" collapsed="false">
      <c r="A26" s="144" t="s">
        <v>296</v>
      </c>
      <c r="B26" s="227" t="s">
        <v>297</v>
      </c>
      <c r="C26" s="228" t="n">
        <v>52.115225566843</v>
      </c>
      <c r="D26" s="225" t="n">
        <f aca="false">D12/D11*100</f>
        <v>46.4294033476423</v>
      </c>
      <c r="E26" s="220" t="n">
        <f aca="false">D26/C26*100-100</f>
        <v>-10.9100980708757</v>
      </c>
    </row>
    <row r="27" customFormat="false" ht="24" hidden="false" customHeight="true" outlineLevel="0" collapsed="false">
      <c r="A27" s="229" t="s">
        <v>298</v>
      </c>
      <c r="B27" s="230" t="s">
        <v>29</v>
      </c>
      <c r="C27" s="231" t="n">
        <v>448015.031341301</v>
      </c>
      <c r="D27" s="232" t="n">
        <v>520881.589581325</v>
      </c>
      <c r="E27" s="233" t="n">
        <f aca="false">D27/C27*100-100</f>
        <v>16.2643110481964</v>
      </c>
    </row>
    <row r="28" customFormat="false" ht="16.5" hidden="false" customHeight="true" outlineLevel="0" collapsed="false">
      <c r="A28" s="234" t="s">
        <v>299</v>
      </c>
      <c r="B28" s="234"/>
      <c r="C28" s="234"/>
      <c r="D28" s="234"/>
      <c r="E28" s="157"/>
    </row>
    <row r="29" customFormat="false" ht="13.5" hidden="false" customHeight="true" outlineLevel="0" collapsed="false">
      <c r="A29" s="235" t="s">
        <v>300</v>
      </c>
      <c r="B29" s="235"/>
      <c r="C29" s="235"/>
      <c r="D29" s="235"/>
      <c r="E29" s="235"/>
    </row>
    <row r="30" customFormat="false" ht="13.5" hidden="false" customHeight="true" outlineLevel="0" collapsed="false">
      <c r="A30" s="235" t="s">
        <v>301</v>
      </c>
      <c r="B30" s="235"/>
      <c r="C30" s="235"/>
      <c r="D30" s="235"/>
      <c r="E30" s="235"/>
    </row>
    <row r="31" s="33" customFormat="true" ht="12.75" hidden="false" customHeight="false" outlineLevel="0" collapsed="false">
      <c r="A31" s="235"/>
      <c r="B31" s="235"/>
      <c r="C31" s="235"/>
      <c r="D31" s="235"/>
      <c r="E31" s="235"/>
    </row>
  </sheetData>
  <mergeCells count="10">
    <mergeCell ref="A1:E1"/>
    <mergeCell ref="A3:A4"/>
    <mergeCell ref="B3:B4"/>
    <mergeCell ref="C3:C4"/>
    <mergeCell ref="D3:D4"/>
    <mergeCell ref="E3:E4"/>
    <mergeCell ref="A28:D28"/>
    <mergeCell ref="A29:E29"/>
    <mergeCell ref="A30:E30"/>
    <mergeCell ref="A31:E31"/>
  </mergeCells>
  <printOptions headings="false" gridLines="false" gridLinesSet="true" horizontalCentered="false" verticalCentered="false"/>
  <pageMargins left="0.747916666666667" right="0.747916666666667" top="0.984027777777778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1" activeCellId="0" sqref="A1:F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16.99"/>
    <col collapsed="false" customWidth="true" hidden="false" outlineLevel="0" max="6" min="3" style="0" width="12.75"/>
  </cols>
  <sheetData>
    <row r="1" customFormat="false" ht="20.25" hidden="false" customHeight="false" outlineLevel="0" collapsed="false">
      <c r="A1" s="30" t="s">
        <v>12</v>
      </c>
      <c r="B1" s="30"/>
      <c r="C1" s="30"/>
      <c r="D1" s="30"/>
      <c r="E1" s="30"/>
      <c r="F1" s="30"/>
    </row>
    <row r="2" customFormat="false" ht="14.25" hidden="false" customHeight="false" outlineLevel="0" collapsed="false">
      <c r="A2" s="31"/>
      <c r="B2" s="32"/>
      <c r="C2" s="32"/>
      <c r="D2" s="32"/>
      <c r="E2" s="33"/>
      <c r="F2" s="34" t="s">
        <v>1</v>
      </c>
    </row>
    <row r="3" customFormat="false" ht="18.75" hidden="false" customHeight="true" outlineLevel="0" collapsed="false">
      <c r="A3" s="35" t="s">
        <v>13</v>
      </c>
      <c r="B3" s="36" t="s">
        <v>14</v>
      </c>
      <c r="C3" s="37" t="s">
        <v>15</v>
      </c>
      <c r="D3" s="37"/>
      <c r="E3" s="37"/>
      <c r="F3" s="37"/>
    </row>
    <row r="4" customFormat="false" ht="25.5" hidden="false" customHeight="true" outlineLevel="0" collapsed="false">
      <c r="A4" s="35"/>
      <c r="B4" s="36"/>
      <c r="C4" s="38" t="s">
        <v>16</v>
      </c>
      <c r="D4" s="38" t="s">
        <v>17</v>
      </c>
      <c r="E4" s="39" t="s">
        <v>18</v>
      </c>
      <c r="F4" s="36" t="s">
        <v>19</v>
      </c>
    </row>
    <row r="5" customFormat="false" ht="30.75" hidden="false" customHeight="true" outlineLevel="0" collapsed="false">
      <c r="A5" s="40" t="n">
        <v>1992</v>
      </c>
      <c r="B5" s="41"/>
      <c r="C5" s="42"/>
      <c r="D5" s="42"/>
      <c r="E5" s="42"/>
      <c r="F5" s="43"/>
    </row>
    <row r="6" customFormat="false" ht="30.75" hidden="false" customHeight="true" outlineLevel="0" collapsed="false">
      <c r="A6" s="44" t="n">
        <v>1993</v>
      </c>
      <c r="B6" s="45"/>
      <c r="C6" s="46"/>
      <c r="D6" s="46"/>
      <c r="E6" s="46"/>
      <c r="F6" s="47"/>
    </row>
    <row r="7" customFormat="false" ht="30.75" hidden="false" customHeight="true" outlineLevel="0" collapsed="false">
      <c r="A7" s="44" t="n">
        <v>1994</v>
      </c>
      <c r="B7" s="45"/>
      <c r="C7" s="46"/>
      <c r="D7" s="46"/>
      <c r="E7" s="46"/>
      <c r="F7" s="47"/>
    </row>
    <row r="8" customFormat="false" ht="30.75" hidden="false" customHeight="true" outlineLevel="0" collapsed="false">
      <c r="A8" s="44" t="n">
        <v>1995</v>
      </c>
      <c r="B8" s="48" t="n">
        <v>614969</v>
      </c>
      <c r="C8" s="48" t="n">
        <v>2377</v>
      </c>
      <c r="D8" s="48" t="n">
        <v>123850</v>
      </c>
      <c r="E8" s="48" t="n">
        <v>115113</v>
      </c>
      <c r="F8" s="49" t="n">
        <v>488742</v>
      </c>
      <c r="H8" s="50"/>
      <c r="I8" s="51"/>
    </row>
    <row r="9" customFormat="false" ht="30.75" hidden="false" customHeight="true" outlineLevel="0" collapsed="false">
      <c r="A9" s="44" t="n">
        <v>1996</v>
      </c>
      <c r="B9" s="48" t="n">
        <v>567901</v>
      </c>
      <c r="C9" s="48" t="n">
        <v>7742</v>
      </c>
      <c r="D9" s="48" t="n">
        <v>206714</v>
      </c>
      <c r="E9" s="48" t="n">
        <v>185953</v>
      </c>
      <c r="F9" s="49" t="n">
        <v>353445</v>
      </c>
    </row>
    <row r="10" customFormat="false" ht="30.75" hidden="false" customHeight="true" outlineLevel="0" collapsed="false">
      <c r="A10" s="44" t="n">
        <v>1997</v>
      </c>
      <c r="B10" s="48" t="n">
        <v>598931</v>
      </c>
      <c r="C10" s="48" t="n">
        <v>8129</v>
      </c>
      <c r="D10" s="48" t="n">
        <v>226111</v>
      </c>
      <c r="E10" s="48" t="n">
        <v>210832</v>
      </c>
      <c r="F10" s="49" t="n">
        <v>364691</v>
      </c>
    </row>
    <row r="11" customFormat="false" ht="30.75" hidden="false" customHeight="true" outlineLevel="0" collapsed="false">
      <c r="A11" s="44" t="n">
        <v>1998</v>
      </c>
      <c r="B11" s="48" t="n">
        <v>662417</v>
      </c>
      <c r="C11" s="48" t="n">
        <v>1086</v>
      </c>
      <c r="D11" s="48" t="n">
        <v>223552</v>
      </c>
      <c r="E11" s="48" t="n">
        <v>207843</v>
      </c>
      <c r="F11" s="49" t="n">
        <v>437779</v>
      </c>
    </row>
    <row r="12" customFormat="false" ht="30.75" hidden="false" customHeight="true" outlineLevel="0" collapsed="false">
      <c r="A12" s="44" t="n">
        <v>1999</v>
      </c>
      <c r="B12" s="48" t="n">
        <v>758024</v>
      </c>
      <c r="C12" s="48" t="n">
        <v>4211</v>
      </c>
      <c r="D12" s="48" t="n">
        <v>306452</v>
      </c>
      <c r="E12" s="48" t="n">
        <v>302563</v>
      </c>
      <c r="F12" s="49" t="n">
        <v>447361</v>
      </c>
    </row>
    <row r="13" customFormat="false" ht="30.75" hidden="false" customHeight="true" outlineLevel="0" collapsed="false">
      <c r="A13" s="44" t="n">
        <v>2000</v>
      </c>
      <c r="B13" s="48" t="n">
        <v>1099453</v>
      </c>
      <c r="C13" s="48" t="n">
        <v>148</v>
      </c>
      <c r="D13" s="48" t="n">
        <v>542207</v>
      </c>
      <c r="E13" s="48" t="n">
        <v>540967</v>
      </c>
      <c r="F13" s="49" t="n">
        <v>557098</v>
      </c>
    </row>
    <row r="14" customFormat="false" ht="30.75" hidden="false" customHeight="true" outlineLevel="0" collapsed="false">
      <c r="A14" s="44" t="n">
        <v>2001</v>
      </c>
      <c r="B14" s="48" t="n">
        <v>1779923</v>
      </c>
      <c r="C14" s="48" t="n">
        <v>2048</v>
      </c>
      <c r="D14" s="48" t="n">
        <v>849159</v>
      </c>
      <c r="E14" s="48" t="n">
        <v>837240</v>
      </c>
      <c r="F14" s="49" t="n">
        <v>928716</v>
      </c>
    </row>
    <row r="15" customFormat="false" ht="30.75" hidden="false" customHeight="true" outlineLevel="0" collapsed="false">
      <c r="A15" s="44" t="n">
        <v>2002</v>
      </c>
      <c r="B15" s="48" t="n">
        <v>2189987</v>
      </c>
      <c r="C15" s="48" t="n">
        <v>1564</v>
      </c>
      <c r="D15" s="48" t="n">
        <v>1207722</v>
      </c>
      <c r="E15" s="48" t="n">
        <v>1193208</v>
      </c>
      <c r="F15" s="49" t="n">
        <v>980701</v>
      </c>
    </row>
    <row r="16" customFormat="false" ht="30.75" hidden="false" customHeight="true" outlineLevel="0" collapsed="false">
      <c r="A16" s="44" t="n">
        <v>2003</v>
      </c>
      <c r="B16" s="48" t="n">
        <v>2620572</v>
      </c>
      <c r="C16" s="48" t="n">
        <v>851</v>
      </c>
      <c r="D16" s="48" t="n">
        <v>1374003</v>
      </c>
      <c r="E16" s="48" t="n">
        <v>1353864</v>
      </c>
      <c r="F16" s="49" t="n">
        <v>1245718</v>
      </c>
    </row>
    <row r="17" customFormat="false" ht="30.75" hidden="false" customHeight="true" outlineLevel="0" collapsed="false">
      <c r="A17" s="44" t="n">
        <v>2004</v>
      </c>
      <c r="B17" s="48" t="n">
        <v>3020109</v>
      </c>
      <c r="C17" s="48" t="n">
        <v>400</v>
      </c>
      <c r="D17" s="48" t="n">
        <v>1515280</v>
      </c>
      <c r="E17" s="48" t="n">
        <v>1491487</v>
      </c>
      <c r="F17" s="49" t="n">
        <v>1504429</v>
      </c>
    </row>
    <row r="18" customFormat="false" ht="30.75" hidden="false" customHeight="true" outlineLevel="0" collapsed="false">
      <c r="A18" s="44" t="n">
        <v>2005</v>
      </c>
      <c r="B18" s="48" t="n">
        <v>3209197</v>
      </c>
      <c r="C18" s="48" t="n">
        <v>1651</v>
      </c>
      <c r="D18" s="48" t="n">
        <v>1475486</v>
      </c>
      <c r="E18" s="48" t="n">
        <v>1474676</v>
      </c>
      <c r="F18" s="49" t="n">
        <v>1732060</v>
      </c>
    </row>
    <row r="19" customFormat="false" ht="30.75" hidden="false" customHeight="true" outlineLevel="0" collapsed="false">
      <c r="A19" s="44" t="n">
        <v>2006</v>
      </c>
      <c r="B19" s="48" t="n">
        <v>3469510</v>
      </c>
      <c r="C19" s="48" t="n">
        <v>1940</v>
      </c>
      <c r="D19" s="48" t="n">
        <v>1445058</v>
      </c>
      <c r="E19" s="48" t="n">
        <v>1442708</v>
      </c>
      <c r="F19" s="49" t="n">
        <v>2022512</v>
      </c>
    </row>
    <row r="20" customFormat="false" ht="30.75" hidden="false" customHeight="true" outlineLevel="0" collapsed="false">
      <c r="A20" s="44" t="n">
        <v>2007</v>
      </c>
      <c r="B20" s="48" t="n">
        <v>3992242</v>
      </c>
      <c r="C20" s="48" t="n">
        <v>2454</v>
      </c>
      <c r="D20" s="48" t="n">
        <v>1487202</v>
      </c>
      <c r="E20" s="48" t="n">
        <v>1486209</v>
      </c>
      <c r="F20" s="49" t="n">
        <v>2502586</v>
      </c>
    </row>
    <row r="21" customFormat="false" ht="30.75" hidden="false" customHeight="true" outlineLevel="0" collapsed="false">
      <c r="A21" s="44" t="n">
        <v>2008</v>
      </c>
      <c r="B21" s="48" t="n">
        <v>4449541</v>
      </c>
      <c r="C21" s="48" t="n">
        <v>3979</v>
      </c>
      <c r="D21" s="48" t="n">
        <v>1574176</v>
      </c>
      <c r="E21" s="48" t="n">
        <v>1569076</v>
      </c>
      <c r="F21" s="49" t="n">
        <v>2871386</v>
      </c>
    </row>
    <row r="22" customFormat="false" ht="30.75" hidden="false" customHeight="true" outlineLevel="0" collapsed="false">
      <c r="A22" s="44" t="n">
        <v>2009</v>
      </c>
      <c r="B22" s="48" t="n">
        <v>5456051</v>
      </c>
      <c r="C22" s="48" t="n">
        <v>3899</v>
      </c>
      <c r="D22" s="48" t="n">
        <v>1990666</v>
      </c>
      <c r="E22" s="48" t="n">
        <v>1989874</v>
      </c>
      <c r="F22" s="49" t="n">
        <v>3461486</v>
      </c>
    </row>
    <row r="23" customFormat="false" ht="30.75" hidden="false" customHeight="true" outlineLevel="0" collapsed="false">
      <c r="A23" s="52" t="n">
        <v>2010</v>
      </c>
      <c r="B23" s="53" t="n">
        <v>6603747</v>
      </c>
      <c r="C23" s="53" t="n">
        <v>2729</v>
      </c>
      <c r="D23" s="53" t="n">
        <v>2437453</v>
      </c>
      <c r="E23" s="53" t="n">
        <v>2425703</v>
      </c>
      <c r="F23" s="54" t="n">
        <v>4163565</v>
      </c>
    </row>
    <row r="25" customFormat="false" ht="14.25" hidden="false" customHeight="false" outlineLevel="0" collapsed="false">
      <c r="C25" s="55" t="n">
        <f aca="false">C23/6603747*100</f>
        <v>0.0413250235055946</v>
      </c>
      <c r="D25" s="55" t="n">
        <f aca="false">D23/6603747*100</f>
        <v>36.9101511611514</v>
      </c>
      <c r="E25" s="55" t="n">
        <f aca="false">E23/6603747*100</f>
        <v>36.7322218734303</v>
      </c>
      <c r="F25" s="55" t="n">
        <f aca="false">F23/6603747*100</f>
        <v>63.048523815343</v>
      </c>
    </row>
  </sheetData>
  <mergeCells count="4">
    <mergeCell ref="A1:F1"/>
    <mergeCell ref="A3:A4"/>
    <mergeCell ref="B3:B4"/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6" width="25.62"/>
    <col collapsed="false" customWidth="false" hidden="false" outlineLevel="0" max="2" min="2" style="56" width="8.99"/>
    <col collapsed="false" customWidth="true" hidden="false" outlineLevel="0" max="3" min="3" style="56" width="8.62"/>
    <col collapsed="false" customWidth="true" hidden="false" outlineLevel="0" max="5" min="4" style="56" width="8.74"/>
    <col collapsed="false" customWidth="true" hidden="false" outlineLevel="0" max="6" min="6" style="56" width="9.36"/>
    <col collapsed="false" customWidth="true" hidden="false" outlineLevel="0" max="7" min="7" style="57" width="10.62"/>
    <col collapsed="false" customWidth="false" hidden="false" outlineLevel="0" max="257" min="8" style="56" width="8.99"/>
  </cols>
  <sheetData>
    <row r="1" customFormat="false" ht="20.25" hidden="false" customHeight="false" outlineLevel="0" collapsed="false">
      <c r="A1" s="30" t="s">
        <v>20</v>
      </c>
      <c r="B1" s="30"/>
      <c r="C1" s="30"/>
      <c r="D1" s="30"/>
      <c r="E1" s="30"/>
      <c r="F1" s="30"/>
      <c r="G1" s="30"/>
    </row>
    <row r="2" customFormat="false" ht="15" hidden="false" customHeight="true" outlineLevel="0" collapsed="false">
      <c r="A2" s="58"/>
      <c r="B2" s="58"/>
      <c r="C2" s="58"/>
      <c r="D2" s="58"/>
      <c r="E2" s="58"/>
      <c r="F2" s="58"/>
      <c r="G2" s="58"/>
    </row>
    <row r="3" customFormat="false" ht="66" hidden="false" customHeight="true" outlineLevel="0" collapsed="false">
      <c r="A3" s="59" t="s">
        <v>21</v>
      </c>
      <c r="B3" s="60" t="s">
        <v>22</v>
      </c>
      <c r="C3" s="61" t="s">
        <v>23</v>
      </c>
      <c r="D3" s="61" t="s">
        <v>24</v>
      </c>
      <c r="E3" s="61" t="s">
        <v>25</v>
      </c>
      <c r="F3" s="62" t="s">
        <v>26</v>
      </c>
      <c r="G3" s="63" t="s">
        <v>27</v>
      </c>
    </row>
    <row r="4" customFormat="false" ht="33" hidden="false" customHeight="true" outlineLevel="0" collapsed="false">
      <c r="A4" s="64" t="s">
        <v>28</v>
      </c>
      <c r="B4" s="65" t="s">
        <v>29</v>
      </c>
      <c r="C4" s="66" t="n">
        <v>1099453</v>
      </c>
      <c r="D4" s="66" t="n">
        <v>3209197</v>
      </c>
      <c r="E4" s="66" t="n">
        <v>5456051</v>
      </c>
      <c r="F4" s="66" t="n">
        <v>6603747</v>
      </c>
      <c r="G4" s="67" t="n">
        <f aca="false">F4/E4*100-100</f>
        <v>21.035287243466</v>
      </c>
    </row>
    <row r="5" customFormat="false" ht="33" hidden="false" customHeight="true" outlineLevel="0" collapsed="false">
      <c r="A5" s="68" t="s">
        <v>30</v>
      </c>
      <c r="B5" s="65"/>
      <c r="C5" s="69"/>
      <c r="D5" s="69"/>
      <c r="E5" s="69"/>
      <c r="F5" s="69"/>
      <c r="G5" s="70"/>
    </row>
    <row r="6" customFormat="false" ht="33" hidden="false" customHeight="true" outlineLevel="0" collapsed="false">
      <c r="A6" s="71" t="s">
        <v>31</v>
      </c>
      <c r="B6" s="72" t="s">
        <v>29</v>
      </c>
      <c r="C6" s="69" t="n">
        <v>959824</v>
      </c>
      <c r="D6" s="69" t="n">
        <v>2356395</v>
      </c>
      <c r="E6" s="69" t="n">
        <v>4304529</v>
      </c>
      <c r="F6" s="69" t="n">
        <v>5234195</v>
      </c>
      <c r="G6" s="73" t="n">
        <f aca="false">F6/E6*100-100</f>
        <v>21.5973919562396</v>
      </c>
    </row>
    <row r="7" customFormat="false" ht="33" hidden="false" customHeight="true" outlineLevel="0" collapsed="false">
      <c r="A7" s="71" t="s">
        <v>32</v>
      </c>
      <c r="B7" s="72" t="s">
        <v>29</v>
      </c>
      <c r="C7" s="69" t="n">
        <v>129751</v>
      </c>
      <c r="D7" s="69" t="n">
        <v>485350</v>
      </c>
      <c r="E7" s="69" t="n">
        <v>1032152</v>
      </c>
      <c r="F7" s="69" t="n">
        <v>1075501</v>
      </c>
      <c r="G7" s="73" t="n">
        <f aca="false">F7/E7*100-100</f>
        <v>4.19986591122239</v>
      </c>
    </row>
    <row r="8" customFormat="false" ht="33" hidden="false" customHeight="true" outlineLevel="0" collapsed="false">
      <c r="A8" s="71" t="s">
        <v>33</v>
      </c>
      <c r="B8" s="72" t="s">
        <v>29</v>
      </c>
      <c r="C8" s="69" t="n">
        <v>539199</v>
      </c>
      <c r="D8" s="69" t="n">
        <v>295770</v>
      </c>
      <c r="E8" s="69" t="n">
        <v>382006</v>
      </c>
      <c r="F8" s="69" t="n">
        <v>413147</v>
      </c>
      <c r="G8" s="73" t="n">
        <f aca="false">F8/E8*100-100</f>
        <v>8.15196619948378</v>
      </c>
    </row>
    <row r="9" customFormat="false" ht="33" hidden="false" customHeight="true" outlineLevel="0" collapsed="false">
      <c r="A9" s="71" t="s">
        <v>34</v>
      </c>
      <c r="B9" s="72" t="s">
        <v>29</v>
      </c>
      <c r="C9" s="69" t="n">
        <v>290874</v>
      </c>
      <c r="D9" s="69" t="n">
        <v>1575275</v>
      </c>
      <c r="E9" s="69" t="n">
        <v>2890371</v>
      </c>
      <c r="F9" s="69" t="n">
        <v>3745547</v>
      </c>
      <c r="G9" s="73" t="n">
        <f aca="false">F9/E9*100-100</f>
        <v>29.5870668505877</v>
      </c>
    </row>
    <row r="10" customFormat="false" ht="33" hidden="false" customHeight="true" outlineLevel="0" collapsed="false">
      <c r="A10" s="71" t="s">
        <v>35</v>
      </c>
      <c r="B10" s="72" t="s">
        <v>29</v>
      </c>
      <c r="C10" s="69" t="n">
        <v>139629</v>
      </c>
      <c r="D10" s="69" t="n">
        <v>852802</v>
      </c>
      <c r="E10" s="69" t="n">
        <v>1151522</v>
      </c>
      <c r="F10" s="69" t="n">
        <v>1369552</v>
      </c>
      <c r="G10" s="73" t="n">
        <f aca="false">F10/E10*100-100</f>
        <v>18.9340716026268</v>
      </c>
    </row>
    <row r="11" customFormat="false" ht="33" hidden="false" customHeight="true" outlineLevel="0" collapsed="false">
      <c r="A11" s="68" t="s">
        <v>36</v>
      </c>
      <c r="B11" s="72"/>
      <c r="C11" s="69"/>
      <c r="D11" s="69"/>
      <c r="E11" s="69"/>
      <c r="F11" s="69"/>
      <c r="G11" s="73"/>
    </row>
    <row r="12" customFormat="false" ht="33" hidden="false" customHeight="true" outlineLevel="0" collapsed="false">
      <c r="A12" s="71" t="s">
        <v>37</v>
      </c>
      <c r="B12" s="72" t="s">
        <v>29</v>
      </c>
      <c r="C12" s="69" t="n">
        <v>686097</v>
      </c>
      <c r="D12" s="69" t="n">
        <v>1809215</v>
      </c>
      <c r="E12" s="69" t="n">
        <v>3161829</v>
      </c>
      <c r="F12" s="69" t="n">
        <v>3887017</v>
      </c>
      <c r="G12" s="73" t="n">
        <f aca="false">F12/E12*100-100</f>
        <v>22.9357122096103</v>
      </c>
    </row>
    <row r="13" customFormat="false" ht="33" hidden="false" customHeight="true" outlineLevel="0" collapsed="false">
      <c r="A13" s="71" t="s">
        <v>38</v>
      </c>
      <c r="B13" s="72" t="s">
        <v>29</v>
      </c>
      <c r="C13" s="69" t="n">
        <v>68767</v>
      </c>
      <c r="D13" s="69" t="n">
        <v>198718</v>
      </c>
      <c r="E13" s="69" t="n">
        <v>374358</v>
      </c>
      <c r="F13" s="69" t="n">
        <v>363354</v>
      </c>
      <c r="G13" s="73" t="n">
        <f aca="false">F13/E13*100-100</f>
        <v>-2.93943230811149</v>
      </c>
    </row>
    <row r="14" customFormat="false" ht="33" hidden="false" customHeight="true" outlineLevel="0" collapsed="false">
      <c r="A14" s="71" t="s">
        <v>39</v>
      </c>
      <c r="B14" s="72" t="s">
        <v>29</v>
      </c>
      <c r="C14" s="69" t="n">
        <v>245694</v>
      </c>
      <c r="D14" s="69" t="n">
        <v>659859</v>
      </c>
      <c r="E14" s="69" t="n">
        <v>928526</v>
      </c>
      <c r="F14" s="69" t="n">
        <v>918534</v>
      </c>
      <c r="G14" s="73" t="n">
        <f aca="false">F14/E14*100-100</f>
        <v>-1.0761141852786</v>
      </c>
    </row>
    <row r="15" customFormat="false" ht="33" hidden="false" customHeight="true" outlineLevel="0" collapsed="false">
      <c r="A15" s="71" t="s">
        <v>40</v>
      </c>
      <c r="B15" s="72" t="s">
        <v>29</v>
      </c>
      <c r="C15" s="69" t="n">
        <v>98895</v>
      </c>
      <c r="D15" s="69" t="n">
        <v>541405</v>
      </c>
      <c r="E15" s="69" t="n">
        <v>991338</v>
      </c>
      <c r="F15" s="69" t="n">
        <v>1434842</v>
      </c>
      <c r="G15" s="73" t="n">
        <f aca="false">F15/E15*100-100</f>
        <v>44.7379198618433</v>
      </c>
    </row>
    <row r="16" customFormat="false" ht="33" hidden="false" customHeight="true" outlineLevel="0" collapsed="false">
      <c r="A16" s="71" t="s">
        <v>41</v>
      </c>
      <c r="B16" s="72"/>
      <c r="C16" s="69"/>
      <c r="D16" s="69"/>
      <c r="E16" s="69"/>
      <c r="F16" s="69"/>
      <c r="G16" s="73"/>
    </row>
    <row r="17" s="77" customFormat="true" ht="33" hidden="false" customHeight="true" outlineLevel="0" collapsed="false">
      <c r="A17" s="74" t="s">
        <v>42</v>
      </c>
      <c r="B17" s="75" t="s">
        <v>29</v>
      </c>
      <c r="C17" s="76" t="n">
        <v>148</v>
      </c>
      <c r="D17" s="76" t="n">
        <v>1651</v>
      </c>
      <c r="E17" s="76" t="n">
        <v>3899</v>
      </c>
      <c r="F17" s="76" t="n">
        <v>2729</v>
      </c>
      <c r="G17" s="73" t="n">
        <f aca="false">F17/E17*100-100</f>
        <v>-30.0076942805848</v>
      </c>
    </row>
    <row r="18" customFormat="false" ht="33" hidden="false" customHeight="true" outlineLevel="0" collapsed="false">
      <c r="A18" s="71" t="s">
        <v>43</v>
      </c>
      <c r="B18" s="72" t="s">
        <v>29</v>
      </c>
      <c r="C18" s="69" t="n">
        <v>542207</v>
      </c>
      <c r="D18" s="69" t="n">
        <v>1475486</v>
      </c>
      <c r="E18" s="69" t="n">
        <v>1990666</v>
      </c>
      <c r="F18" s="69" t="n">
        <v>2437453</v>
      </c>
      <c r="G18" s="73" t="n">
        <f aca="false">F18/E18*100-100</f>
        <v>22.4440965988267</v>
      </c>
    </row>
    <row r="19" customFormat="false" ht="33" hidden="false" customHeight="true" outlineLevel="0" collapsed="false">
      <c r="A19" s="68" t="s">
        <v>44</v>
      </c>
      <c r="B19" s="72" t="s">
        <v>29</v>
      </c>
      <c r="C19" s="69" t="n">
        <v>557098</v>
      </c>
      <c r="D19" s="69" t="n">
        <v>1732060</v>
      </c>
      <c r="E19" s="69" t="n">
        <v>3461486</v>
      </c>
      <c r="F19" s="69" t="n">
        <v>4163565</v>
      </c>
      <c r="G19" s="78" t="n">
        <f aca="false">F19/E19*100-100</f>
        <v>20.282589616136</v>
      </c>
    </row>
    <row r="20" customFormat="false" ht="23.25" hidden="false" customHeight="true" outlineLevel="0" collapsed="false">
      <c r="A20" s="79" t="s">
        <v>45</v>
      </c>
      <c r="B20" s="79"/>
      <c r="C20" s="79"/>
      <c r="D20" s="79"/>
      <c r="E20" s="79"/>
      <c r="F20" s="79"/>
      <c r="G20" s="79"/>
    </row>
    <row r="21" customFormat="false" ht="14.25" hidden="false" customHeight="false" outlineLevel="0" collapsed="false">
      <c r="A21" s="80" t="s">
        <v>46</v>
      </c>
    </row>
  </sheetData>
  <mergeCells count="2">
    <mergeCell ref="A1:G1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A1" activeCellId="0" sqref="A1:G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87"/>
    <col collapsed="false" customWidth="true" hidden="false" outlineLevel="0" max="5" min="5" style="0" width="9.36"/>
    <col collapsed="false" customWidth="true" hidden="false" outlineLevel="0" max="7" min="6" style="0" width="11.24"/>
  </cols>
  <sheetData>
    <row r="1" s="56" customFormat="true" ht="20.25" hidden="false" customHeight="false" outlineLevel="0" collapsed="false">
      <c r="A1" s="30" t="s">
        <v>47</v>
      </c>
      <c r="B1" s="30"/>
      <c r="C1" s="30"/>
      <c r="D1" s="30"/>
      <c r="E1" s="30"/>
      <c r="F1" s="30"/>
      <c r="G1" s="30"/>
    </row>
    <row r="2" s="56" customFormat="true" ht="15" hidden="false" customHeight="true" outlineLevel="0" collapsed="false">
      <c r="A2" s="58"/>
      <c r="B2" s="58"/>
      <c r="C2" s="58"/>
      <c r="D2" s="58"/>
      <c r="E2" s="58"/>
      <c r="F2" s="58"/>
      <c r="G2" s="58"/>
    </row>
    <row r="3" s="56" customFormat="true" ht="51.75" hidden="false" customHeight="true" outlineLevel="0" collapsed="false">
      <c r="A3" s="59" t="s">
        <v>21</v>
      </c>
      <c r="B3" s="60" t="s">
        <v>22</v>
      </c>
      <c r="C3" s="61" t="s">
        <v>23</v>
      </c>
      <c r="D3" s="61" t="s">
        <v>24</v>
      </c>
      <c r="E3" s="61" t="s">
        <v>25</v>
      </c>
      <c r="F3" s="62" t="s">
        <v>26</v>
      </c>
      <c r="G3" s="63" t="s">
        <v>27</v>
      </c>
    </row>
    <row r="4" s="56" customFormat="true" ht="40.5" hidden="false" customHeight="true" outlineLevel="0" collapsed="false">
      <c r="A4" s="64" t="s">
        <v>48</v>
      </c>
      <c r="B4" s="65" t="s">
        <v>29</v>
      </c>
      <c r="C4" s="81" t="n">
        <v>914030</v>
      </c>
      <c r="D4" s="81" t="n">
        <v>2466776</v>
      </c>
      <c r="E4" s="82" t="n">
        <v>3519534</v>
      </c>
      <c r="F4" s="82" t="n">
        <v>4232594</v>
      </c>
      <c r="G4" s="70" t="n">
        <f aca="false">F4/E4*100-100</f>
        <v>20.2600685204348</v>
      </c>
    </row>
    <row r="5" s="56" customFormat="true" ht="40.5" hidden="false" customHeight="true" outlineLevel="0" collapsed="false">
      <c r="A5" s="64" t="s">
        <v>49</v>
      </c>
      <c r="B5" s="65" t="s">
        <v>50</v>
      </c>
      <c r="C5" s="66" t="n">
        <v>1063.58</v>
      </c>
      <c r="D5" s="66" t="n">
        <v>2281.4</v>
      </c>
      <c r="E5" s="83" t="n">
        <v>3132.2259</v>
      </c>
      <c r="F5" s="83" t="n">
        <v>3878.0577</v>
      </c>
      <c r="G5" s="70" t="n">
        <f aca="false">F5/E5*100-100</f>
        <v>23.811558419206</v>
      </c>
    </row>
    <row r="6" s="56" customFormat="true" ht="40.5" hidden="false" customHeight="true" outlineLevel="0" collapsed="false">
      <c r="A6" s="71" t="s">
        <v>51</v>
      </c>
      <c r="B6" s="72" t="s">
        <v>50</v>
      </c>
      <c r="C6" s="69" t="n">
        <v>455.41</v>
      </c>
      <c r="D6" s="69" t="n">
        <v>945.11</v>
      </c>
      <c r="E6" s="84" t="n">
        <v>1675.0009</v>
      </c>
      <c r="F6" s="84" t="n">
        <v>2006.5718</v>
      </c>
      <c r="G6" s="73" t="n">
        <f aca="false">F6/E6*100-100</f>
        <v>19.7952669756774</v>
      </c>
    </row>
    <row r="7" s="56" customFormat="true" ht="40.5" hidden="false" customHeight="true" outlineLevel="0" collapsed="false">
      <c r="A7" s="85" t="s">
        <v>52</v>
      </c>
      <c r="B7" s="72" t="s">
        <v>50</v>
      </c>
      <c r="C7" s="69" t="n">
        <v>659.33</v>
      </c>
      <c r="D7" s="69" t="n">
        <v>1248.29</v>
      </c>
      <c r="E7" s="84" t="n">
        <v>1045.1555</v>
      </c>
      <c r="F7" s="84" t="n">
        <v>1151.7899</v>
      </c>
      <c r="G7" s="73" t="n">
        <f aca="false">F7/E7*100-100</f>
        <v>10.2027305984612</v>
      </c>
    </row>
    <row r="8" s="56" customFormat="true" ht="40.5" hidden="false" customHeight="true" outlineLevel="0" collapsed="false">
      <c r="A8" s="71" t="s">
        <v>51</v>
      </c>
      <c r="B8" s="72" t="s">
        <v>50</v>
      </c>
      <c r="C8" s="69" t="n">
        <v>295.14</v>
      </c>
      <c r="D8" s="69" t="n">
        <v>540.48</v>
      </c>
      <c r="E8" s="84" t="n">
        <v>485.9209</v>
      </c>
      <c r="F8" s="84" t="n">
        <v>510.1417</v>
      </c>
      <c r="G8" s="73" t="n">
        <f aca="false">F8/E8*100-100</f>
        <v>4.98451496941168</v>
      </c>
    </row>
    <row r="9" s="56" customFormat="true" ht="40.5" hidden="false" customHeight="true" outlineLevel="0" collapsed="false">
      <c r="A9" s="64" t="s">
        <v>53</v>
      </c>
      <c r="B9" s="65" t="s">
        <v>29</v>
      </c>
      <c r="C9" s="66" t="n">
        <v>1222683</v>
      </c>
      <c r="D9" s="66" t="n">
        <v>3944951</v>
      </c>
      <c r="E9" s="66" t="n">
        <v>8292755</v>
      </c>
      <c r="F9" s="66" t="n">
        <v>10040923</v>
      </c>
      <c r="G9" s="70" t="n">
        <f aca="false">F9/E9*100-100</f>
        <v>21.0806661959747</v>
      </c>
    </row>
    <row r="10" s="56" customFormat="true" ht="40.5" hidden="false" customHeight="true" outlineLevel="0" collapsed="false">
      <c r="A10" s="86" t="s">
        <v>54</v>
      </c>
      <c r="B10" s="72" t="s">
        <v>29</v>
      </c>
      <c r="C10" s="69" t="n">
        <v>85623</v>
      </c>
      <c r="D10" s="69" t="n">
        <v>251938</v>
      </c>
      <c r="E10" s="69" t="n">
        <v>703200</v>
      </c>
      <c r="F10" s="69" t="n">
        <v>1111494</v>
      </c>
      <c r="G10" s="73" t="n">
        <f aca="false">F10/E10*100-100</f>
        <v>58.0622866894198</v>
      </c>
    </row>
    <row r="11" s="56" customFormat="true" ht="40.5" hidden="false" customHeight="true" outlineLevel="0" collapsed="false">
      <c r="A11" s="86" t="s">
        <v>55</v>
      </c>
      <c r="B11" s="72" t="s">
        <v>29</v>
      </c>
      <c r="C11" s="69" t="n">
        <v>1137060</v>
      </c>
      <c r="D11" s="69" t="n">
        <v>3693013</v>
      </c>
      <c r="E11" s="69" t="n">
        <v>7589555</v>
      </c>
      <c r="F11" s="69" t="n">
        <v>8929429</v>
      </c>
      <c r="G11" s="73" t="n">
        <f aca="false">F11/E11*100-100</f>
        <v>17.6541839409557</v>
      </c>
    </row>
    <row r="12" s="56" customFormat="true" ht="40.5" hidden="false" customHeight="true" outlineLevel="0" collapsed="false">
      <c r="A12" s="71" t="s">
        <v>56</v>
      </c>
      <c r="B12" s="72" t="s">
        <v>29</v>
      </c>
      <c r="C12" s="69" t="n">
        <v>3785</v>
      </c>
      <c r="D12" s="69" t="n">
        <v>800</v>
      </c>
      <c r="E12" s="69" t="n">
        <v>256120</v>
      </c>
      <c r="F12" s="69" t="n">
        <v>288968</v>
      </c>
      <c r="G12" s="73" t="n">
        <f aca="false">F12/E12*100-100</f>
        <v>12.825238169608</v>
      </c>
    </row>
    <row r="13" s="56" customFormat="true" ht="40.5" hidden="false" customHeight="true" outlineLevel="0" collapsed="false">
      <c r="A13" s="71" t="s">
        <v>57</v>
      </c>
      <c r="B13" s="72" t="s">
        <v>29</v>
      </c>
      <c r="C13" s="69" t="n">
        <v>111244</v>
      </c>
      <c r="D13" s="69" t="n">
        <v>229755</v>
      </c>
      <c r="E13" s="69" t="n">
        <v>1288308</v>
      </c>
      <c r="F13" s="69" t="n">
        <v>1526473</v>
      </c>
      <c r="G13" s="73" t="n">
        <f aca="false">F13/E13*100-100</f>
        <v>18.48665070775</v>
      </c>
    </row>
    <row r="14" s="56" customFormat="true" ht="40.5" hidden="false" customHeight="true" outlineLevel="0" collapsed="false">
      <c r="A14" s="71" t="s">
        <v>58</v>
      </c>
      <c r="B14" s="72" t="s">
        <v>29</v>
      </c>
      <c r="C14" s="69"/>
      <c r="D14" s="69"/>
      <c r="E14" s="69"/>
      <c r="F14" s="69"/>
      <c r="G14" s="73"/>
    </row>
    <row r="15" s="56" customFormat="true" ht="40.5" hidden="false" customHeight="true" outlineLevel="0" collapsed="false">
      <c r="A15" s="71" t="s">
        <v>59</v>
      </c>
      <c r="B15" s="72" t="s">
        <v>29</v>
      </c>
      <c r="C15" s="69" t="n">
        <v>250372</v>
      </c>
      <c r="D15" s="69" t="n">
        <v>517078</v>
      </c>
      <c r="E15" s="69" t="n">
        <v>276479</v>
      </c>
      <c r="F15" s="69" t="n">
        <v>225165</v>
      </c>
      <c r="G15" s="73" t="n">
        <f aca="false">F15/E15*100-100</f>
        <v>-18.5598182863798</v>
      </c>
    </row>
    <row r="16" s="56" customFormat="true" ht="40.5" hidden="false" customHeight="true" outlineLevel="0" collapsed="false">
      <c r="A16" s="71" t="s">
        <v>60</v>
      </c>
      <c r="B16" s="72" t="s">
        <v>29</v>
      </c>
      <c r="C16" s="69" t="n">
        <v>471288</v>
      </c>
      <c r="D16" s="69" t="n">
        <v>1867340</v>
      </c>
      <c r="E16" s="69" t="n">
        <v>3481872</v>
      </c>
      <c r="F16" s="69" t="n">
        <v>4387642</v>
      </c>
      <c r="G16" s="73" t="n">
        <f aca="false">F16/E16*100-100</f>
        <v>26.0138798898983</v>
      </c>
    </row>
    <row r="17" s="56" customFormat="true" ht="40.5" hidden="false" customHeight="true" outlineLevel="0" collapsed="false">
      <c r="A17" s="87" t="s">
        <v>61</v>
      </c>
      <c r="B17" s="88" t="s">
        <v>29</v>
      </c>
      <c r="C17" s="89" t="n">
        <v>300371</v>
      </c>
      <c r="D17" s="89" t="n">
        <v>1078040</v>
      </c>
      <c r="E17" s="89" t="n">
        <v>2286776</v>
      </c>
      <c r="F17" s="89" t="n">
        <v>2501181</v>
      </c>
      <c r="G17" s="78" t="n">
        <f aca="false">F17/E17*100-100</f>
        <v>9.37586366132932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E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6" width="31.62"/>
    <col collapsed="false" customWidth="true" hidden="false" outlineLevel="0" max="2" min="2" style="56" width="10.62"/>
    <col collapsed="false" customWidth="true" hidden="false" outlineLevel="0" max="4" min="3" style="56" width="12.87"/>
    <col collapsed="false" customWidth="true" hidden="false" outlineLevel="0" max="5" min="5" style="57" width="12.87"/>
    <col collapsed="false" customWidth="true" hidden="false" outlineLevel="0" max="9" min="6" style="56" width="9.87"/>
    <col collapsed="false" customWidth="false" hidden="false" outlineLevel="0" max="257" min="10" style="56" width="8.99"/>
  </cols>
  <sheetData>
    <row r="1" customFormat="false" ht="20.25" hidden="false" customHeight="false" outlineLevel="0" collapsed="false">
      <c r="A1" s="90" t="s">
        <v>62</v>
      </c>
      <c r="B1" s="90"/>
      <c r="C1" s="90"/>
      <c r="D1" s="90"/>
      <c r="E1" s="90"/>
      <c r="F1" s="91"/>
      <c r="G1" s="91"/>
      <c r="H1" s="91"/>
      <c r="I1" s="91"/>
    </row>
    <row r="2" customFormat="false" ht="15" hidden="false" customHeight="true" outlineLevel="0" collapsed="false">
      <c r="A2" s="58"/>
      <c r="B2" s="58"/>
      <c r="C2" s="58"/>
      <c r="D2" s="58"/>
      <c r="E2" s="92"/>
      <c r="F2" s="93"/>
      <c r="G2" s="93"/>
      <c r="H2" s="93"/>
      <c r="I2" s="93"/>
    </row>
    <row r="3" customFormat="false" ht="33" hidden="false" customHeight="true" outlineLevel="0" collapsed="false">
      <c r="A3" s="94" t="s">
        <v>21</v>
      </c>
      <c r="B3" s="95" t="s">
        <v>22</v>
      </c>
      <c r="C3" s="61" t="s">
        <v>25</v>
      </c>
      <c r="D3" s="62" t="s">
        <v>26</v>
      </c>
      <c r="E3" s="63" t="s">
        <v>27</v>
      </c>
    </row>
    <row r="4" s="97" customFormat="true" ht="27" hidden="false" customHeight="true" outlineLevel="0" collapsed="false">
      <c r="A4" s="96" t="s">
        <v>63</v>
      </c>
      <c r="B4" s="65" t="s">
        <v>29</v>
      </c>
      <c r="C4" s="82" t="n">
        <v>5456051</v>
      </c>
      <c r="D4" s="82" t="n">
        <v>6603747</v>
      </c>
      <c r="E4" s="67" t="n">
        <f aca="false">D4/C4*100-100</f>
        <v>21.035287243466</v>
      </c>
    </row>
    <row r="5" s="97" customFormat="true" ht="27" hidden="false" customHeight="true" outlineLevel="0" collapsed="false">
      <c r="A5" s="98" t="s">
        <v>64</v>
      </c>
      <c r="B5" s="65"/>
      <c r="C5" s="66"/>
      <c r="D5" s="66"/>
      <c r="E5" s="70"/>
    </row>
    <row r="6" customFormat="false" ht="27" hidden="false" customHeight="true" outlineLevel="0" collapsed="false">
      <c r="A6" s="71" t="s">
        <v>65</v>
      </c>
      <c r="B6" s="72" t="s">
        <v>29</v>
      </c>
      <c r="C6" s="69" t="n">
        <v>3899</v>
      </c>
      <c r="D6" s="69" t="n">
        <v>2729</v>
      </c>
      <c r="E6" s="73" t="n">
        <f aca="false">D6/C6*100-100</f>
        <v>-30.0076942805848</v>
      </c>
    </row>
    <row r="7" customFormat="false" ht="27" hidden="false" customHeight="true" outlineLevel="0" collapsed="false">
      <c r="A7" s="71" t="s">
        <v>66</v>
      </c>
      <c r="B7" s="72" t="s">
        <v>29</v>
      </c>
      <c r="C7" s="69"/>
      <c r="D7" s="69"/>
      <c r="E7" s="73"/>
    </row>
    <row r="8" customFormat="false" ht="27" hidden="false" customHeight="true" outlineLevel="0" collapsed="false">
      <c r="A8" s="71" t="s">
        <v>67</v>
      </c>
      <c r="B8" s="72" t="s">
        <v>29</v>
      </c>
      <c r="C8" s="69" t="n">
        <v>1555817</v>
      </c>
      <c r="D8" s="69" t="n">
        <v>2121210</v>
      </c>
      <c r="E8" s="73" t="n">
        <f aca="false">D8/C8*100-100</f>
        <v>36.3405850430995</v>
      </c>
    </row>
    <row r="9" customFormat="false" ht="27" hidden="false" customHeight="true" outlineLevel="0" collapsed="false">
      <c r="A9" s="71" t="s">
        <v>68</v>
      </c>
      <c r="B9" s="72" t="s">
        <v>29</v>
      </c>
      <c r="C9" s="69" t="n">
        <v>434057</v>
      </c>
      <c r="D9" s="69" t="n">
        <v>304493</v>
      </c>
      <c r="E9" s="73" t="n">
        <f aca="false">D9/C9*100-100</f>
        <v>-29.8495358904476</v>
      </c>
    </row>
    <row r="10" customFormat="false" ht="27" hidden="false" customHeight="true" outlineLevel="0" collapsed="false">
      <c r="A10" s="71" t="s">
        <v>69</v>
      </c>
      <c r="B10" s="72" t="s">
        <v>29</v>
      </c>
      <c r="C10" s="69" t="n">
        <v>792</v>
      </c>
      <c r="D10" s="69" t="n">
        <v>11750</v>
      </c>
      <c r="E10" s="73" t="n">
        <f aca="false">D10/C10*100-100</f>
        <v>1383.58585858586</v>
      </c>
    </row>
    <row r="11" customFormat="false" ht="27" hidden="false" customHeight="true" outlineLevel="0" collapsed="false">
      <c r="A11" s="71" t="s">
        <v>70</v>
      </c>
      <c r="B11" s="72" t="s">
        <v>29</v>
      </c>
      <c r="C11" s="69" t="n">
        <v>350856</v>
      </c>
      <c r="D11" s="69" t="n">
        <v>506233</v>
      </c>
      <c r="E11" s="73" t="n">
        <f aca="false">D11/C11*100-100</f>
        <v>44.2851198212372</v>
      </c>
    </row>
    <row r="12" customFormat="false" ht="27" hidden="false" customHeight="true" outlineLevel="0" collapsed="false">
      <c r="A12" s="71" t="s">
        <v>71</v>
      </c>
      <c r="B12" s="72" t="s">
        <v>29</v>
      </c>
      <c r="C12" s="69" t="n">
        <v>57324</v>
      </c>
      <c r="D12" s="69" t="n">
        <v>82006</v>
      </c>
      <c r="E12" s="73" t="n">
        <f aca="false">D12/C12*100-100</f>
        <v>43.0570092805806</v>
      </c>
    </row>
    <row r="13" customFormat="false" ht="27" hidden="false" customHeight="true" outlineLevel="0" collapsed="false">
      <c r="A13" s="71" t="s">
        <v>72</v>
      </c>
      <c r="B13" s="72" t="s">
        <v>29</v>
      </c>
      <c r="C13" s="69" t="n">
        <v>58004</v>
      </c>
      <c r="D13" s="69" t="n">
        <v>24759</v>
      </c>
      <c r="E13" s="73" t="n">
        <f aca="false">D13/C13*100-100</f>
        <v>-57.3150127577408</v>
      </c>
    </row>
    <row r="14" customFormat="false" ht="27" hidden="false" customHeight="true" outlineLevel="0" collapsed="false">
      <c r="A14" s="71" t="s">
        <v>73</v>
      </c>
      <c r="B14" s="72" t="s">
        <v>29</v>
      </c>
      <c r="C14" s="69" t="n">
        <v>94790</v>
      </c>
      <c r="D14" s="69" t="n">
        <v>123945</v>
      </c>
      <c r="E14" s="73" t="n">
        <f aca="false">D14/C14*100-100</f>
        <v>30.7574638674966</v>
      </c>
    </row>
    <row r="15" customFormat="false" ht="27" hidden="false" customHeight="true" outlineLevel="0" collapsed="false">
      <c r="A15" s="71" t="s">
        <v>74</v>
      </c>
      <c r="B15" s="72" t="s">
        <v>29</v>
      </c>
      <c r="C15" s="69" t="n">
        <v>8350</v>
      </c>
      <c r="D15" s="69" t="n">
        <v>2546</v>
      </c>
      <c r="E15" s="73" t="n">
        <f aca="false">D15/C15*100-100</f>
        <v>-69.5089820359281</v>
      </c>
    </row>
    <row r="16" customFormat="false" ht="27" hidden="false" customHeight="true" outlineLevel="0" collapsed="false">
      <c r="A16" s="71" t="s">
        <v>75</v>
      </c>
      <c r="B16" s="72" t="s">
        <v>29</v>
      </c>
      <c r="C16" s="69" t="n">
        <v>2186057</v>
      </c>
      <c r="D16" s="69" t="n">
        <v>2674840</v>
      </c>
      <c r="E16" s="73" t="n">
        <f aca="false">D16/C16*100-100</f>
        <v>22.3591150642458</v>
      </c>
    </row>
    <row r="17" customFormat="false" ht="27" hidden="false" customHeight="true" outlineLevel="0" collapsed="false">
      <c r="A17" s="71" t="s">
        <v>76</v>
      </c>
      <c r="B17" s="72" t="s">
        <v>29</v>
      </c>
      <c r="C17" s="69" t="n">
        <v>99937</v>
      </c>
      <c r="D17" s="69" t="n">
        <v>128219</v>
      </c>
      <c r="E17" s="73" t="n">
        <f aca="false">D17/C17*100-100</f>
        <v>28.2998288922021</v>
      </c>
    </row>
    <row r="18" customFormat="false" ht="27" hidden="false" customHeight="true" outlineLevel="0" collapsed="false">
      <c r="A18" s="71" t="s">
        <v>77</v>
      </c>
      <c r="B18" s="72" t="s">
        <v>29</v>
      </c>
      <c r="C18" s="69" t="n">
        <v>28951</v>
      </c>
      <c r="D18" s="69" t="n">
        <v>26082</v>
      </c>
      <c r="E18" s="73" t="n">
        <f aca="false">D18/C18*100-100</f>
        <v>-9.90984767365549</v>
      </c>
    </row>
    <row r="19" customFormat="false" ht="27" hidden="false" customHeight="true" outlineLevel="0" collapsed="false">
      <c r="A19" s="71" t="s">
        <v>78</v>
      </c>
      <c r="B19" s="72" t="s">
        <v>29</v>
      </c>
      <c r="C19" s="69" t="n">
        <v>238092</v>
      </c>
      <c r="D19" s="69" t="n">
        <v>261855</v>
      </c>
      <c r="E19" s="73" t="n">
        <f aca="false">D19/C19*100-100</f>
        <v>9.98059573610202</v>
      </c>
    </row>
    <row r="20" customFormat="false" ht="27" hidden="false" customHeight="true" outlineLevel="0" collapsed="false">
      <c r="A20" s="71" t="s">
        <v>79</v>
      </c>
      <c r="B20" s="72" t="s">
        <v>29</v>
      </c>
      <c r="C20" s="69" t="n">
        <v>1365</v>
      </c>
      <c r="D20" s="69" t="n">
        <v>1212</v>
      </c>
      <c r="E20" s="73" t="n">
        <f aca="false">D20/C20*100-100</f>
        <v>-11.2087912087912</v>
      </c>
    </row>
    <row r="21" customFormat="false" ht="27" hidden="false" customHeight="true" outlineLevel="0" collapsed="false">
      <c r="A21" s="71" t="s">
        <v>80</v>
      </c>
      <c r="B21" s="72" t="s">
        <v>29</v>
      </c>
      <c r="C21" s="69" t="n">
        <v>138033</v>
      </c>
      <c r="D21" s="69" t="n">
        <v>104629</v>
      </c>
      <c r="E21" s="73" t="n">
        <f aca="false">D21/C21*100-100</f>
        <v>-24.2000101425022</v>
      </c>
    </row>
    <row r="22" customFormat="false" ht="27" hidden="false" customHeight="true" outlineLevel="0" collapsed="false">
      <c r="A22" s="71" t="s">
        <v>81</v>
      </c>
      <c r="B22" s="72" t="s">
        <v>29</v>
      </c>
      <c r="C22" s="69" t="n">
        <v>101646</v>
      </c>
      <c r="D22" s="69" t="n">
        <v>75857</v>
      </c>
      <c r="E22" s="73" t="n">
        <f aca="false">D22/C22*100-100</f>
        <v>-25.3713869704661</v>
      </c>
    </row>
    <row r="23" customFormat="false" ht="27" hidden="false" customHeight="true" outlineLevel="0" collapsed="false">
      <c r="A23" s="71" t="s">
        <v>82</v>
      </c>
      <c r="B23" s="72" t="s">
        <v>29</v>
      </c>
      <c r="C23" s="69" t="n">
        <v>56451</v>
      </c>
      <c r="D23" s="69" t="n">
        <v>95885</v>
      </c>
      <c r="E23" s="73" t="n">
        <f aca="false">D23/C23*100-100</f>
        <v>69.8552727143895</v>
      </c>
    </row>
    <row r="24" customFormat="false" ht="27" hidden="false" customHeight="true" outlineLevel="0" collapsed="false">
      <c r="A24" s="71" t="s">
        <v>83</v>
      </c>
      <c r="B24" s="99" t="s">
        <v>29</v>
      </c>
      <c r="C24" s="69" t="n">
        <v>41630</v>
      </c>
      <c r="D24" s="69" t="n">
        <v>55497</v>
      </c>
      <c r="E24" s="73" t="n">
        <f aca="false">D24/C24*100-100</f>
        <v>33.3101128993514</v>
      </c>
    </row>
    <row r="25" customFormat="false" ht="27" hidden="false" customHeight="true" outlineLevel="0" collapsed="false">
      <c r="A25" s="87" t="s">
        <v>84</v>
      </c>
      <c r="B25" s="100" t="s">
        <v>29</v>
      </c>
      <c r="C25" s="89"/>
      <c r="D25" s="89"/>
      <c r="E25" s="101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2" width="27.62"/>
    <col collapsed="false" customWidth="true" hidden="false" outlineLevel="0" max="4" min="2" style="56" width="17.62"/>
    <col collapsed="false" customWidth="true" hidden="false" outlineLevel="0" max="5" min="5" style="57" width="8.74"/>
    <col collapsed="false" customWidth="false" hidden="false" outlineLevel="0" max="257" min="6" style="56" width="8.99"/>
  </cols>
  <sheetData>
    <row r="1" customFormat="false" ht="20.25" hidden="false" customHeight="false" outlineLevel="0" collapsed="false">
      <c r="A1" s="30" t="s">
        <v>85</v>
      </c>
      <c r="B1" s="30"/>
      <c r="C1" s="30"/>
      <c r="D1" s="30"/>
      <c r="E1" s="103"/>
    </row>
    <row r="2" customFormat="false" ht="15" hidden="false" customHeight="true" outlineLevel="0" collapsed="false">
      <c r="A2" s="104" t="s">
        <v>86</v>
      </c>
      <c r="B2" s="104"/>
      <c r="C2" s="104"/>
      <c r="D2" s="104"/>
      <c r="E2" s="103"/>
    </row>
    <row r="3" customFormat="false" ht="48" hidden="false" customHeight="true" outlineLevel="0" collapsed="false">
      <c r="A3" s="59" t="s">
        <v>87</v>
      </c>
      <c r="B3" s="61" t="s">
        <v>25</v>
      </c>
      <c r="C3" s="62" t="s">
        <v>26</v>
      </c>
      <c r="D3" s="63" t="s">
        <v>27</v>
      </c>
      <c r="E3" s="105"/>
    </row>
    <row r="4" s="97" customFormat="true" ht="22.5" hidden="false" customHeight="true" outlineLevel="0" collapsed="false">
      <c r="A4" s="106" t="s">
        <v>88</v>
      </c>
      <c r="B4" s="82" t="n">
        <v>5456051</v>
      </c>
      <c r="C4" s="82" t="n">
        <v>6603747</v>
      </c>
      <c r="D4" s="107" t="n">
        <f aca="false">C4/B4*100-100</f>
        <v>21.035287243466</v>
      </c>
    </row>
    <row r="5" customFormat="false" ht="22.5" hidden="false" customHeight="true" outlineLevel="0" collapsed="false">
      <c r="A5" s="108" t="s">
        <v>89</v>
      </c>
      <c r="B5" s="69" t="n">
        <v>297714</v>
      </c>
      <c r="C5" s="69" t="n">
        <v>305266</v>
      </c>
      <c r="D5" s="109" t="n">
        <f aca="false">C5/B5*100-100</f>
        <v>2.5366627031312</v>
      </c>
      <c r="E5" s="56"/>
    </row>
    <row r="6" customFormat="false" ht="22.5" hidden="false" customHeight="true" outlineLevel="0" collapsed="false">
      <c r="A6" s="108" t="s">
        <v>90</v>
      </c>
      <c r="B6" s="69" t="n">
        <v>552113</v>
      </c>
      <c r="C6" s="69" t="n">
        <v>551447</v>
      </c>
      <c r="D6" s="109" t="n">
        <f aca="false">C6/B6*100-100</f>
        <v>-0.120627480244082</v>
      </c>
      <c r="E6" s="56"/>
    </row>
    <row r="7" customFormat="false" ht="22.5" hidden="false" customHeight="true" outlineLevel="0" collapsed="false">
      <c r="A7" s="108" t="s">
        <v>91</v>
      </c>
      <c r="B7" s="69" t="n">
        <v>737689</v>
      </c>
      <c r="C7" s="69" t="n">
        <v>902979</v>
      </c>
      <c r="D7" s="109" t="n">
        <f aca="false">C7/B7*100-100</f>
        <v>22.4064612594196</v>
      </c>
      <c r="E7" s="56"/>
    </row>
    <row r="8" customFormat="false" ht="22.5" hidden="false" customHeight="true" outlineLevel="0" collapsed="false">
      <c r="A8" s="108" t="s">
        <v>92</v>
      </c>
      <c r="B8" s="69" t="n">
        <v>193215</v>
      </c>
      <c r="C8" s="69" t="n">
        <v>276227</v>
      </c>
      <c r="D8" s="109" t="n">
        <f aca="false">C8/B8*100-100</f>
        <v>42.9635380275859</v>
      </c>
      <c r="E8" s="56"/>
    </row>
    <row r="9" customFormat="false" ht="22.5" hidden="false" customHeight="true" outlineLevel="0" collapsed="false">
      <c r="A9" s="108" t="s">
        <v>93</v>
      </c>
      <c r="B9" s="69" t="n">
        <v>102688</v>
      </c>
      <c r="C9" s="69" t="n">
        <v>147332</v>
      </c>
      <c r="D9" s="109" t="n">
        <f aca="false">C9/B9*100-100</f>
        <v>43.4753817388595</v>
      </c>
      <c r="E9" s="56"/>
    </row>
    <row r="10" customFormat="false" ht="22.5" hidden="false" customHeight="true" outlineLevel="0" collapsed="false">
      <c r="A10" s="108" t="s">
        <v>94</v>
      </c>
      <c r="B10" s="69" t="n">
        <v>106013</v>
      </c>
      <c r="C10" s="69" t="n">
        <v>131296</v>
      </c>
      <c r="D10" s="109" t="n">
        <f aca="false">C10/B10*100-100</f>
        <v>23.8489619197645</v>
      </c>
      <c r="E10" s="56"/>
    </row>
    <row r="11" customFormat="false" ht="22.5" hidden="false" customHeight="true" outlineLevel="0" collapsed="false">
      <c r="A11" s="108" t="s">
        <v>95</v>
      </c>
      <c r="B11" s="69" t="n">
        <v>265927</v>
      </c>
      <c r="C11" s="69" t="n">
        <v>328906</v>
      </c>
      <c r="D11" s="109" t="n">
        <f aca="false">C11/B11*100-100</f>
        <v>23.6828152086851</v>
      </c>
      <c r="E11" s="56"/>
    </row>
    <row r="12" customFormat="false" ht="22.5" hidden="false" customHeight="true" outlineLevel="0" collapsed="false">
      <c r="A12" s="108" t="s">
        <v>96</v>
      </c>
      <c r="B12" s="69" t="n">
        <v>211957</v>
      </c>
      <c r="C12" s="69" t="n">
        <v>218618</v>
      </c>
      <c r="D12" s="109" t="n">
        <f aca="false">C12/B12*100-100</f>
        <v>3.14261854998892</v>
      </c>
      <c r="E12" s="56"/>
    </row>
    <row r="13" customFormat="false" ht="22.5" hidden="false" customHeight="true" outlineLevel="0" collapsed="false">
      <c r="A13" s="108" t="s">
        <v>97</v>
      </c>
      <c r="B13" s="69" t="n">
        <v>187502</v>
      </c>
      <c r="C13" s="69" t="n">
        <v>217722</v>
      </c>
      <c r="D13" s="109" t="n">
        <f aca="false">C13/B13*100-100</f>
        <v>16.1171614169449</v>
      </c>
      <c r="E13" s="56"/>
    </row>
    <row r="14" customFormat="false" ht="22.5" hidden="false" customHeight="true" outlineLevel="0" collapsed="false">
      <c r="A14" s="108" t="s">
        <v>98</v>
      </c>
      <c r="B14" s="69" t="n">
        <v>223625</v>
      </c>
      <c r="C14" s="69" t="n">
        <v>287101</v>
      </c>
      <c r="D14" s="109" t="n">
        <f aca="false">C14/B14*100-100</f>
        <v>28.3850195640022</v>
      </c>
      <c r="E14" s="56"/>
    </row>
    <row r="15" customFormat="false" ht="22.5" hidden="false" customHeight="true" outlineLevel="0" collapsed="false">
      <c r="A15" s="108" t="s">
        <v>99</v>
      </c>
      <c r="B15" s="69" t="n">
        <v>179366</v>
      </c>
      <c r="C15" s="69" t="n">
        <v>256365</v>
      </c>
      <c r="D15" s="109" t="n">
        <f aca="false">C15/B15*100-100</f>
        <v>42.9284256771072</v>
      </c>
      <c r="E15" s="56"/>
    </row>
    <row r="16" customFormat="false" ht="22.5" hidden="false" customHeight="true" outlineLevel="0" collapsed="false">
      <c r="A16" s="108" t="s">
        <v>100</v>
      </c>
      <c r="B16" s="69" t="n">
        <v>309567</v>
      </c>
      <c r="C16" s="69" t="n">
        <v>325627</v>
      </c>
      <c r="D16" s="109" t="n">
        <f aca="false">C16/B16*100-100</f>
        <v>5.18789147422045</v>
      </c>
      <c r="E16" s="56"/>
    </row>
    <row r="17" customFormat="false" ht="22.5" hidden="false" customHeight="true" outlineLevel="0" collapsed="false">
      <c r="A17" s="108" t="s">
        <v>101</v>
      </c>
      <c r="B17" s="69" t="n">
        <v>219843</v>
      </c>
      <c r="C17" s="69" t="n">
        <v>270324</v>
      </c>
      <c r="D17" s="109" t="n">
        <f aca="false">C17/B17*100-100</f>
        <v>22.9622958201989</v>
      </c>
      <c r="E17" s="56"/>
    </row>
    <row r="18" customFormat="false" ht="22.5" hidden="false" customHeight="true" outlineLevel="0" collapsed="false">
      <c r="A18" s="108" t="s">
        <v>102</v>
      </c>
      <c r="B18" s="69" t="n">
        <v>228445</v>
      </c>
      <c r="C18" s="69" t="n">
        <v>274549</v>
      </c>
      <c r="D18" s="109" t="n">
        <f aca="false">C18/B18*100-100</f>
        <v>20.1816629823371</v>
      </c>
      <c r="E18" s="56"/>
    </row>
    <row r="19" customFormat="false" ht="22.5" hidden="false" customHeight="true" outlineLevel="0" collapsed="false">
      <c r="A19" s="108" t="s">
        <v>103</v>
      </c>
      <c r="B19" s="69" t="n">
        <v>175646</v>
      </c>
      <c r="C19" s="69" t="n">
        <v>214029</v>
      </c>
      <c r="D19" s="109" t="n">
        <f aca="false">C19/B19*100-100</f>
        <v>21.8524760028694</v>
      </c>
      <c r="E19" s="56"/>
    </row>
    <row r="20" customFormat="false" ht="22.5" hidden="false" customHeight="true" outlineLevel="0" collapsed="false">
      <c r="A20" s="108" t="s">
        <v>104</v>
      </c>
      <c r="B20" s="69" t="n">
        <v>172608</v>
      </c>
      <c r="C20" s="69" t="n">
        <v>231780</v>
      </c>
      <c r="D20" s="109" t="n">
        <f aca="false">C20/B20*100-100</f>
        <v>34.2811457174639</v>
      </c>
      <c r="E20" s="56"/>
    </row>
    <row r="21" customFormat="false" ht="22.5" hidden="false" customHeight="true" outlineLevel="0" collapsed="false">
      <c r="A21" s="108" t="s">
        <v>105</v>
      </c>
      <c r="B21" s="69" t="n">
        <v>242670</v>
      </c>
      <c r="C21" s="69" t="n">
        <v>300638</v>
      </c>
      <c r="D21" s="109" t="n">
        <f aca="false">C21/B21*100-100</f>
        <v>23.8875839617588</v>
      </c>
      <c r="E21" s="56"/>
    </row>
    <row r="22" customFormat="false" ht="22.5" hidden="false" customHeight="true" outlineLevel="0" collapsed="false">
      <c r="A22" s="108" t="s">
        <v>106</v>
      </c>
      <c r="B22" s="69" t="n">
        <v>111164</v>
      </c>
      <c r="C22" s="69" t="n">
        <v>114406</v>
      </c>
      <c r="D22" s="109" t="n">
        <f aca="false">C22/B22*100-100</f>
        <v>2.91641178798892</v>
      </c>
      <c r="E22" s="56"/>
    </row>
    <row r="23" customFormat="false" ht="22.5" hidden="false" customHeight="true" outlineLevel="0" collapsed="false">
      <c r="A23" s="108" t="s">
        <v>107</v>
      </c>
      <c r="B23" s="69" t="n">
        <v>123425</v>
      </c>
      <c r="C23" s="69" t="n">
        <v>160277</v>
      </c>
      <c r="D23" s="109" t="n">
        <f aca="false">C23/B23*100-100</f>
        <v>29.8578083856593</v>
      </c>
      <c r="E23" s="56"/>
    </row>
    <row r="24" customFormat="false" ht="22.5" hidden="false" customHeight="true" outlineLevel="0" collapsed="false">
      <c r="A24" s="108" t="s">
        <v>108</v>
      </c>
      <c r="B24" s="69" t="n">
        <v>319158</v>
      </c>
      <c r="C24" s="69" t="n">
        <v>387389</v>
      </c>
      <c r="D24" s="109" t="n">
        <f aca="false">C24/B24*100-100</f>
        <v>21.3784395189843</v>
      </c>
      <c r="E24" s="56"/>
    </row>
    <row r="25" customFormat="false" ht="22.5" hidden="false" customHeight="true" outlineLevel="0" collapsed="false">
      <c r="A25" s="108" t="s">
        <v>109</v>
      </c>
      <c r="B25" s="69" t="n">
        <v>185956</v>
      </c>
      <c r="C25" s="69" t="n">
        <v>225823</v>
      </c>
      <c r="D25" s="109" t="n">
        <f aca="false">C25/B25*100-100</f>
        <v>21.4389425455484</v>
      </c>
      <c r="E25" s="56"/>
    </row>
    <row r="26" customFormat="false" ht="22.5" hidden="false" customHeight="true" outlineLevel="0" collapsed="false">
      <c r="A26" s="108" t="s">
        <v>110</v>
      </c>
      <c r="B26" s="69" t="n">
        <v>118328</v>
      </c>
      <c r="C26" s="69" t="n">
        <v>150691</v>
      </c>
      <c r="D26" s="109" t="n">
        <f aca="false">C26/B26*100-100</f>
        <v>27.3502467716855</v>
      </c>
      <c r="E26" s="56"/>
    </row>
    <row r="27" customFormat="false" ht="22.5" hidden="false" customHeight="true" outlineLevel="0" collapsed="false">
      <c r="A27" s="108" t="s">
        <v>111</v>
      </c>
      <c r="B27" s="69" t="n">
        <v>92125</v>
      </c>
      <c r="C27" s="69" t="n">
        <v>119855</v>
      </c>
      <c r="D27" s="109" t="n">
        <f aca="false">C27/B27*100-100</f>
        <v>30.1004070556309</v>
      </c>
      <c r="E27" s="56"/>
    </row>
    <row r="28" customFormat="false" ht="22.5" hidden="false" customHeight="true" outlineLevel="0" collapsed="false">
      <c r="A28" s="110" t="s">
        <v>112</v>
      </c>
      <c r="B28" s="89" t="n">
        <v>98479</v>
      </c>
      <c r="C28" s="89" t="n">
        <v>114600</v>
      </c>
      <c r="D28" s="111" t="n">
        <f aca="false">C28/B28*100-100</f>
        <v>16.3699875100275</v>
      </c>
      <c r="E28" s="56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6" width="27.62"/>
    <col collapsed="false" customWidth="true" hidden="false" outlineLevel="0" max="4" min="2" style="56" width="17.62"/>
    <col collapsed="false" customWidth="false" hidden="false" outlineLevel="0" max="257" min="5" style="56" width="8.99"/>
  </cols>
  <sheetData>
    <row r="1" customFormat="false" ht="20.25" hidden="false" customHeight="false" outlineLevel="0" collapsed="false">
      <c r="A1" s="90" t="s">
        <v>113</v>
      </c>
      <c r="B1" s="90"/>
      <c r="C1" s="90"/>
      <c r="D1" s="90"/>
      <c r="E1" s="103"/>
      <c r="F1" s="103"/>
    </row>
    <row r="2" customFormat="false" ht="15" hidden="false" customHeight="true" outlineLevel="0" collapsed="false">
      <c r="A2" s="58"/>
      <c r="B2" s="58"/>
      <c r="C2" s="58"/>
      <c r="D2" s="58"/>
      <c r="E2" s="103"/>
      <c r="F2" s="103"/>
    </row>
    <row r="3" customFormat="false" ht="49.5" hidden="false" customHeight="true" outlineLevel="0" collapsed="false">
      <c r="A3" s="59" t="s">
        <v>21</v>
      </c>
      <c r="B3" s="60" t="s">
        <v>22</v>
      </c>
      <c r="C3" s="112" t="s">
        <v>25</v>
      </c>
      <c r="D3" s="113" t="s">
        <v>26</v>
      </c>
      <c r="E3" s="105"/>
      <c r="F3" s="105"/>
    </row>
    <row r="4" customFormat="false" ht="24" hidden="false" customHeight="true" outlineLevel="0" collapsed="false">
      <c r="A4" s="114" t="s">
        <v>114</v>
      </c>
      <c r="B4" s="106" t="s">
        <v>29</v>
      </c>
      <c r="C4" s="115" t="n">
        <v>3532377</v>
      </c>
      <c r="D4" s="115" t="n">
        <v>4185831</v>
      </c>
      <c r="E4" s="105"/>
      <c r="F4" s="105"/>
    </row>
    <row r="5" customFormat="false" ht="24" hidden="false" customHeight="true" outlineLevel="0" collapsed="false">
      <c r="A5" s="116" t="s">
        <v>115</v>
      </c>
      <c r="B5" s="65"/>
      <c r="C5" s="117"/>
      <c r="D5" s="117"/>
      <c r="E5" s="105"/>
      <c r="F5" s="105"/>
    </row>
    <row r="6" customFormat="false" ht="24" hidden="false" customHeight="true" outlineLevel="0" collapsed="false">
      <c r="A6" s="71" t="s">
        <v>116</v>
      </c>
      <c r="B6" s="72" t="s">
        <v>29</v>
      </c>
      <c r="C6" s="117" t="n">
        <v>2732938</v>
      </c>
      <c r="D6" s="117" t="n">
        <v>3262737</v>
      </c>
      <c r="E6" s="105"/>
      <c r="F6" s="105"/>
      <c r="G6" s="118"/>
      <c r="H6" s="118"/>
    </row>
    <row r="7" customFormat="false" ht="24" hidden="false" customHeight="true" outlineLevel="0" collapsed="false">
      <c r="A7" s="71" t="s">
        <v>117</v>
      </c>
      <c r="B7" s="72" t="s">
        <v>29</v>
      </c>
      <c r="C7" s="117" t="n">
        <v>970450</v>
      </c>
      <c r="D7" s="117" t="n">
        <v>1036752</v>
      </c>
      <c r="E7" s="105"/>
      <c r="F7" s="105"/>
      <c r="G7" s="118"/>
      <c r="H7" s="118"/>
    </row>
    <row r="8" customFormat="false" ht="24" hidden="false" customHeight="true" outlineLevel="0" collapsed="false">
      <c r="A8" s="71" t="s">
        <v>118</v>
      </c>
      <c r="B8" s="72" t="s">
        <v>29</v>
      </c>
      <c r="C8" s="117" t="n">
        <v>301131</v>
      </c>
      <c r="D8" s="117" t="n">
        <v>329647</v>
      </c>
      <c r="E8" s="105"/>
      <c r="F8" s="105"/>
      <c r="G8" s="118"/>
      <c r="H8" s="118"/>
    </row>
    <row r="9" customFormat="false" ht="24" hidden="false" customHeight="true" outlineLevel="0" collapsed="false">
      <c r="A9" s="71" t="s">
        <v>119</v>
      </c>
      <c r="B9" s="72" t="s">
        <v>29</v>
      </c>
      <c r="C9" s="117" t="n">
        <v>1461357</v>
      </c>
      <c r="D9" s="117" t="n">
        <v>1896338</v>
      </c>
      <c r="E9" s="105"/>
      <c r="F9" s="105"/>
      <c r="G9" s="118"/>
      <c r="H9" s="118"/>
    </row>
    <row r="10" customFormat="false" ht="24" hidden="false" customHeight="true" outlineLevel="0" collapsed="false">
      <c r="A10" s="71" t="s">
        <v>35</v>
      </c>
      <c r="B10" s="72" t="s">
        <v>29</v>
      </c>
      <c r="C10" s="117" t="n">
        <v>799439</v>
      </c>
      <c r="D10" s="117" t="n">
        <v>923094</v>
      </c>
      <c r="E10" s="105"/>
      <c r="F10" s="105"/>
      <c r="G10" s="118"/>
      <c r="H10" s="118"/>
    </row>
    <row r="11" customFormat="false" ht="24" hidden="false" customHeight="true" outlineLevel="0" collapsed="false">
      <c r="A11" s="119" t="s">
        <v>120</v>
      </c>
      <c r="B11" s="72"/>
      <c r="C11" s="117"/>
      <c r="D11" s="117"/>
      <c r="E11" s="105"/>
      <c r="F11" s="105"/>
      <c r="G11" s="118"/>
      <c r="H11" s="118"/>
    </row>
    <row r="12" customFormat="false" ht="24" hidden="false" customHeight="true" outlineLevel="0" collapsed="false">
      <c r="A12" s="71" t="s">
        <v>121</v>
      </c>
      <c r="B12" s="72" t="s">
        <v>29</v>
      </c>
      <c r="C12" s="117" t="n">
        <v>2110955</v>
      </c>
      <c r="D12" s="117" t="n">
        <v>2645251</v>
      </c>
      <c r="E12" s="105"/>
      <c r="F12" s="105"/>
      <c r="G12" s="118"/>
      <c r="H12" s="118"/>
    </row>
    <row r="13" customFormat="false" ht="24" hidden="false" customHeight="true" outlineLevel="0" collapsed="false">
      <c r="A13" s="71" t="s">
        <v>122</v>
      </c>
      <c r="B13" s="72" t="s">
        <v>29</v>
      </c>
      <c r="C13" s="117" t="n">
        <v>1421422</v>
      </c>
      <c r="D13" s="117" t="n">
        <v>1540580</v>
      </c>
      <c r="E13" s="105"/>
      <c r="F13" s="105"/>
      <c r="G13" s="118"/>
      <c r="H13" s="118"/>
    </row>
    <row r="14" customFormat="false" ht="24" hidden="false" customHeight="true" outlineLevel="0" collapsed="false">
      <c r="A14" s="86" t="s">
        <v>123</v>
      </c>
      <c r="B14" s="72"/>
      <c r="C14" s="117"/>
      <c r="D14" s="117"/>
      <c r="E14" s="105"/>
      <c r="F14" s="105"/>
    </row>
    <row r="15" customFormat="false" ht="24" hidden="false" customHeight="true" outlineLevel="0" collapsed="false">
      <c r="A15" s="71" t="s">
        <v>124</v>
      </c>
      <c r="B15" s="72" t="s">
        <v>29</v>
      </c>
      <c r="C15" s="117" t="n">
        <v>115889</v>
      </c>
      <c r="D15" s="117" t="n">
        <v>191916</v>
      </c>
      <c r="E15" s="105"/>
      <c r="F15" s="105"/>
    </row>
    <row r="16" customFormat="false" ht="24" hidden="false" customHeight="true" outlineLevel="0" collapsed="false">
      <c r="A16" s="71" t="s">
        <v>125</v>
      </c>
      <c r="B16" s="72" t="s">
        <v>29</v>
      </c>
      <c r="C16" s="117" t="n">
        <v>3416488</v>
      </c>
      <c r="D16" s="117" t="n">
        <v>3993915</v>
      </c>
      <c r="E16" s="105"/>
      <c r="F16" s="105"/>
    </row>
    <row r="17" customFormat="false" ht="24" hidden="false" customHeight="true" outlineLevel="0" collapsed="false">
      <c r="A17" s="71" t="s">
        <v>126</v>
      </c>
      <c r="B17" s="72" t="s">
        <v>29</v>
      </c>
      <c r="C17" s="117" t="n">
        <v>159983</v>
      </c>
      <c r="D17" s="117" t="n">
        <v>207422</v>
      </c>
      <c r="E17" s="105"/>
      <c r="F17" s="105"/>
    </row>
    <row r="18" customFormat="false" ht="24" hidden="false" customHeight="true" outlineLevel="0" collapsed="false">
      <c r="A18" s="71" t="s">
        <v>127</v>
      </c>
      <c r="B18" s="72" t="s">
        <v>29</v>
      </c>
      <c r="C18" s="117" t="n">
        <v>579689</v>
      </c>
      <c r="D18" s="117" t="n">
        <v>578218</v>
      </c>
      <c r="E18" s="105"/>
      <c r="F18" s="105"/>
    </row>
    <row r="19" customFormat="false" ht="24" hidden="false" customHeight="true" outlineLevel="0" collapsed="false">
      <c r="A19" s="71" t="s">
        <v>128</v>
      </c>
      <c r="B19" s="72" t="s">
        <v>29</v>
      </c>
      <c r="C19" s="117" t="n">
        <v>2676816</v>
      </c>
      <c r="D19" s="117" t="n">
        <v>3208275</v>
      </c>
      <c r="E19" s="105"/>
      <c r="F19" s="105"/>
    </row>
    <row r="20" customFormat="false" ht="24" hidden="false" customHeight="true" outlineLevel="0" collapsed="false">
      <c r="A20" s="86" t="s">
        <v>129</v>
      </c>
      <c r="B20" s="72"/>
      <c r="C20" s="117"/>
      <c r="D20" s="117"/>
    </row>
    <row r="21" customFormat="false" ht="24" hidden="false" customHeight="true" outlineLevel="0" collapsed="false">
      <c r="A21" s="71" t="s">
        <v>130</v>
      </c>
      <c r="B21" s="72" t="s">
        <v>29</v>
      </c>
      <c r="C21" s="117" t="n">
        <v>2426191</v>
      </c>
      <c r="D21" s="117" t="n">
        <v>2784399</v>
      </c>
    </row>
    <row r="22" customFormat="false" ht="24" hidden="false" customHeight="true" outlineLevel="0" collapsed="false">
      <c r="A22" s="71" t="s">
        <v>131</v>
      </c>
      <c r="B22" s="72" t="s">
        <v>29</v>
      </c>
      <c r="C22" s="117" t="n">
        <v>188698</v>
      </c>
      <c r="D22" s="117" t="n">
        <v>437861</v>
      </c>
    </row>
    <row r="23" customFormat="false" ht="24" hidden="false" customHeight="true" outlineLevel="0" collapsed="false">
      <c r="A23" s="120" t="s">
        <v>132</v>
      </c>
      <c r="B23" s="72" t="s">
        <v>29</v>
      </c>
      <c r="C23" s="117" t="n">
        <v>512081</v>
      </c>
      <c r="D23" s="117" t="n">
        <v>542862</v>
      </c>
    </row>
    <row r="24" customFormat="false" ht="24" hidden="false" customHeight="true" outlineLevel="0" collapsed="false">
      <c r="A24" s="71" t="s">
        <v>133</v>
      </c>
      <c r="B24" s="99" t="s">
        <v>29</v>
      </c>
      <c r="C24" s="117" t="n">
        <v>3683</v>
      </c>
      <c r="D24" s="117" t="n">
        <v>2733</v>
      </c>
    </row>
    <row r="25" customFormat="false" ht="24" hidden="false" customHeight="true" outlineLevel="0" collapsed="false">
      <c r="A25" s="71" t="s">
        <v>134</v>
      </c>
      <c r="B25" s="99" t="s">
        <v>29</v>
      </c>
      <c r="C25" s="117" t="n">
        <v>61840</v>
      </c>
      <c r="D25" s="117" t="n">
        <v>23752</v>
      </c>
    </row>
    <row r="26" customFormat="false" ht="24" hidden="false" customHeight="true" outlineLevel="0" collapsed="false">
      <c r="A26" s="71" t="s">
        <v>135</v>
      </c>
      <c r="B26" s="99" t="s">
        <v>29</v>
      </c>
      <c r="C26" s="117" t="n">
        <v>7403</v>
      </c>
      <c r="D26" s="117" t="n">
        <v>535</v>
      </c>
    </row>
    <row r="27" customFormat="false" ht="24" hidden="false" customHeight="true" outlineLevel="0" collapsed="false">
      <c r="A27" s="87" t="s">
        <v>136</v>
      </c>
      <c r="B27" s="100" t="s">
        <v>29</v>
      </c>
      <c r="C27" s="121" t="n">
        <v>332481</v>
      </c>
      <c r="D27" s="121" t="n">
        <v>393689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6" width="27.62"/>
    <col collapsed="false" customWidth="true" hidden="false" outlineLevel="0" max="4" min="2" style="56" width="17.62"/>
    <col collapsed="false" customWidth="false" hidden="false" outlineLevel="0" max="257" min="5" style="56" width="8.99"/>
  </cols>
  <sheetData>
    <row r="1" customFormat="false" ht="24" hidden="false" customHeight="true" outlineLevel="0" collapsed="false">
      <c r="A1" s="90" t="s">
        <v>137</v>
      </c>
      <c r="B1" s="90"/>
      <c r="C1" s="90"/>
      <c r="D1" s="90"/>
      <c r="E1" s="103"/>
      <c r="F1" s="103"/>
    </row>
    <row r="2" customFormat="false" ht="18" hidden="false" customHeight="true" outlineLevel="0" collapsed="false">
      <c r="A2" s="58"/>
      <c r="B2" s="58"/>
      <c r="C2" s="58"/>
      <c r="D2" s="58"/>
      <c r="E2" s="103"/>
      <c r="F2" s="103"/>
    </row>
    <row r="3" customFormat="false" ht="48" hidden="false" customHeight="true" outlineLevel="0" collapsed="false">
      <c r="A3" s="59" t="s">
        <v>21</v>
      </c>
      <c r="B3" s="60" t="s">
        <v>22</v>
      </c>
      <c r="C3" s="112" t="s">
        <v>25</v>
      </c>
      <c r="D3" s="113" t="s">
        <v>26</v>
      </c>
      <c r="E3" s="105"/>
      <c r="F3" s="105"/>
    </row>
    <row r="4" customFormat="false" ht="33.75" hidden="false" customHeight="true" outlineLevel="0" collapsed="false">
      <c r="A4" s="64" t="s">
        <v>138</v>
      </c>
      <c r="B4" s="65" t="s">
        <v>29</v>
      </c>
      <c r="C4" s="122" t="n">
        <v>2279036</v>
      </c>
      <c r="D4" s="122" t="n">
        <v>2762870</v>
      </c>
    </row>
    <row r="5" customFormat="false" ht="33.75" hidden="false" customHeight="true" outlineLevel="0" collapsed="false">
      <c r="A5" s="64" t="s">
        <v>139</v>
      </c>
      <c r="B5" s="65" t="s">
        <v>140</v>
      </c>
      <c r="C5" s="122" t="n">
        <v>12484922</v>
      </c>
      <c r="D5" s="122" t="n">
        <v>15535207</v>
      </c>
    </row>
    <row r="6" customFormat="false" ht="33.75" hidden="false" customHeight="true" outlineLevel="0" collapsed="false">
      <c r="A6" s="71" t="s">
        <v>51</v>
      </c>
      <c r="B6" s="99" t="s">
        <v>140</v>
      </c>
      <c r="C6" s="123" t="n">
        <v>1913763</v>
      </c>
      <c r="D6" s="123" t="n">
        <v>1502015</v>
      </c>
    </row>
    <row r="7" customFormat="false" ht="33.75" hidden="false" customHeight="true" outlineLevel="0" collapsed="false">
      <c r="A7" s="71" t="s">
        <v>141</v>
      </c>
      <c r="B7" s="99" t="s">
        <v>140</v>
      </c>
      <c r="C7" s="123" t="n">
        <v>6186907</v>
      </c>
      <c r="D7" s="123" t="n">
        <v>6542789</v>
      </c>
    </row>
    <row r="8" customFormat="false" ht="33.75" hidden="false" customHeight="true" outlineLevel="0" collapsed="false">
      <c r="A8" s="71" t="s">
        <v>51</v>
      </c>
      <c r="B8" s="99" t="s">
        <v>140</v>
      </c>
      <c r="C8" s="123" t="n">
        <v>1447444</v>
      </c>
      <c r="D8" s="123" t="n">
        <v>1113089</v>
      </c>
    </row>
    <row r="9" customFormat="false" ht="33.75" hidden="false" customHeight="true" outlineLevel="0" collapsed="false">
      <c r="A9" s="64" t="s">
        <v>142</v>
      </c>
      <c r="B9" s="65" t="s">
        <v>143</v>
      </c>
      <c r="C9" s="122" t="n">
        <v>2145</v>
      </c>
      <c r="D9" s="122" t="n">
        <v>2122</v>
      </c>
    </row>
    <row r="10" customFormat="false" ht="33.75" hidden="false" customHeight="true" outlineLevel="0" collapsed="false">
      <c r="A10" s="71" t="s">
        <v>144</v>
      </c>
      <c r="B10" s="72" t="s">
        <v>143</v>
      </c>
      <c r="C10" s="123" t="n">
        <v>1748</v>
      </c>
      <c r="D10" s="123" t="n">
        <v>1582</v>
      </c>
    </row>
    <row r="11" customFormat="false" ht="33.75" hidden="false" customHeight="true" outlineLevel="0" collapsed="false">
      <c r="A11" s="71" t="s">
        <v>145</v>
      </c>
      <c r="B11" s="72" t="s">
        <v>143</v>
      </c>
      <c r="C11" s="123" t="n">
        <v>1406</v>
      </c>
      <c r="D11" s="123" t="n">
        <v>1548</v>
      </c>
    </row>
    <row r="12" customFormat="false" ht="33.75" hidden="false" customHeight="true" outlineLevel="0" collapsed="false">
      <c r="A12" s="64" t="s">
        <v>146</v>
      </c>
      <c r="B12" s="65" t="s">
        <v>29</v>
      </c>
      <c r="C12" s="122" t="n">
        <v>4281664</v>
      </c>
      <c r="D12" s="122" t="n">
        <v>5248987</v>
      </c>
    </row>
    <row r="13" customFormat="false" ht="33.75" hidden="false" customHeight="true" outlineLevel="0" collapsed="false">
      <c r="A13" s="86" t="s">
        <v>54</v>
      </c>
      <c r="B13" s="72" t="s">
        <v>29</v>
      </c>
      <c r="C13" s="123" t="n">
        <v>148009</v>
      </c>
      <c r="D13" s="123" t="n">
        <v>209161</v>
      </c>
    </row>
    <row r="14" customFormat="false" ht="33.75" hidden="false" customHeight="true" outlineLevel="0" collapsed="false">
      <c r="A14" s="86" t="s">
        <v>55</v>
      </c>
      <c r="B14" s="72" t="s">
        <v>29</v>
      </c>
      <c r="C14" s="123" t="n">
        <v>4133655</v>
      </c>
      <c r="D14" s="123" t="n">
        <v>5039826</v>
      </c>
    </row>
    <row r="15" customFormat="false" ht="33.75" hidden="false" customHeight="true" outlineLevel="0" collapsed="false">
      <c r="A15" s="71" t="s">
        <v>147</v>
      </c>
      <c r="B15" s="72" t="s">
        <v>29</v>
      </c>
      <c r="C15" s="123" t="n">
        <v>256120</v>
      </c>
      <c r="D15" s="123" t="n">
        <v>288968</v>
      </c>
    </row>
    <row r="16" customFormat="false" ht="33.75" hidden="false" customHeight="true" outlineLevel="0" collapsed="false">
      <c r="A16" s="71" t="s">
        <v>148</v>
      </c>
      <c r="B16" s="72" t="s">
        <v>29</v>
      </c>
      <c r="C16" s="123" t="n">
        <v>577240</v>
      </c>
      <c r="D16" s="123" t="n">
        <v>747890</v>
      </c>
    </row>
    <row r="17" customFormat="false" ht="33.75" hidden="false" customHeight="true" outlineLevel="0" collapsed="false">
      <c r="A17" s="71" t="s">
        <v>149</v>
      </c>
      <c r="B17" s="72" t="s">
        <v>29</v>
      </c>
      <c r="C17" s="123"/>
      <c r="D17" s="123"/>
    </row>
    <row r="18" customFormat="false" ht="33.75" hidden="false" customHeight="true" outlineLevel="0" collapsed="false">
      <c r="A18" s="71" t="s">
        <v>150</v>
      </c>
      <c r="B18" s="72" t="s">
        <v>29</v>
      </c>
      <c r="C18" s="123" t="n">
        <v>245438</v>
      </c>
      <c r="D18" s="123" t="n">
        <v>210396</v>
      </c>
    </row>
    <row r="19" customFormat="false" ht="33.75" hidden="false" customHeight="true" outlineLevel="0" collapsed="false">
      <c r="A19" s="71" t="s">
        <v>151</v>
      </c>
      <c r="B19" s="72" t="s">
        <v>29</v>
      </c>
      <c r="C19" s="123" t="n">
        <v>2871601</v>
      </c>
      <c r="D19" s="123" t="n">
        <v>3652404</v>
      </c>
    </row>
    <row r="20" customFormat="false" ht="33.75" hidden="false" customHeight="true" outlineLevel="0" collapsed="false">
      <c r="A20" s="87" t="s">
        <v>152</v>
      </c>
      <c r="B20" s="88" t="s">
        <v>29</v>
      </c>
      <c r="C20" s="124" t="n">
        <v>183256</v>
      </c>
      <c r="D20" s="124" t="n">
        <v>140168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5" width="27.62"/>
    <col collapsed="false" customWidth="true" hidden="false" outlineLevel="0" max="4" min="2" style="56" width="17.62"/>
    <col collapsed="false" customWidth="false" hidden="false" outlineLevel="0" max="257" min="5" style="56" width="8.99"/>
  </cols>
  <sheetData>
    <row r="1" customFormat="false" ht="20.25" hidden="false" customHeight="false" outlineLevel="0" collapsed="false">
      <c r="A1" s="30" t="s">
        <v>153</v>
      </c>
      <c r="B1" s="30"/>
      <c r="C1" s="30"/>
      <c r="D1" s="30"/>
      <c r="E1" s="103"/>
      <c r="F1" s="103"/>
    </row>
    <row r="2" customFormat="false" ht="15" hidden="false" customHeight="true" outlineLevel="0" collapsed="false">
      <c r="A2" s="126"/>
      <c r="B2" s="58"/>
      <c r="C2" s="58"/>
      <c r="D2" s="58"/>
      <c r="E2" s="103"/>
      <c r="F2" s="103"/>
    </row>
    <row r="3" customFormat="false" ht="43.5" hidden="false" customHeight="true" outlineLevel="0" collapsed="false">
      <c r="A3" s="127" t="s">
        <v>21</v>
      </c>
      <c r="B3" s="60" t="s">
        <v>22</v>
      </c>
      <c r="C3" s="112" t="s">
        <v>25</v>
      </c>
      <c r="D3" s="113" t="s">
        <v>26</v>
      </c>
      <c r="E3" s="105"/>
      <c r="F3" s="105"/>
    </row>
    <row r="4" customFormat="false" ht="22.5" hidden="false" customHeight="true" outlineLevel="0" collapsed="false">
      <c r="A4" s="128" t="s">
        <v>154</v>
      </c>
      <c r="B4" s="65" t="s">
        <v>29</v>
      </c>
      <c r="C4" s="129" t="n">
        <v>1923674</v>
      </c>
      <c r="D4" s="129" t="n">
        <v>2417916</v>
      </c>
    </row>
    <row r="5" customFormat="false" ht="22.5" hidden="false" customHeight="true" outlineLevel="0" collapsed="false">
      <c r="A5" s="130" t="s">
        <v>30</v>
      </c>
      <c r="B5" s="65"/>
      <c r="C5" s="131"/>
      <c r="D5" s="131"/>
    </row>
    <row r="6" customFormat="false" ht="22.5" hidden="false" customHeight="true" outlineLevel="0" collapsed="false">
      <c r="A6" s="68" t="s">
        <v>155</v>
      </c>
      <c r="B6" s="72" t="s">
        <v>29</v>
      </c>
      <c r="C6" s="132" t="n">
        <v>1571591</v>
      </c>
      <c r="D6" s="132" t="n">
        <v>1971458</v>
      </c>
    </row>
    <row r="7" customFormat="false" ht="22.5" hidden="false" customHeight="true" outlineLevel="0" collapsed="false">
      <c r="A7" s="68" t="s">
        <v>156</v>
      </c>
      <c r="B7" s="72" t="s">
        <v>29</v>
      </c>
      <c r="C7" s="132" t="n">
        <v>61702</v>
      </c>
      <c r="D7" s="132" t="n">
        <v>38749</v>
      </c>
    </row>
    <row r="8" customFormat="false" ht="22.5" hidden="false" customHeight="true" outlineLevel="0" collapsed="false">
      <c r="A8" s="68" t="s">
        <v>157</v>
      </c>
      <c r="B8" s="72" t="s">
        <v>29</v>
      </c>
      <c r="C8" s="132" t="n">
        <v>80875</v>
      </c>
      <c r="D8" s="132" t="n">
        <v>83500</v>
      </c>
    </row>
    <row r="9" customFormat="false" ht="22.5" hidden="false" customHeight="true" outlineLevel="0" collapsed="false">
      <c r="A9" s="68" t="s">
        <v>158</v>
      </c>
      <c r="B9" s="72" t="s">
        <v>29</v>
      </c>
      <c r="C9" s="132" t="n">
        <v>1429014</v>
      </c>
      <c r="D9" s="132" t="n">
        <v>1849209</v>
      </c>
    </row>
    <row r="10" customFormat="false" ht="22.5" hidden="false" customHeight="true" outlineLevel="0" collapsed="false">
      <c r="A10" s="68" t="s">
        <v>159</v>
      </c>
      <c r="B10" s="72" t="s">
        <v>29</v>
      </c>
      <c r="C10" s="132" t="n">
        <v>352083</v>
      </c>
      <c r="D10" s="132" t="n">
        <v>446458</v>
      </c>
    </row>
    <row r="11" customFormat="false" ht="22.5" hidden="false" customHeight="true" outlineLevel="0" collapsed="false">
      <c r="A11" s="130" t="s">
        <v>160</v>
      </c>
      <c r="B11" s="72"/>
      <c r="C11" s="132"/>
      <c r="D11" s="132"/>
    </row>
    <row r="12" customFormat="false" ht="22.5" hidden="false" customHeight="true" outlineLevel="0" collapsed="false">
      <c r="A12" s="68" t="s">
        <v>161</v>
      </c>
      <c r="B12" s="72" t="s">
        <v>29</v>
      </c>
      <c r="C12" s="133"/>
      <c r="D12" s="133"/>
    </row>
    <row r="13" customFormat="false" ht="22.5" hidden="false" customHeight="true" outlineLevel="0" collapsed="false">
      <c r="A13" s="68" t="s">
        <v>162</v>
      </c>
      <c r="B13" s="72" t="s">
        <v>29</v>
      </c>
      <c r="C13" s="133"/>
      <c r="D13" s="133"/>
    </row>
    <row r="14" customFormat="false" ht="22.5" hidden="false" customHeight="true" outlineLevel="0" collapsed="false">
      <c r="A14" s="68" t="s">
        <v>163</v>
      </c>
      <c r="B14" s="72" t="s">
        <v>29</v>
      </c>
      <c r="C14" s="132" t="n">
        <v>18777</v>
      </c>
      <c r="D14" s="132" t="n">
        <v>7639</v>
      </c>
    </row>
    <row r="15" customFormat="false" ht="22.5" hidden="false" customHeight="true" outlineLevel="0" collapsed="false">
      <c r="A15" s="68" t="s">
        <v>164</v>
      </c>
      <c r="B15" s="72" t="s">
        <v>29</v>
      </c>
      <c r="C15" s="132" t="n">
        <v>93231</v>
      </c>
      <c r="D15" s="132" t="n">
        <v>92402</v>
      </c>
    </row>
    <row r="16" customFormat="false" ht="22.5" hidden="false" customHeight="true" outlineLevel="0" collapsed="false">
      <c r="A16" s="68" t="s">
        <v>165</v>
      </c>
      <c r="B16" s="72" t="s">
        <v>29</v>
      </c>
      <c r="C16" s="132" t="n">
        <v>1811666</v>
      </c>
      <c r="D16" s="132" t="n">
        <v>2317875</v>
      </c>
    </row>
    <row r="17" customFormat="false" ht="22.5" hidden="false" customHeight="true" outlineLevel="0" collapsed="false">
      <c r="A17" s="68" t="s">
        <v>166</v>
      </c>
      <c r="B17" s="72"/>
      <c r="C17" s="132"/>
      <c r="D17" s="132"/>
    </row>
    <row r="18" customFormat="false" ht="22.5" hidden="false" customHeight="true" outlineLevel="0" collapsed="false">
      <c r="A18" s="68" t="s">
        <v>167</v>
      </c>
      <c r="B18" s="72" t="s">
        <v>29</v>
      </c>
      <c r="C18" s="132"/>
      <c r="D18" s="132"/>
    </row>
    <row r="19" customFormat="false" ht="22.5" hidden="false" customHeight="true" outlineLevel="0" collapsed="false">
      <c r="A19" s="68" t="s">
        <v>168</v>
      </c>
      <c r="B19" s="72" t="s">
        <v>29</v>
      </c>
      <c r="C19" s="132" t="n">
        <v>115674</v>
      </c>
      <c r="D19" s="134" t="n">
        <v>57434</v>
      </c>
    </row>
    <row r="20" customFormat="false" ht="22.5" hidden="false" customHeight="true" outlineLevel="0" collapsed="false">
      <c r="A20" s="68" t="s">
        <v>169</v>
      </c>
      <c r="B20" s="72" t="s">
        <v>29</v>
      </c>
      <c r="C20" s="132" t="n">
        <v>591633</v>
      </c>
      <c r="D20" s="134" t="n">
        <v>980332</v>
      </c>
    </row>
    <row r="21" customFormat="false" ht="22.5" hidden="false" customHeight="true" outlineLevel="0" collapsed="false">
      <c r="A21" s="68" t="s">
        <v>170</v>
      </c>
      <c r="B21" s="72" t="s">
        <v>29</v>
      </c>
      <c r="C21" s="132" t="n">
        <v>525546</v>
      </c>
      <c r="D21" s="134" t="n">
        <v>1017117</v>
      </c>
    </row>
    <row r="22" customFormat="false" ht="22.5" hidden="false" customHeight="true" outlineLevel="0" collapsed="false">
      <c r="A22" s="68" t="s">
        <v>171</v>
      </c>
      <c r="B22" s="72" t="s">
        <v>29</v>
      </c>
      <c r="C22" s="132" t="n">
        <v>519241</v>
      </c>
      <c r="D22" s="134" t="n">
        <v>282391</v>
      </c>
    </row>
    <row r="23" customFormat="false" ht="22.5" hidden="false" customHeight="true" outlineLevel="0" collapsed="false">
      <c r="A23" s="68" t="s">
        <v>172</v>
      </c>
      <c r="B23" s="72" t="s">
        <v>29</v>
      </c>
      <c r="C23" s="132" t="n">
        <v>171580</v>
      </c>
      <c r="D23" s="132" t="n">
        <v>80642</v>
      </c>
    </row>
    <row r="24" customFormat="false" ht="22.5" hidden="false" customHeight="true" outlineLevel="0" collapsed="false">
      <c r="A24" s="68" t="s">
        <v>173</v>
      </c>
      <c r="B24" s="72"/>
      <c r="C24" s="132"/>
      <c r="D24" s="132"/>
    </row>
    <row r="25" customFormat="false" ht="22.5" hidden="false" customHeight="true" outlineLevel="0" collapsed="false">
      <c r="A25" s="68" t="s">
        <v>174</v>
      </c>
      <c r="B25" s="72" t="s">
        <v>29</v>
      </c>
      <c r="C25" s="132" t="n">
        <v>1290536</v>
      </c>
      <c r="D25" s="132" t="n">
        <v>1591986</v>
      </c>
    </row>
    <row r="26" customFormat="false" ht="22.5" hidden="false" customHeight="true" outlineLevel="0" collapsed="false">
      <c r="A26" s="68" t="s">
        <v>175</v>
      </c>
      <c r="B26" s="72" t="s">
        <v>29</v>
      </c>
      <c r="C26" s="132" t="n">
        <v>160585</v>
      </c>
      <c r="D26" s="132" t="n">
        <v>177932</v>
      </c>
    </row>
    <row r="27" customFormat="false" ht="22.5" hidden="false" customHeight="true" outlineLevel="0" collapsed="false">
      <c r="A27" s="68" t="s">
        <v>176</v>
      </c>
      <c r="B27" s="72" t="s">
        <v>29</v>
      </c>
      <c r="C27" s="132" t="n">
        <v>13688</v>
      </c>
      <c r="D27" s="132" t="n">
        <v>9281</v>
      </c>
    </row>
    <row r="28" customFormat="false" ht="22.5" hidden="false" customHeight="true" outlineLevel="0" collapsed="false">
      <c r="A28" s="68" t="s">
        <v>177</v>
      </c>
      <c r="B28" s="72" t="s">
        <v>29</v>
      </c>
      <c r="C28" s="132" t="n">
        <v>458865</v>
      </c>
      <c r="D28" s="132" t="n">
        <v>638717</v>
      </c>
    </row>
    <row r="29" customFormat="false" ht="22.5" hidden="false" customHeight="true" outlineLevel="0" collapsed="false">
      <c r="A29" s="135" t="s">
        <v>138</v>
      </c>
      <c r="B29" s="136" t="s">
        <v>29</v>
      </c>
      <c r="C29" s="137" t="n">
        <v>1240498</v>
      </c>
      <c r="D29" s="137" t="n">
        <v>1469724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9T02:44:56Z</dcterms:created>
  <dc:creator>黄锦云 草拟</dc:creator>
  <dc:description/>
  <dc:language>en-US</dc:language>
  <cp:lastModifiedBy>slee</cp:lastModifiedBy>
  <cp:lastPrinted>2011-07-13T02:03:56Z</cp:lastPrinted>
  <dcterms:modified xsi:type="dcterms:W3CDTF">2011-08-02T02:36:52Z</dcterms:modified>
  <cp:revision>0</cp:revision>
  <dc:subject/>
  <dc:title/>
</cp:coreProperties>
</file>