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中山市各月气候条件情况" sheetId="1" state="visible" r:id="rId2"/>
    <sheet name="中山市镇区行政区划情况表" sheetId="2" state="visible" r:id="rId3"/>
    <sheet name="中山市镇区行政区划情况表2" sheetId="3" state="visible" r:id="rId4"/>
    <sheet name="全市行政区域" sheetId="4" state="visible" r:id="rId5"/>
    <sheet name="国民经济及社会发展主要指标" sheetId="5" state="visible" r:id="rId6"/>
    <sheet name="国民经济及社会发展主要指标2" sheetId="6" state="visible" r:id="rId7"/>
    <sheet name="国民经济及社会发展主要指标3" sheetId="7" state="visible" r:id="rId8"/>
    <sheet name="国民经济及社会发展主要指标4" sheetId="8" state="visible" r:id="rId9"/>
    <sheet name="国民经济及社会发展主要指标5" sheetId="9" state="visible" r:id="rId10"/>
    <sheet name="国内生产总值" sheetId="10" state="visible" r:id="rId11"/>
    <sheet name="国内生产总值构成" sheetId="11" state="visible" r:id="rId12"/>
    <sheet name="国内生产总值增长速度" sheetId="12" state="visible" r:id="rId13"/>
    <sheet name="支出法地区生产总值" sheetId="13" state="visible" r:id="rId14"/>
    <sheet name="资本形成总额及构成（95－12）" sheetId="14" state="visible" r:id="rId15"/>
    <sheet name="最终消费及构成（95－12)" sheetId="15" state="visible" r:id="rId16"/>
    <sheet name="各行业增加值" sheetId="16" state="visible" r:id="rId17"/>
    <sheet name="国内生产总值（支出法）" sheetId="17" state="visible" r:id="rId18"/>
    <sheet name="各镇(区)生产总值" sheetId="18" state="visible" r:id="rId19"/>
    <sheet name="各镇(区)生产总值(续表)" sheetId="19" state="visible" r:id="rId20"/>
    <sheet name="国民经济主要比例关系" sheetId="20" state="visible" r:id="rId21"/>
    <sheet name="国民经济主要比例关系2" sheetId="21" state="visible" r:id="rId22"/>
    <sheet name="民营经济主要指标" sheetId="22" state="visible" r:id="rId23"/>
    <sheet name="21市（区）国民经济主要指标" sheetId="23" state="visible" r:id="rId24"/>
    <sheet name="21市（区）国民经济主要指标2" sheetId="24" state="visible" r:id="rId25"/>
    <sheet name="21市（区）国民经济主要指标3" sheetId="25" state="visible" r:id="rId26"/>
    <sheet name="21市4" sheetId="26" state="visible" r:id="rId27"/>
    <sheet name="21市5" sheetId="27" state="visible" r:id="rId28"/>
  </sheets>
  <definedNames>
    <definedName function="false" hidden="false" localSheetId="1" name="Excel_BuiltIn__FilterDatabase" vbProcedure="false">中山市镇区行政区划情况表!$A$5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59">
  <si>
    <r>
      <rPr>
        <b val="true"/>
        <sz val="16"/>
        <rFont val="Noto Sans"/>
        <family val="2"/>
      </rPr>
      <t xml:space="preserve">中山市各月气候条件情况</t>
    </r>
    <r>
      <rPr>
        <b val="true"/>
        <sz val="16"/>
        <rFont val="Times New Roman"/>
        <family val="1"/>
      </rPr>
      <t xml:space="preserve">(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月份</t>
  </si>
  <si>
    <t xml:space="preserve">平均温度
（℃）</t>
  </si>
  <si>
    <t xml:space="preserve">降雨量
（毫米）</t>
  </si>
  <si>
    <t xml:space="preserve">日照时间
（小时）</t>
  </si>
  <si>
    <t xml:space="preserve">灰霾天气日数
（天）</t>
  </si>
  <si>
    <t xml:space="preserve">全  年</t>
  </si>
  <si>
    <t xml:space="preserve">一  月</t>
  </si>
  <si>
    <t xml:space="preserve">二  月</t>
  </si>
  <si>
    <t xml:space="preserve">三  月</t>
  </si>
  <si>
    <t xml:space="preserve">四  月</t>
  </si>
  <si>
    <t xml:space="preserve">五  月</t>
  </si>
  <si>
    <t xml:space="preserve">六  月</t>
  </si>
  <si>
    <t xml:space="preserve">七  月</t>
  </si>
  <si>
    <t xml:space="preserve">八  月</t>
  </si>
  <si>
    <t xml:space="preserve">九  月</t>
  </si>
  <si>
    <t xml:space="preserve">十  月</t>
  </si>
  <si>
    <t xml:space="preserve">十一月</t>
  </si>
  <si>
    <t xml:space="preserve">十二月</t>
  </si>
  <si>
    <t xml:space="preserve">审核结果</t>
  </si>
  <si>
    <r>
      <rPr>
        <b val="true"/>
        <sz val="16"/>
        <rFont val="Noto Sans"/>
        <family val="2"/>
      </rPr>
      <t xml:space="preserve">中山市镇区行政区划情况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镇 区</t>
  </si>
  <si>
    <t xml:space="preserve">居民委员会</t>
  </si>
  <si>
    <t xml:space="preserve">村民委员会</t>
  </si>
  <si>
    <t xml:space="preserve">数 量（个）</t>
  </si>
  <si>
    <t xml:space="preserve">名  称</t>
  </si>
  <si>
    <t xml:space="preserve">石岐区</t>
  </si>
  <si>
    <t xml:space="preserve">民族、迎阳、博爱、东明、湖滨、
民权、凤鸣、太平、仙湖、民生、
悦来南、莲新、桂园、宏基、
莲员、康华、大信、莲兴、东港湾</t>
  </si>
  <si>
    <t xml:space="preserve">东区</t>
  </si>
  <si>
    <t xml:space="preserve">起湾、东裕、桃苑、竹苑、夏洋、
花苑、桥岗、长江三溪、齐富湾、
新鳌岭</t>
  </si>
  <si>
    <t xml:space="preserve">火炬区</t>
  </si>
  <si>
    <t xml:space="preserve">张家边、博凯、联富、六和、
城东、海滨、中山港</t>
  </si>
  <si>
    <t xml:space="preserve">西区</t>
  </si>
  <si>
    <t xml:space="preserve">长洲、后山、西苑、烟洲、彩虹、
广丰、沙朗、隆平、隆昌</t>
  </si>
  <si>
    <t xml:space="preserve">南区</t>
  </si>
  <si>
    <t xml:space="preserve">环城、城南、沙涌、树涌、北台、
恒美、渡头、竹秀园、福涌、马岭</t>
  </si>
  <si>
    <t xml:space="preserve">五桂山</t>
  </si>
  <si>
    <t xml:space="preserve">龙石、南桥、长命水、桂南</t>
  </si>
  <si>
    <t xml:space="preserve">小榄镇</t>
  </si>
  <si>
    <t xml:space="preserve">新市、沙口、北区、联丰、盛丰、
九洲基、永宁、东区、西区、
竹源、埒西一、绩东一、绩西、
绩东二、宝丰</t>
  </si>
  <si>
    <t xml:space="preserve">黄圃镇</t>
  </si>
  <si>
    <t xml:space="preserve">三社、永平、新糖、文明</t>
  </si>
  <si>
    <t xml:space="preserve">兆丰、吴栏、横档、马安、团范、
大雁、鳌山、新地、大岑、石军、
新沙、镇一</t>
  </si>
  <si>
    <t xml:space="preserve">民众镇</t>
  </si>
  <si>
    <t xml:space="preserve">民众、多宝、浪网</t>
  </si>
  <si>
    <t xml:space="preserve">新伦、民平、新平、沙仔、锦标、
义仓、裕安、新建、接源、沿江、
群安、上网、浪网、新平四、东胜、三墩</t>
  </si>
  <si>
    <t xml:space="preserve">东凤镇</t>
  </si>
  <si>
    <t xml:space="preserve">东兴、东海</t>
  </si>
  <si>
    <t xml:space="preserve">同安、安乐、伯公、民乐、小沥、
和泰、穗成、东和平、吉昌、永益、
东罟步、西罟步</t>
  </si>
  <si>
    <t xml:space="preserve">东升镇</t>
  </si>
  <si>
    <t xml:space="preserve">东升、高沙、同茂、利生、裕民、
同乐、兆龙、东城</t>
  </si>
  <si>
    <t xml:space="preserve">胜龙、新胜、益隆、坦背、白鲤、
太平</t>
  </si>
  <si>
    <t xml:space="preserve">古镇镇</t>
  </si>
  <si>
    <t xml:space="preserve">古镇</t>
  </si>
  <si>
    <t xml:space="preserve">海洲、古一、古二、古三、古四、
六坊、七坊、岗东、冈南、曹一、
曹二、曹三、</t>
  </si>
  <si>
    <r>
      <rPr>
        <b val="true"/>
        <sz val="16"/>
        <rFont val="Noto Sans"/>
        <family val="2"/>
      </rPr>
      <t xml:space="preserve">中山市镇区行政区划情况</t>
    </r>
    <r>
      <rPr>
        <b val="true"/>
        <sz val="16"/>
        <rFont val="Times New Roman"/>
        <family val="1"/>
      </rPr>
      <t xml:space="preserve">(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续一</t>
    </r>
    <r>
      <rPr>
        <b val="true"/>
        <sz val="16"/>
        <rFont val="宋体"/>
        <family val="0"/>
        <charset val="134"/>
      </rPr>
      <t xml:space="preserve">)</t>
    </r>
  </si>
  <si>
    <t xml:space="preserve">沙溪镇</t>
  </si>
  <si>
    <t xml:space="preserve">汇源</t>
  </si>
  <si>
    <t xml:space="preserve">濠涌、龙山、虎逊、中兴、沙溪、
康乐、龙瑞、云汉、乐群、龙头环、
圣狮、象角、港园、涌头、涌边</t>
  </si>
  <si>
    <t xml:space="preserve">坦洲镇</t>
  </si>
  <si>
    <t xml:space="preserve">坦洲村、合胜、安阜、同胜、十四村、七村、金斗</t>
  </si>
  <si>
    <t xml:space="preserve">群联、新合、裕洲、永一、永二、
联一、新前进</t>
  </si>
  <si>
    <t xml:space="preserve">港口镇</t>
  </si>
  <si>
    <t xml:space="preserve">群乐、胜隆、群众、石特、西街、民主、港口</t>
  </si>
  <si>
    <t xml:space="preserve">下南、中南</t>
  </si>
  <si>
    <t xml:space="preserve">三角镇</t>
  </si>
  <si>
    <t xml:space="preserve">三角</t>
  </si>
  <si>
    <t xml:space="preserve">高平、东南、三角、结民、光明、
沙栏、蟠龙</t>
  </si>
  <si>
    <t xml:space="preserve">横栏镇</t>
  </si>
  <si>
    <t xml:space="preserve">西冲</t>
  </si>
  <si>
    <t xml:space="preserve">横西、宝裕、新丰、六沙、五沙、
三沙、贴边、新茂、裕祥、横东</t>
  </si>
  <si>
    <t xml:space="preserve">南头镇</t>
  </si>
  <si>
    <t xml:space="preserve">穗西、南城、北帝、民安、溶心、将军</t>
  </si>
  <si>
    <t xml:space="preserve">阜沙镇</t>
  </si>
  <si>
    <t xml:space="preserve">阜圩</t>
  </si>
  <si>
    <t xml:space="preserve">牛角、上南、卫民、阜东、罗松、
阜沙、大有、丰联</t>
  </si>
  <si>
    <t xml:space="preserve">南朗镇</t>
  </si>
  <si>
    <t xml:space="preserve">南朗、横门</t>
  </si>
  <si>
    <t xml:space="preserve">南朗、榄边、关塘、白企、翠亨、
华照、崖口、龙穴、左步、冲口、
濠涌、大车、泮沙</t>
  </si>
  <si>
    <t xml:space="preserve">三乡镇</t>
  </si>
  <si>
    <t xml:space="preserve">圩仔、前陇、南龙</t>
  </si>
  <si>
    <t xml:space="preserve">平南、岗泉、东桂、古鹤、新圩、
茅湾、白石、桥头、大布、雍陌、
乌石、平岚东</t>
  </si>
  <si>
    <t xml:space="preserve">板芙镇</t>
  </si>
  <si>
    <t xml:space="preserve">板芙</t>
  </si>
  <si>
    <t xml:space="preserve">广福、禄围、金钟、里溪、深湾、
白溪、湖洲、板芙、板尾、四联</t>
  </si>
  <si>
    <t xml:space="preserve">大涌镇</t>
  </si>
  <si>
    <t xml:space="preserve">安堂、岚田、大涌、南文、青岗、
兴涌</t>
  </si>
  <si>
    <t xml:space="preserve">旗北、旗南</t>
  </si>
  <si>
    <t xml:space="preserve">神湾镇</t>
  </si>
  <si>
    <t xml:space="preserve">神湾</t>
  </si>
  <si>
    <t xml:space="preserve">宥南、神溪、海港、竹排、外沙</t>
  </si>
  <si>
    <t xml:space="preserve">合计</t>
  </si>
  <si>
    <r>
      <rPr>
        <b val="true"/>
        <sz val="16"/>
        <rFont val="Noto Sans"/>
        <family val="2"/>
      </rPr>
      <t xml:space="preserve">中山市行政区划</t>
    </r>
    <r>
      <rPr>
        <b val="true"/>
        <sz val="16"/>
        <rFont val="Times New Roman"/>
        <family val="1"/>
      </rPr>
      <t xml:space="preserve">(2012</t>
    </r>
    <r>
      <rPr>
        <b val="true"/>
        <sz val="16"/>
        <rFont val="Noto Sans"/>
        <family val="2"/>
      </rPr>
      <t xml:space="preserve">年末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居</t>
  </si>
  <si>
    <t xml:space="preserve">村</t>
  </si>
  <si>
    <t xml:space="preserve">常住人口</t>
  </si>
  <si>
    <r>
      <rPr>
        <sz val="12"/>
        <rFont val="Noto Sans"/>
        <family val="2"/>
      </rPr>
      <t xml:space="preserve">户籍人口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户籍户数</t>
  </si>
  <si>
    <t xml:space="preserve">委</t>
  </si>
  <si>
    <t xml:space="preserve">农业人口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（万人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)</t>
    </r>
  </si>
  <si>
    <t xml:space="preserve">合 计</t>
  </si>
  <si>
    <t xml:space="preserve">注：户籍人口数据由市公安局统计，其中农业人口按居住地统计。</t>
  </si>
  <si>
    <t xml:space="preserve">国民经济及社会发展主要指标</t>
  </si>
  <si>
    <t xml:space="preserve">指 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1±%</t>
    </r>
  </si>
  <si>
    <t xml:space="preserve">一、人口与劳动力</t>
  </si>
  <si>
    <t xml:space="preserve">    年末常住人口</t>
  </si>
  <si>
    <t xml:space="preserve">万人</t>
  </si>
  <si>
    <t xml:space="preserve">    年末户籍人口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农业人口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      居民人口</t>
    </r>
    <r>
      <rPr>
        <sz val="10.5"/>
        <rFont val="宋体"/>
        <family val="0"/>
        <charset val="134"/>
      </rPr>
      <t xml:space="preserve">*</t>
    </r>
  </si>
  <si>
    <t xml:space="preserve">    年平均户籍人口</t>
  </si>
  <si>
    <t xml:space="preserve">  从业人员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第一产业</t>
    </r>
  </si>
  <si>
    <t xml:space="preserve">    第二产业</t>
  </si>
  <si>
    <t xml:space="preserve">    第三产业</t>
  </si>
  <si>
    <t xml:space="preserve">二、经济总量指标</t>
  </si>
  <si>
    <t xml:space="preserve">    地区生产总值 </t>
  </si>
  <si>
    <t xml:space="preserve">万元</t>
  </si>
  <si>
    <t xml:space="preserve">    第一产业</t>
  </si>
  <si>
    <t xml:space="preserve">    常住人均生产总值</t>
  </si>
  <si>
    <t xml:space="preserve">元</t>
  </si>
  <si>
    <t xml:space="preserve">三、农业</t>
  </si>
  <si>
    <r>
      <rPr>
        <sz val="10.5"/>
        <color rgb="FFFF0000"/>
        <rFont val="Noto Sans"/>
        <family val="2"/>
      </rPr>
      <t xml:space="preserve">   </t>
    </r>
    <r>
      <rPr>
        <sz val="10.5"/>
        <color rgb="FF000000"/>
        <rFont val="Noto Sans"/>
        <family val="2"/>
      </rPr>
      <t xml:space="preserve">农业总产值</t>
    </r>
    <r>
      <rPr>
        <sz val="10.5"/>
        <color rgb="FF000000"/>
        <rFont val="宋体"/>
        <family val="0"/>
        <charset val="134"/>
      </rPr>
      <t xml:space="preserve">*</t>
    </r>
  </si>
  <si>
    <t xml:space="preserve">   农民人均年纯收入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主要农产品产量</t>
  </si>
  <si>
    <t xml:space="preserve">    粮食</t>
  </si>
  <si>
    <t xml:space="preserve">万吨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 1</t>
    </r>
    <r>
      <rPr>
        <sz val="10.5"/>
        <rFont val="Noto Sans"/>
        <family val="2"/>
      </rPr>
      <t xml:space="preserve">、常住人口及人均指标已与第六次全国人口普查结果衔接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居民人口、农业人口指标从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起按居住地统计，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以前按户口所在地统计。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农业总产值从</t>
    </r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开始采用新口径，含农林牧渔服务业；其增长速度按相同口径计算。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地区生产总值、农业总产值的绝对数按现行价计算，相对数按可比价计算。</t>
    </r>
  </si>
  <si>
    <t xml:space="preserve">国民经济及社会发展主要指标（续一）</t>
  </si>
  <si>
    <t xml:space="preserve">    花生</t>
  </si>
  <si>
    <t xml:space="preserve">    水果</t>
  </si>
  <si>
    <t xml:space="preserve">    蔬菜</t>
  </si>
  <si>
    <t xml:space="preserve">    猪肉</t>
  </si>
  <si>
    <t xml:space="preserve">    水产品</t>
  </si>
  <si>
    <t xml:space="preserve">四、工业</t>
  </si>
  <si>
    <t xml:space="preserve">    规模以上工业增加值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轻工业</t>
    </r>
  </si>
  <si>
    <t xml:space="preserve">     重工业</t>
  </si>
  <si>
    <r>
      <rPr>
        <sz val="10.5"/>
        <rFont val="Times New Roman"/>
        <family val="1"/>
      </rPr>
      <t xml:space="preserve">       #</t>
    </r>
    <r>
      <rPr>
        <sz val="10.5"/>
        <rFont val="Noto Sans"/>
        <family val="2"/>
      </rPr>
      <t xml:space="preserve">国有及国有控股经济</t>
    </r>
  </si>
  <si>
    <t xml:space="preserve">     集体经济</t>
  </si>
  <si>
    <t xml:space="preserve">     外商及港澳台投资经济</t>
  </si>
  <si>
    <t xml:space="preserve">    规模以上工业主要效益指标</t>
  </si>
  <si>
    <t xml:space="preserve">   工业综合经济效益指数</t>
  </si>
  <si>
    <t xml:space="preserve">%</t>
  </si>
  <si>
    <r>
      <rPr>
        <sz val="10"/>
        <rFont val="Noto Sans"/>
        <family val="2"/>
      </rPr>
      <t xml:space="preserve">下降</t>
    </r>
    <r>
      <rPr>
        <sz val="10"/>
        <rFont val="宋体"/>
        <family val="0"/>
        <charset val="134"/>
      </rPr>
      <t xml:space="preserve">5.38
</t>
    </r>
    <r>
      <rPr>
        <sz val="10"/>
        <rFont val="Noto Sans"/>
        <family val="2"/>
      </rPr>
      <t xml:space="preserve">个百分点</t>
    </r>
  </si>
  <si>
    <t xml:space="preserve">   劳动生产率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  产品销售率</t>
  </si>
  <si>
    <r>
      <rPr>
        <sz val="10"/>
        <rFont val="Noto Sans"/>
        <family val="2"/>
      </rPr>
      <t xml:space="preserve">下降</t>
    </r>
    <r>
      <rPr>
        <sz val="10"/>
        <rFont val="宋体"/>
        <family val="0"/>
        <charset val="134"/>
      </rPr>
      <t xml:space="preserve">0.92
</t>
    </r>
    <r>
      <rPr>
        <sz val="10"/>
        <rFont val="Noto Sans"/>
        <family val="2"/>
      </rPr>
      <t xml:space="preserve">个百分点</t>
    </r>
  </si>
  <si>
    <t xml:space="preserve">    规模以上工业主要产品产量</t>
  </si>
  <si>
    <t xml:space="preserve">    电风扇</t>
  </si>
  <si>
    <t xml:space="preserve">万台</t>
  </si>
  <si>
    <t xml:space="preserve">    化学纤维</t>
  </si>
  <si>
    <t xml:space="preserve">    机制纸及纸板</t>
  </si>
  <si>
    <t xml:space="preserve">    皮鞋</t>
  </si>
  <si>
    <t xml:space="preserve">万双</t>
  </si>
  <si>
    <t xml:space="preserve">    房间空调器</t>
  </si>
  <si>
    <r>
      <rPr>
        <sz val="9"/>
        <rFont val="Noto Sans"/>
        <family val="2"/>
      </rPr>
      <t xml:space="preserve">注：规模以上工业总产值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及以前统计范围为乡及乡以上工业； </t>
    </r>
    <r>
      <rPr>
        <sz val="9"/>
        <rFont val="Times New Roman"/>
        <family val="1"/>
      </rPr>
      <t xml:space="preserve">1998-2006</t>
    </r>
    <r>
      <rPr>
        <sz val="9"/>
        <rFont val="Noto Sans"/>
        <family val="2"/>
      </rPr>
      <t xml:space="preserve">年为全部国有及年产品销售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起为年产品主营业务收入为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工业企业；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起为产品主营业务收入</t>
    </r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万元以上的工业企业，其增速按照可比口径计算。</t>
    </r>
  </si>
  <si>
    <t xml:space="preserve">国民经济及社会发展主要指标（续二）</t>
  </si>
  <si>
    <t xml:space="preserve">    塑料制品</t>
  </si>
  <si>
    <t xml:space="preserve">    发电量</t>
  </si>
  <si>
    <t xml:space="preserve">万千瓦时</t>
  </si>
  <si>
    <t xml:space="preserve">    水泥</t>
  </si>
  <si>
    <t xml:space="preserve">    服装</t>
  </si>
  <si>
    <t xml:space="preserve">万件</t>
  </si>
  <si>
    <t xml:space="preserve">    日用玻璃制品</t>
  </si>
  <si>
    <t xml:space="preserve">吨</t>
  </si>
  <si>
    <t xml:space="preserve">    平板玻璃（重量箱）</t>
  </si>
  <si>
    <t xml:space="preserve">万箱</t>
  </si>
  <si>
    <t xml:space="preserve">五、运输、邮电</t>
  </si>
  <si>
    <t xml:space="preserve">    货物周转量</t>
  </si>
  <si>
    <t xml:space="preserve">万吨公里</t>
  </si>
  <si>
    <t xml:space="preserve">    旅客周转量</t>
  </si>
  <si>
    <t xml:space="preserve">万人公里</t>
  </si>
  <si>
    <t xml:space="preserve">    港口货物吞吐量</t>
  </si>
  <si>
    <t xml:space="preserve">    邮电业务总量</t>
  </si>
  <si>
    <t xml:space="preserve">六、固定资产投资</t>
  </si>
  <si>
    <t xml:space="preserve">    全社会固定资产投资</t>
  </si>
  <si>
    <r>
      <rPr>
        <sz val="10.5"/>
        <rFont val="Times New Roman"/>
        <family val="1"/>
      </rPr>
      <t xml:space="preserve">          #</t>
    </r>
    <r>
      <rPr>
        <sz val="10.5"/>
        <rFont val="Noto Sans"/>
        <family val="2"/>
      </rPr>
      <t xml:space="preserve">内资</t>
    </r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国有经济</t>
    </r>
  </si>
  <si>
    <t xml:space="preserve">         集体经济</t>
  </si>
  <si>
    <t xml:space="preserve">            外资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房地产开发</t>
    </r>
  </si>
  <si>
    <t xml:space="preserve">七、商业、物价</t>
  </si>
  <si>
    <t xml:space="preserve">    社会消费品零售总额</t>
  </si>
  <si>
    <t xml:space="preserve">    居民消费价格总指数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服务项目价格指数</t>
    </r>
  </si>
  <si>
    <t xml:space="preserve">      消费品价格指数</t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起邮电业务总量按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不变价计算，增长速度按可比口径计算。</t>
    </r>
  </si>
  <si>
    <t xml:space="preserve">国民经济及社会发展主要指标（续三）</t>
  </si>
  <si>
    <t xml:space="preserve">八、外经、外贸、旅游</t>
  </si>
  <si>
    <t xml:space="preserve">    海关进出口总值</t>
  </si>
  <si>
    <t xml:space="preserve">万美元</t>
  </si>
  <si>
    <t xml:space="preserve">      进口总值</t>
  </si>
  <si>
    <t xml:space="preserve">      出口总值</t>
  </si>
  <si>
    <t xml:space="preserve">外商直接投资</t>
  </si>
  <si>
    <t xml:space="preserve">  新签利用外资合同</t>
  </si>
  <si>
    <t xml:space="preserve">宗</t>
  </si>
  <si>
    <r>
      <rPr>
        <sz val="10.5"/>
        <rFont val="Noto Sans"/>
        <family val="2"/>
      </rPr>
      <t xml:space="preserve">  合同规定利用外资额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  实际利用外资额</t>
    </r>
    <r>
      <rPr>
        <sz val="10.5"/>
        <rFont val="宋体"/>
        <family val="0"/>
        <charset val="134"/>
      </rPr>
      <t xml:space="preserve">*</t>
    </r>
  </si>
  <si>
    <t xml:space="preserve">    旅游者总人数</t>
  </si>
  <si>
    <t xml:space="preserve">    旅游业收入</t>
  </si>
  <si>
    <t xml:space="preserve">亿元</t>
  </si>
  <si>
    <t xml:space="preserve">九、财政、金融、保险</t>
  </si>
  <si>
    <r>
      <rPr>
        <sz val="10.5"/>
        <rFont val="Noto Sans"/>
        <family val="2"/>
      </rPr>
      <t xml:space="preserve">    地方预算收入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公共财政预算收入</t>
    </r>
    <r>
      <rPr>
        <sz val="10.5"/>
        <rFont val="宋体"/>
        <family val="0"/>
        <charset val="134"/>
      </rPr>
      <t xml:space="preserve">*</t>
    </r>
  </si>
  <si>
    <t xml:space="preserve">    地方预算支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公共财政预算支出</t>
    </r>
  </si>
  <si>
    <t xml:space="preserve">    金融机构人民币存款余额</t>
  </si>
  <si>
    <r>
      <rPr>
        <sz val="10.5"/>
        <rFont val="Noto Sans"/>
        <family val="2"/>
      </rPr>
      <t xml:space="preserve">    金融机构人民币贷款余额</t>
    </r>
    <r>
      <rPr>
        <sz val="10.5"/>
        <rFont val="宋体"/>
        <family val="0"/>
        <charset val="134"/>
      </rPr>
      <t xml:space="preserve">*</t>
    </r>
  </si>
  <si>
    <t xml:space="preserve">    商业保险各项赔款及给付</t>
  </si>
  <si>
    <t xml:space="preserve">十、人民生活</t>
  </si>
  <si>
    <t xml:space="preserve">    年末城镇从业人员人数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年末人数</t>
    </r>
  </si>
  <si>
    <t xml:space="preserve">    城镇从业人员劳动报酬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工资总额</t>
    </r>
  </si>
  <si>
    <r>
      <rPr>
        <sz val="10.5"/>
        <rFont val="Noto Sans"/>
        <family val="2"/>
      </rPr>
      <t xml:space="preserve">注：带</t>
    </r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指标口径有所改变，增长率按可比口径计算。</t>
    </r>
  </si>
  <si>
    <t xml:space="preserve">国民经济及社会发展主要指标（续四）</t>
  </si>
  <si>
    <t xml:space="preserve">    城镇从业人员年平均劳动报酬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年平均工资</t>
    </r>
  </si>
  <si>
    <t xml:space="preserve">城镇居民人均可支配收入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农村居民人均纯收入</t>
  </si>
  <si>
    <t xml:space="preserve">    城乡居民人民币储蓄存款余额</t>
  </si>
  <si>
    <t xml:space="preserve">十一、教育</t>
  </si>
  <si>
    <t xml:space="preserve">    学校数</t>
  </si>
  <si>
    <t xml:space="preserve">所</t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普通高等学校                        </t>
    </r>
  </si>
  <si>
    <t xml:space="preserve">   普通中学                           </t>
  </si>
  <si>
    <t xml:space="preserve">   中等专业                    </t>
  </si>
  <si>
    <t xml:space="preserve">   职业中学 </t>
  </si>
  <si>
    <t xml:space="preserve">   技工学校                          </t>
  </si>
  <si>
    <t xml:space="preserve">   小学</t>
  </si>
  <si>
    <t xml:space="preserve"> </t>
  </si>
  <si>
    <t xml:space="preserve">    在校学生数</t>
  </si>
  <si>
    <t xml:space="preserve">人</t>
  </si>
  <si>
    <t xml:space="preserve">基本持平</t>
  </si>
  <si>
    <t xml:space="preserve">十二、卫生</t>
  </si>
  <si>
    <t xml:space="preserve">   卫生机构数</t>
  </si>
  <si>
    <t xml:space="preserve">个</t>
  </si>
  <si>
    <t xml:space="preserve">   病床床位数</t>
  </si>
  <si>
    <t xml:space="preserve">张</t>
  </si>
  <si>
    <t xml:space="preserve">   卫生技术人员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医生</t>
    </r>
  </si>
  <si>
    <t xml:space="preserve">      护士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起，将村卫生室纳入卫生机构总数。卫生机构分类作出适当调整。</t>
    </r>
  </si>
  <si>
    <r>
      <rPr>
        <b val="true"/>
        <sz val="16"/>
        <rFont val="Noto Sans"/>
        <family val="2"/>
      </rPr>
      <t xml:space="preserve">地区生产总值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万元</t>
  </si>
  <si>
    <t xml:space="preserve">年份</t>
  </si>
  <si>
    <t xml:space="preserve">地区生产    总值</t>
  </si>
  <si>
    <t xml:space="preserve">＃第一产业</t>
  </si>
  <si>
    <t xml:space="preserve">＃第二产业</t>
  </si>
  <si>
    <t xml:space="preserve">＃第三产业</t>
  </si>
  <si>
    <r>
      <rPr>
        <sz val="12"/>
        <rFont val="Noto Sans"/>
        <family val="2"/>
      </rPr>
      <t xml:space="preserve">常住人均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（元）</t>
    </r>
  </si>
  <si>
    <t xml:space="preserve">工业</t>
  </si>
  <si>
    <r>
      <rPr>
        <sz val="9"/>
        <color rgb="FF000000"/>
        <rFont val="Noto Sans"/>
        <family val="2"/>
      </rPr>
      <t xml:space="preserve">注：本表按当年价计算，</t>
    </r>
    <r>
      <rPr>
        <sz val="9"/>
        <color rgb="FF000000"/>
        <rFont val="Times New Roman"/>
        <family val="1"/>
      </rPr>
      <t xml:space="preserve">2006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Times New Roman"/>
        <family val="1"/>
      </rPr>
      <t xml:space="preserve">2009</t>
    </r>
    <r>
      <rPr>
        <sz val="9"/>
        <color rgb="FF000000"/>
        <rFont val="Noto Sans"/>
        <family val="2"/>
      </rPr>
      <t xml:space="preserve">年常住人均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按衔接</t>
    </r>
    <r>
      <rPr>
        <sz val="9"/>
        <color rgb="FF000000"/>
        <rFont val="Times New Roman"/>
        <family val="1"/>
      </rPr>
      <t xml:space="preserve">2010</t>
    </r>
    <r>
      <rPr>
        <sz val="9"/>
        <color rgb="FF000000"/>
        <rFont val="Noto Sans"/>
        <family val="2"/>
      </rPr>
      <t xml:space="preserve">年人口普查数据后的常住人口计算。</t>
    </r>
  </si>
  <si>
    <r>
      <rPr>
        <b val="true"/>
        <sz val="16"/>
        <rFont val="Noto Sans"/>
        <family val="2"/>
      </rPr>
      <t xml:space="preserve">地区生产总值构成</t>
    </r>
    <r>
      <rPr>
        <b val="true"/>
        <sz val="16"/>
        <rFont val="Times New Roman"/>
        <family val="1"/>
      </rPr>
      <t xml:space="preserve">(1978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地区生产总值</t>
  </si>
  <si>
    <t xml:space="preserve">第一产业</t>
  </si>
  <si>
    <t xml:space="preserve">第二产业</t>
  </si>
  <si>
    <t xml:space="preserve">第三产业</t>
  </si>
  <si>
    <r>
      <rPr>
        <b val="true"/>
        <sz val="16"/>
        <rFont val="Noto Sans"/>
        <family val="2"/>
      </rPr>
      <t xml:space="preserve">地区生产总值增长速度</t>
    </r>
    <r>
      <rPr>
        <b val="true"/>
        <sz val="16"/>
        <rFont val="宋体"/>
        <family val="0"/>
        <charset val="134"/>
      </rPr>
      <t xml:space="preserve">(1979-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地区生产
总    值</t>
  </si>
  <si>
    <t xml:space="preserve">＃第一
产业</t>
  </si>
  <si>
    <t xml:space="preserve">＃第二
产业</t>
  </si>
  <si>
    <t xml:space="preserve">＃第三
产业</t>
  </si>
  <si>
    <r>
      <rPr>
        <sz val="12"/>
        <rFont val="Noto Sans"/>
        <family val="2"/>
      </rPr>
      <t xml:space="preserve">常住人均
</t>
    </r>
    <r>
      <rPr>
        <sz val="12"/>
        <rFont val="宋体"/>
        <family val="0"/>
        <charset val="134"/>
      </rPr>
      <t xml:space="preserve">GDP</t>
    </r>
  </si>
  <si>
    <t xml:space="preserve">一、增长速度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t xml:space="preserve">“十二五”时期</t>
  </si>
  <si>
    <r>
      <rPr>
        <sz val="10.5"/>
        <color rgb="FF000000"/>
        <rFont val="宋体"/>
        <family val="0"/>
        <charset val="134"/>
      </rPr>
      <t xml:space="preserve">2012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79—2012</t>
  </si>
  <si>
    <t xml:space="preserve">注：增长速度按可比价计算。</t>
  </si>
  <si>
    <r>
      <rPr>
        <b val="true"/>
        <sz val="16"/>
        <rFont val="Noto Sans"/>
        <family val="2"/>
      </rPr>
      <t xml:space="preserve">地区生产总值（支出法）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支出法地区生产总值（万元）</t>
  </si>
  <si>
    <r>
      <rPr>
        <sz val="12"/>
        <rFont val="Noto Sans"/>
        <family val="2"/>
      </rPr>
      <t xml:space="preserve">最终消费率（消费率）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资本形成率（投资率）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最终消费</t>
  </si>
  <si>
    <t xml:space="preserve">资本形成
总额</t>
  </si>
  <si>
    <t xml:space="preserve">货物和服务
净出口</t>
  </si>
  <si>
    <t xml:space="preserve">注：本表按当年价格计算。</t>
  </si>
  <si>
    <r>
      <rPr>
        <b val="true"/>
        <sz val="16"/>
        <rFont val="Noto Sans"/>
        <family val="2"/>
      </rPr>
      <t xml:space="preserve">资本形成总额及构成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资本形成总额（万元）</t>
  </si>
  <si>
    <r>
      <rPr>
        <sz val="12"/>
        <rFont val="Noto Sans"/>
        <family val="2"/>
      </rPr>
      <t xml:space="preserve">比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最终消费＝</t>
    </r>
    <r>
      <rPr>
        <sz val="12"/>
        <rFont val="宋体"/>
        <family val="0"/>
        <charset val="134"/>
      </rPr>
      <t xml:space="preserve">100)(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t xml:space="preserve">固定资产
形成总额</t>
  </si>
  <si>
    <t xml:space="preserve">存货增加</t>
  </si>
  <si>
    <r>
      <rPr>
        <b val="true"/>
        <sz val="16"/>
        <rFont val="Noto Sans"/>
        <family val="2"/>
      </rPr>
      <t xml:space="preserve">最终消费及构成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）</t>
    </r>
  </si>
  <si>
    <t xml:space="preserve">最终消费
（万元）</t>
  </si>
  <si>
    <t xml:space="preserve">居民消费</t>
  </si>
  <si>
    <t xml:space="preserve">政府消费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表绝对数按当年价计算。</t>
    </r>
  </si>
  <si>
    <t xml:space="preserve">各行业增加值</t>
  </si>
  <si>
    <r>
      <rPr>
        <sz val="12"/>
        <rFont val="Noto Sans"/>
        <family val="2"/>
      </rPr>
      <t xml:space="preserve">　　　　　　　　　　　　　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，按收入法计算）　　　　　　　　单位：万元</t>
    </r>
  </si>
  <si>
    <t xml:space="preserve">行业</t>
  </si>
  <si>
    <t xml:space="preserve">增加值</t>
  </si>
  <si>
    <t xml:space="preserve">劳动者
报酬</t>
  </si>
  <si>
    <t xml:space="preserve">生产税
净额</t>
  </si>
  <si>
    <t xml:space="preserve">固定资产折旧</t>
  </si>
  <si>
    <t xml:space="preserve">营业盈余</t>
  </si>
  <si>
    <t xml:space="preserve">其中：农林牧渔服务业</t>
  </si>
  <si>
    <t xml:space="preserve">建筑业</t>
  </si>
  <si>
    <t xml:space="preserve">交通运输、仓储和邮政业</t>
  </si>
  <si>
    <t xml:space="preserve">  其中：邮政业</t>
  </si>
  <si>
    <t xml:space="preserve">信息传输、计算机服务和软件业</t>
  </si>
  <si>
    <t xml:space="preserve">  其中：电信和其他信息传输服务业</t>
  </si>
  <si>
    <t xml:space="preserve">批发和零售业</t>
  </si>
  <si>
    <t xml:space="preserve">住宿和餐饮业</t>
  </si>
  <si>
    <t xml:space="preserve">  住宿业</t>
  </si>
  <si>
    <t xml:space="preserve">  餐饮业</t>
  </si>
  <si>
    <t xml:space="preserve">金融业</t>
  </si>
  <si>
    <t xml:space="preserve">房地产业</t>
  </si>
  <si>
    <t xml:space="preserve">  房地产开发经营</t>
  </si>
  <si>
    <t xml:space="preserve">  物业管理</t>
  </si>
  <si>
    <t xml:space="preserve">  房地产中介服务</t>
  </si>
  <si>
    <t xml:space="preserve">  其他房地产活动</t>
  </si>
  <si>
    <t xml:space="preserve">  居民自有住房服务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注：本表按当年价计算。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支出法计算</t>
    </r>
    <r>
      <rPr>
        <sz val="12"/>
        <rFont val="宋体"/>
        <family val="0"/>
        <charset val="134"/>
      </rPr>
      <t xml:space="preserve">)</t>
    </r>
  </si>
  <si>
    <t xml:space="preserve">项目</t>
  </si>
  <si>
    <r>
      <rPr>
        <sz val="12"/>
        <rFont val="Noto Sans"/>
        <family val="2"/>
      </rPr>
      <t xml:space="preserve">绝对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重</t>
    </r>
    <r>
      <rPr>
        <sz val="12"/>
        <rFont val="宋体"/>
        <family val="0"/>
        <charset val="134"/>
      </rPr>
      <t xml:space="preserve">(%)</t>
    </r>
  </si>
  <si>
    <t xml:space="preserve">  一 、最终消费支出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居民消费支出</t>
    </r>
  </si>
  <si>
    <t xml:space="preserve">       农村居民</t>
  </si>
  <si>
    <t xml:space="preserve">       城镇居民</t>
  </si>
  <si>
    <r>
      <rPr>
        <sz val="10.5"/>
        <rFont val="宋体"/>
        <family val="0"/>
        <charset val="134"/>
      </rPr>
      <t xml:space="preserve">     2.</t>
    </r>
    <r>
      <rPr>
        <sz val="10.5"/>
        <rFont val="Noto Sans"/>
        <family val="2"/>
      </rPr>
      <t xml:space="preserve">政府消费</t>
    </r>
  </si>
  <si>
    <t xml:space="preserve">  二、 资本形成总额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固定资本形成总额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存货增加</t>
    </r>
  </si>
  <si>
    <t xml:space="preserve">  三、 货物和服务净流出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表绝对数按当年价计算；增长速度按可比价计算。</t>
    </r>
  </si>
  <si>
    <r>
      <rPr>
        <b val="true"/>
        <sz val="16"/>
        <rFont val="Noto Sans"/>
        <family val="2"/>
      </rPr>
      <t xml:space="preserve">各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产总值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镇区</t>
  </si>
  <si>
    <t xml:space="preserve">生产总值</t>
  </si>
  <si>
    <t xml:space="preserve">第一产业增加值</t>
  </si>
  <si>
    <t xml:space="preserve">第二产业增加值</t>
  </si>
  <si>
    <t xml:space="preserve">总量</t>
  </si>
  <si>
    <r>
      <rPr>
        <sz val="12"/>
        <rFont val="Noto Sans"/>
        <family val="2"/>
      </rPr>
      <t xml:space="preserve">增速</t>
    </r>
    <r>
      <rPr>
        <sz val="12"/>
        <rFont val="宋体"/>
        <family val="0"/>
        <charset val="134"/>
      </rPr>
      <t xml:space="preserve">%</t>
    </r>
  </si>
  <si>
    <r>
      <rPr>
        <b val="true"/>
        <sz val="16"/>
        <rFont val="Noto Sans"/>
        <family val="2"/>
      </rPr>
      <t xml:space="preserve">各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产总值（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(</t>
    </r>
    <r>
      <rPr>
        <b val="true"/>
        <sz val="16"/>
        <rFont val="Noto Sans"/>
        <family val="2"/>
      </rPr>
      <t xml:space="preserve">续</t>
    </r>
    <r>
      <rPr>
        <b val="true"/>
        <sz val="16"/>
        <rFont val="宋体"/>
        <family val="0"/>
        <charset val="134"/>
      </rPr>
      <t xml:space="preserve">)</t>
    </r>
  </si>
  <si>
    <t xml:space="preserve">常住人均
生产总值
（元）</t>
  </si>
  <si>
    <t xml:space="preserve">第三产业增加值</t>
  </si>
  <si>
    <t xml:space="preserve">其中：工业增加值</t>
  </si>
  <si>
    <t xml:space="preserve">国民经济主要比例关系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%</t>
    </r>
  </si>
  <si>
    <t xml:space="preserve">指    标</t>
  </si>
  <si>
    <t xml:space="preserve">一、 各产业劳动力比例</t>
  </si>
  <si>
    <t xml:space="preserve">     第一产业</t>
  </si>
  <si>
    <t xml:space="preserve">     第二产业</t>
  </si>
  <si>
    <t xml:space="preserve">     第三产业</t>
  </si>
  <si>
    <t xml:space="preserve">二、地区生产总值中三次产业比例</t>
  </si>
  <si>
    <t xml:space="preserve">三、规模以上工业增加值中轻、重工业
    比例</t>
  </si>
  <si>
    <t xml:space="preserve">     轻工业</t>
  </si>
  <si>
    <r>
      <rPr>
        <b val="true"/>
        <sz val="10.5"/>
        <rFont val="Noto Sans"/>
        <family val="2"/>
      </rPr>
      <t xml:space="preserve">四、农业总产值中</t>
    </r>
    <r>
      <rPr>
        <b val="true"/>
        <sz val="10.5"/>
        <rFont val="宋体"/>
        <family val="0"/>
        <charset val="134"/>
      </rPr>
      <t xml:space="preserve">"</t>
    </r>
    <r>
      <rPr>
        <b val="true"/>
        <sz val="10.5"/>
        <rFont val="Noto Sans"/>
        <family val="2"/>
      </rPr>
      <t xml:space="preserve">五业</t>
    </r>
    <r>
      <rPr>
        <b val="true"/>
        <sz val="10.5"/>
        <rFont val="宋体"/>
        <family val="0"/>
        <charset val="134"/>
      </rPr>
      <t xml:space="preserve">"</t>
    </r>
    <r>
      <rPr>
        <b val="true"/>
        <sz val="10.5"/>
        <rFont val="Noto Sans"/>
        <family val="2"/>
      </rPr>
      <t xml:space="preserve">比例</t>
    </r>
  </si>
  <si>
    <t xml:space="preserve">     农  业</t>
  </si>
  <si>
    <t xml:space="preserve">国民经济主要比例关系（续一）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%  </t>
    </r>
  </si>
  <si>
    <t xml:space="preserve">     林  业</t>
  </si>
  <si>
    <t xml:space="preserve">     牧  业</t>
  </si>
  <si>
    <t xml:space="preserve">     渔  业</t>
  </si>
  <si>
    <t xml:space="preserve">     农林牧渔服务业</t>
  </si>
  <si>
    <t xml:space="preserve">五、全社会固定资产投资中三大产业比例</t>
  </si>
  <si>
    <t xml:space="preserve">六、文教卫、科学事业费支出占财政支出
    比例</t>
  </si>
  <si>
    <t xml:space="preserve">七、银行人民币存款余额中主要存款比例</t>
  </si>
  <si>
    <t xml:space="preserve">     企业存款</t>
  </si>
  <si>
    <t xml:space="preserve">     财政性存款</t>
  </si>
  <si>
    <t xml:space="preserve">     城乡储蓄存款</t>
  </si>
  <si>
    <t xml:space="preserve">八、银行人民币贷款额中主要贷款比例</t>
  </si>
  <si>
    <t xml:space="preserve">     短期贷款</t>
  </si>
  <si>
    <t xml:space="preserve">     中长期贷款</t>
  </si>
  <si>
    <t xml:space="preserve">民营经济主要指标</t>
  </si>
  <si>
    <t xml:space="preserve">计量
单位</t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增长</t>
    </r>
    <r>
      <rPr>
        <sz val="12"/>
        <rFont val="Times New Roman"/>
        <family val="1"/>
      </rPr>
      <t xml:space="preserve">%</t>
    </r>
  </si>
  <si>
    <t xml:space="preserve">单位个数</t>
  </si>
  <si>
    <r>
      <rPr>
        <sz val="10.5"/>
        <color rgb="FF000000"/>
        <rFont val="Times New Roman"/>
        <family val="1"/>
      </rPr>
      <t xml:space="preserve">    #</t>
    </r>
    <r>
      <rPr>
        <sz val="10.5"/>
        <color rgb="FF000000"/>
        <rFont val="Noto Sans"/>
        <family val="2"/>
      </rPr>
      <t xml:space="preserve">私营</t>
    </r>
  </si>
  <si>
    <t xml:space="preserve">      个体</t>
  </si>
  <si>
    <t xml:space="preserve">从业人员数</t>
  </si>
  <si>
    <r>
      <rPr>
        <sz val="10.5"/>
        <color rgb="FF000000"/>
        <rFont val="Times New Roman"/>
        <family val="1"/>
      </rPr>
      <t xml:space="preserve">    #</t>
    </r>
    <r>
      <rPr>
        <sz val="10.5"/>
        <color rgb="FF000000"/>
        <rFont val="Noto Sans"/>
        <family val="2"/>
      </rPr>
      <t xml:space="preserve">第一产业</t>
    </r>
  </si>
  <si>
    <t xml:space="preserve">      第二产业</t>
  </si>
  <si>
    <t xml:space="preserve">          工业</t>
  </si>
  <si>
    <t xml:space="preserve">      第三产业</t>
  </si>
  <si>
    <t xml:space="preserve">固定资产投资额</t>
  </si>
  <si>
    <t xml:space="preserve">进出口总额</t>
  </si>
  <si>
    <r>
      <rPr>
        <sz val="10.5"/>
        <color rgb="FF000000"/>
        <rFont val="Times New Roman"/>
        <family val="1"/>
      </rPr>
      <t xml:space="preserve">    #</t>
    </r>
    <r>
      <rPr>
        <sz val="10.5"/>
        <color rgb="FF000000"/>
        <rFont val="Noto Sans"/>
        <family val="2"/>
      </rPr>
      <t xml:space="preserve">进口总额</t>
    </r>
  </si>
  <si>
    <t xml:space="preserve">      出口总额</t>
  </si>
  <si>
    <t xml:space="preserve">税收收入</t>
  </si>
  <si>
    <r>
      <rPr>
        <sz val="10.5"/>
        <color rgb="FF000000"/>
        <rFont val="Noto Sans"/>
        <family val="2"/>
      </rPr>
      <t xml:space="preserve">注：本表依据广东省最新民营经济统计制度对</t>
    </r>
    <r>
      <rPr>
        <sz val="10.5"/>
        <color rgb="FF000000"/>
        <rFont val="Times New Roman"/>
        <family val="1"/>
      </rPr>
      <t xml:space="preserve">2011</t>
    </r>
    <r>
      <rPr>
        <sz val="10.5"/>
        <color rgb="FF000000"/>
        <rFont val="Noto Sans"/>
        <family val="2"/>
      </rPr>
      <t xml:space="preserve">年有关数据进行调整。</t>
    </r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市    别</t>
  </si>
  <si>
    <r>
      <rPr>
        <sz val="12"/>
        <rFont val="Noto Sans"/>
        <family val="2"/>
      </rPr>
      <t xml:space="preserve">地区生产总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亿元）</t>
    </r>
  </si>
  <si>
    <r>
      <rPr>
        <sz val="12"/>
        <rFont val="Noto Sans"/>
        <family val="2"/>
      </rPr>
      <t xml:space="preserve">地区生产总值增长速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t xml:space="preserve">总计</t>
  </si>
  <si>
    <t xml:space="preserve">广   州</t>
  </si>
  <si>
    <t xml:space="preserve">深  圳</t>
  </si>
  <si>
    <t xml:space="preserve">珠  海</t>
  </si>
  <si>
    <t xml:space="preserve">汕  头</t>
  </si>
  <si>
    <t xml:space="preserve">佛  山</t>
  </si>
  <si>
    <t xml:space="preserve">韶  关</t>
  </si>
  <si>
    <t xml:space="preserve">河  源</t>
  </si>
  <si>
    <t xml:space="preserve">梅  州</t>
  </si>
  <si>
    <t xml:space="preserve">惠  州</t>
  </si>
  <si>
    <t xml:space="preserve">汕  尾</t>
  </si>
  <si>
    <t xml:space="preserve">东  莞</t>
  </si>
  <si>
    <t xml:space="preserve">中  山</t>
  </si>
  <si>
    <t xml:space="preserve">江  门</t>
  </si>
  <si>
    <t xml:space="preserve">阳  江</t>
  </si>
  <si>
    <t xml:space="preserve">湛  江</t>
  </si>
  <si>
    <t xml:space="preserve">茂  名</t>
  </si>
  <si>
    <t xml:space="preserve">肇  庆</t>
  </si>
  <si>
    <t xml:space="preserve">清  远</t>
  </si>
  <si>
    <t xml:space="preserve">潮  州</t>
  </si>
  <si>
    <t xml:space="preserve">揭  阳</t>
  </si>
  <si>
    <t xml:space="preserve">云  浮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t xml:space="preserve">市     别</t>
  </si>
  <si>
    <t xml:space="preserve">常住人均生产总值（元）</t>
  </si>
  <si>
    <t xml:space="preserve">全社会固定资产投资总额（亿元）</t>
  </si>
  <si>
    <t xml:space="preserve">绝对值</t>
  </si>
  <si>
    <t xml:space="preserve">增长％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t xml:space="preserve">社会消费品零售总额（亿元）</t>
  </si>
  <si>
    <r>
      <rPr>
        <sz val="12"/>
        <rFont val="Noto Sans"/>
        <family val="2"/>
      </rPr>
      <t xml:space="preserve">居民消费价格指数</t>
    </r>
    <r>
      <rPr>
        <sz val="12"/>
        <rFont val="Times New Roman"/>
        <family val="1"/>
      </rPr>
      <t xml:space="preserve">(%)</t>
    </r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三）</t>
    </r>
  </si>
  <si>
    <t xml:space="preserve">海关进口总额          
（亿美元）</t>
  </si>
  <si>
    <t xml:space="preserve">海关出口总额          
（亿美元）</t>
  </si>
  <si>
    <t xml:space="preserve">实际利用外商直接投资（万美元）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四）</t>
    </r>
  </si>
  <si>
    <t xml:space="preserve">公共财政预算收入（亿元）</t>
  </si>
  <si>
    <t xml:space="preserve">城镇在岗职工平均工资（元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_)"/>
    <numFmt numFmtId="166" formatCode="General_)"/>
    <numFmt numFmtId="167" formatCode="@"/>
    <numFmt numFmtId="168" formatCode="0.0_ "/>
    <numFmt numFmtId="169" formatCode="0_ "/>
    <numFmt numFmtId="170" formatCode="0.00_ "/>
    <numFmt numFmtId="171" formatCode="0.00"/>
    <numFmt numFmtId="172" formatCode="0"/>
    <numFmt numFmtId="173" formatCode="0.0"/>
    <numFmt numFmtId="174" formatCode="0.0000000"/>
    <numFmt numFmtId="175" formatCode="0.0_);[RED]\(0.0\)"/>
    <numFmt numFmtId="176" formatCode="0.0_)"/>
    <numFmt numFmtId="177" formatCode="0_);[RED]\(0\)"/>
    <numFmt numFmtId="178" formatCode="0.00_);[RED]\(0.00\)"/>
    <numFmt numFmtId="179" formatCode="0.0_);\(0.0\)"/>
    <numFmt numFmtId="180" formatCode="0.00_);\(0.00\)"/>
    <numFmt numFmtId="181" formatCode="0_);\(0\)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6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.5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10.5"/>
      <color rgb="FF000000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0"/>
      <name val="黑体"/>
      <family val="0"/>
      <charset val="134"/>
    </font>
    <font>
      <b val="true"/>
      <sz val="10"/>
      <name val="宋体"/>
      <family val="0"/>
      <charset val="134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2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2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H8" xfId="20"/>
    <cellStyle name="Normal_5H8" xfId="21"/>
    <cellStyle name="常规_02国民经济主要指标一b" xfId="22"/>
    <cellStyle name="常规_0418清远" xfId="23"/>
    <cellStyle name="常规_54各市社会消费品零售总额" xfId="24"/>
    <cellStyle name="常规_Sheet1" xfId="25"/>
    <cellStyle name="常规_分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A1:E17"/>
    </sheetView>
  </sheetViews>
  <sheetFormatPr defaultColWidth="23.4453125" defaultRowHeight="42" zeroHeight="false" outlineLevelRow="0" outlineLevelCol="0"/>
  <cols>
    <col collapsed="false" customWidth="true" hidden="false" outlineLevel="0" max="1" min="1" style="1" width="25.3"/>
    <col collapsed="false" customWidth="true" hidden="false" outlineLevel="0" max="4" min="2" style="2" width="18.66"/>
    <col collapsed="false" customWidth="true" hidden="false" outlineLevel="0" max="5" min="5" style="1" width="18.66"/>
    <col collapsed="false" customWidth="false" hidden="false" outlineLevel="0" max="257" min="6" style="1" width="23.44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s="1" customFormat="true" ht="16.5" hidden="false" customHeight="true" outlineLevel="0" collapsed="false">
      <c r="A2" s="5"/>
      <c r="B2" s="5"/>
      <c r="C2" s="5"/>
      <c r="D2" s="5"/>
      <c r="E2" s="4"/>
      <c r="F2" s="4"/>
      <c r="G2" s="4"/>
      <c r="H2" s="4"/>
      <c r="I2" s="4"/>
    </row>
    <row r="3" s="10" customFormat="tru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9"/>
      <c r="G3" s="9"/>
      <c r="H3" s="9"/>
      <c r="I3" s="9"/>
    </row>
    <row r="4" s="10" customFormat="true" ht="26.25" hidden="false" customHeight="true" outlineLevel="0" collapsed="false">
      <c r="A4" s="6"/>
      <c r="B4" s="7"/>
      <c r="C4" s="7"/>
      <c r="D4" s="7"/>
      <c r="E4" s="8"/>
      <c r="F4" s="9"/>
      <c r="G4" s="9"/>
      <c r="H4" s="9"/>
      <c r="I4" s="9"/>
    </row>
    <row r="5" s="16" customFormat="true" ht="44.25" hidden="false" customHeight="true" outlineLevel="0" collapsed="false">
      <c r="A5" s="11" t="s">
        <v>6</v>
      </c>
      <c r="B5" s="12" t="n">
        <v>22.5</v>
      </c>
      <c r="C5" s="12" t="n">
        <v>2102</v>
      </c>
      <c r="D5" s="13" t="n">
        <v>1752.5</v>
      </c>
      <c r="E5" s="14" t="n">
        <v>100</v>
      </c>
      <c r="F5" s="15"/>
      <c r="G5" s="15"/>
      <c r="H5" s="15"/>
      <c r="I5" s="15"/>
    </row>
    <row r="6" customFormat="false" ht="44.25" hidden="false" customHeight="true" outlineLevel="0" collapsed="false">
      <c r="A6" s="17" t="s">
        <v>7</v>
      </c>
      <c r="B6" s="18" t="n">
        <v>12.2</v>
      </c>
      <c r="C6" s="18" t="n">
        <v>52.9</v>
      </c>
      <c r="D6" s="19" t="n">
        <v>61.1</v>
      </c>
      <c r="E6" s="20" t="n">
        <v>8</v>
      </c>
      <c r="F6" s="4"/>
      <c r="G6" s="4"/>
      <c r="H6" s="4"/>
      <c r="I6" s="4"/>
    </row>
    <row r="7" customFormat="false" ht="44.25" hidden="false" customHeight="true" outlineLevel="0" collapsed="false">
      <c r="A7" s="17" t="s">
        <v>8</v>
      </c>
      <c r="B7" s="18" t="n">
        <v>14.8</v>
      </c>
      <c r="C7" s="18" t="n">
        <v>67.3</v>
      </c>
      <c r="D7" s="19" t="n">
        <v>52.8</v>
      </c>
      <c r="E7" s="20" t="n">
        <v>11</v>
      </c>
      <c r="F7" s="4"/>
      <c r="G7" s="4"/>
      <c r="H7" s="4"/>
      <c r="I7" s="4"/>
    </row>
    <row r="8" customFormat="false" ht="44.25" hidden="false" customHeight="true" outlineLevel="0" collapsed="false">
      <c r="A8" s="17" t="s">
        <v>9</v>
      </c>
      <c r="B8" s="18" t="n">
        <v>18.5</v>
      </c>
      <c r="C8" s="18" t="n">
        <v>26.7</v>
      </c>
      <c r="D8" s="19" t="n">
        <v>106.1</v>
      </c>
      <c r="E8" s="20" t="n">
        <v>9</v>
      </c>
      <c r="F8" s="4"/>
      <c r="G8" s="4"/>
      <c r="H8" s="4"/>
      <c r="I8" s="4"/>
    </row>
    <row r="9" customFormat="false" ht="44.25" hidden="false" customHeight="true" outlineLevel="0" collapsed="false">
      <c r="A9" s="17" t="s">
        <v>10</v>
      </c>
      <c r="B9" s="18" t="n">
        <v>23.6</v>
      </c>
      <c r="C9" s="18" t="n">
        <v>473.8</v>
      </c>
      <c r="D9" s="19" t="n">
        <v>119.6</v>
      </c>
      <c r="E9" s="20" t="n">
        <v>6</v>
      </c>
      <c r="F9" s="4"/>
      <c r="G9" s="4"/>
      <c r="H9" s="4"/>
      <c r="I9" s="4"/>
    </row>
    <row r="10" customFormat="false" ht="44.25" hidden="false" customHeight="true" outlineLevel="0" collapsed="false">
      <c r="A10" s="17" t="s">
        <v>11</v>
      </c>
      <c r="B10" s="18" t="n">
        <v>27.1</v>
      </c>
      <c r="C10" s="18" t="n">
        <v>258.1</v>
      </c>
      <c r="D10" s="19" t="n">
        <v>172.7</v>
      </c>
      <c r="E10" s="20" t="n">
        <v>3</v>
      </c>
      <c r="F10" s="4"/>
      <c r="G10" s="4"/>
      <c r="H10" s="4"/>
      <c r="I10" s="4"/>
    </row>
    <row r="11" customFormat="false" ht="44.25" hidden="false" customHeight="true" outlineLevel="0" collapsed="false">
      <c r="A11" s="17" t="s">
        <v>12</v>
      </c>
      <c r="B11" s="18" t="n">
        <v>27.9</v>
      </c>
      <c r="C11" s="18" t="n">
        <v>222.7</v>
      </c>
      <c r="D11" s="19" t="n">
        <v>174.6</v>
      </c>
      <c r="E11" s="20" t="n">
        <v>5</v>
      </c>
      <c r="F11" s="4"/>
      <c r="G11" s="4"/>
      <c r="H11" s="4"/>
      <c r="I11" s="4"/>
    </row>
    <row r="12" customFormat="false" ht="44.25" hidden="false" customHeight="true" outlineLevel="0" collapsed="false">
      <c r="A12" s="17" t="s">
        <v>13</v>
      </c>
      <c r="B12" s="18" t="n">
        <v>28.4</v>
      </c>
      <c r="C12" s="18" t="n">
        <v>476.6</v>
      </c>
      <c r="D12" s="19" t="n">
        <v>239.6</v>
      </c>
      <c r="E12" s="20" t="n">
        <v>3</v>
      </c>
      <c r="F12" s="4"/>
      <c r="G12" s="4"/>
      <c r="H12" s="4"/>
      <c r="I12" s="4"/>
    </row>
    <row r="13" customFormat="false" ht="44.25" hidden="false" customHeight="true" outlineLevel="0" collapsed="false">
      <c r="A13" s="17" t="s">
        <v>14</v>
      </c>
      <c r="B13" s="18" t="n">
        <v>28.9</v>
      </c>
      <c r="C13" s="18" t="n">
        <v>133.5</v>
      </c>
      <c r="D13" s="19" t="n">
        <v>216.1</v>
      </c>
      <c r="E13" s="20" t="n">
        <v>11</v>
      </c>
      <c r="F13" s="4"/>
      <c r="G13" s="4"/>
      <c r="H13" s="4"/>
      <c r="I13" s="4"/>
    </row>
    <row r="14" customFormat="false" ht="44.25" hidden="false" customHeight="true" outlineLevel="0" collapsed="false">
      <c r="A14" s="17" t="s">
        <v>15</v>
      </c>
      <c r="B14" s="18" t="n">
        <v>27.1</v>
      </c>
      <c r="C14" s="18" t="n">
        <v>135.6</v>
      </c>
      <c r="D14" s="19" t="n">
        <v>193.2</v>
      </c>
      <c r="E14" s="20" t="n">
        <v>4</v>
      </c>
      <c r="F14" s="4"/>
      <c r="G14" s="4"/>
      <c r="H14" s="4"/>
      <c r="I14" s="4"/>
    </row>
    <row r="15" customFormat="false" ht="44.25" hidden="false" customHeight="true" outlineLevel="0" collapsed="false">
      <c r="A15" s="17" t="s">
        <v>16</v>
      </c>
      <c r="B15" s="18" t="n">
        <v>24.9</v>
      </c>
      <c r="C15" s="18" t="n">
        <v>79.2</v>
      </c>
      <c r="D15" s="19" t="n">
        <v>204.9</v>
      </c>
      <c r="E15" s="20" t="n">
        <v>16</v>
      </c>
      <c r="F15" s="4"/>
      <c r="G15" s="4"/>
      <c r="H15" s="4"/>
      <c r="I15" s="4"/>
    </row>
    <row r="16" customFormat="false" ht="44.25" hidden="false" customHeight="true" outlineLevel="0" collapsed="false">
      <c r="A16" s="17" t="s">
        <v>17</v>
      </c>
      <c r="B16" s="18" t="n">
        <v>20.4</v>
      </c>
      <c r="C16" s="18" t="n">
        <v>118.5</v>
      </c>
      <c r="D16" s="19" t="n">
        <v>105.7</v>
      </c>
      <c r="E16" s="20" t="n">
        <v>7</v>
      </c>
      <c r="F16" s="4"/>
      <c r="G16" s="4"/>
      <c r="H16" s="4"/>
      <c r="I16" s="4"/>
    </row>
    <row r="17" customFormat="false" ht="44.25" hidden="false" customHeight="true" outlineLevel="0" collapsed="false">
      <c r="A17" s="21" t="s">
        <v>18</v>
      </c>
      <c r="B17" s="22" t="n">
        <v>15.8</v>
      </c>
      <c r="C17" s="22" t="n">
        <v>57.1</v>
      </c>
      <c r="D17" s="23" t="n">
        <v>106.1</v>
      </c>
      <c r="E17" s="24" t="n">
        <v>17</v>
      </c>
      <c r="F17" s="4"/>
      <c r="G17" s="4"/>
      <c r="H17" s="4"/>
      <c r="I17" s="4"/>
    </row>
    <row r="18" customFormat="false" ht="42" hidden="false" customHeight="true" outlineLevel="0" collapsed="false">
      <c r="A18" s="4"/>
      <c r="B18" s="25"/>
      <c r="C18" s="25"/>
      <c r="D18" s="25"/>
      <c r="E18" s="4"/>
      <c r="F18" s="4"/>
      <c r="G18" s="4"/>
      <c r="H18" s="4"/>
      <c r="I18" s="4"/>
    </row>
    <row r="19" customFormat="false" ht="42" hidden="false" customHeight="true" outlineLevel="0" collapsed="false">
      <c r="A19" s="26" t="s">
        <v>19</v>
      </c>
      <c r="B19" s="27" t="n">
        <f aca="false">SUM(B6:B17)/12-B5</f>
        <v>-0.0333333333333314</v>
      </c>
      <c r="C19" s="27" t="n">
        <f aca="false">SUM(C6:C17)-C5</f>
        <v>0</v>
      </c>
      <c r="D19" s="27" t="n">
        <f aca="false">SUM(D6:D17)-D5</f>
        <v>0</v>
      </c>
      <c r="E19" s="27" t="n">
        <f aca="false">SUM(E6:E17)-E5</f>
        <v>0</v>
      </c>
      <c r="F19" s="4"/>
      <c r="G19" s="4"/>
      <c r="H19" s="4"/>
      <c r="I19" s="4"/>
    </row>
    <row r="20" customFormat="false" ht="42" hidden="false" customHeight="true" outlineLevel="0" collapsed="false">
      <c r="A20" s="4"/>
      <c r="B20" s="25"/>
      <c r="C20" s="25"/>
      <c r="D20" s="25"/>
      <c r="E20" s="4"/>
      <c r="F20" s="4"/>
      <c r="G20" s="4"/>
      <c r="H20" s="4"/>
      <c r="I20" s="4"/>
    </row>
    <row r="21" customFormat="false" ht="42" hidden="false" customHeight="true" outlineLevel="0" collapsed="false">
      <c r="A21" s="4"/>
      <c r="B21" s="25"/>
      <c r="C21" s="25"/>
      <c r="D21" s="25"/>
      <c r="E21" s="4"/>
      <c r="F21" s="4"/>
      <c r="G21" s="4"/>
      <c r="H21" s="4"/>
      <c r="I21" s="4"/>
    </row>
    <row r="22" customFormat="false" ht="42" hidden="false" customHeight="true" outlineLevel="0" collapsed="false">
      <c r="A22" s="4"/>
      <c r="B22" s="25"/>
      <c r="C22" s="25"/>
      <c r="D22" s="25"/>
      <c r="E22" s="4"/>
      <c r="F22" s="4"/>
      <c r="G22" s="4"/>
      <c r="H22" s="4"/>
      <c r="I22" s="4"/>
    </row>
    <row r="23" customFormat="false" ht="42" hidden="false" customHeight="true" outlineLevel="0" collapsed="false">
      <c r="A23" s="4"/>
      <c r="B23" s="25"/>
      <c r="C23" s="25"/>
      <c r="D23" s="25"/>
      <c r="E23" s="4"/>
      <c r="F23" s="4"/>
      <c r="G23" s="4"/>
      <c r="H23" s="4"/>
      <c r="I23" s="4"/>
    </row>
    <row r="24" customFormat="false" ht="42" hidden="false" customHeight="true" outlineLevel="0" collapsed="false">
      <c r="A24" s="4"/>
      <c r="B24" s="25"/>
      <c r="C24" s="25"/>
      <c r="D24" s="25"/>
      <c r="E24" s="4"/>
      <c r="F24" s="4"/>
      <c r="G24" s="4"/>
      <c r="H24" s="4"/>
      <c r="I24" s="4"/>
    </row>
    <row r="25" customFormat="false" ht="42" hidden="false" customHeight="true" outlineLevel="0" collapsed="false">
      <c r="A25" s="4"/>
      <c r="B25" s="25"/>
      <c r="C25" s="25"/>
      <c r="D25" s="25"/>
      <c r="E25" s="4"/>
      <c r="F25" s="4"/>
      <c r="G25" s="4"/>
      <c r="H25" s="4"/>
      <c r="I25" s="4"/>
    </row>
    <row r="26" customFormat="false" ht="42" hidden="false" customHeight="true" outlineLevel="0" collapsed="false">
      <c r="A26" s="4"/>
      <c r="B26" s="25"/>
      <c r="C26" s="25"/>
      <c r="D26" s="25"/>
      <c r="E26" s="4"/>
      <c r="F26" s="4"/>
      <c r="G26" s="4"/>
      <c r="H26" s="4"/>
      <c r="I26" s="4"/>
    </row>
    <row r="27" customFormat="false" ht="42" hidden="false" customHeight="true" outlineLevel="0" collapsed="false">
      <c r="A27" s="4"/>
      <c r="B27" s="25"/>
      <c r="C27" s="25"/>
      <c r="D27" s="25"/>
      <c r="E27" s="4"/>
      <c r="F27" s="4"/>
      <c r="G27" s="4"/>
      <c r="H27" s="4"/>
      <c r="I27" s="4"/>
    </row>
    <row r="28" customFormat="false" ht="42" hidden="false" customHeight="true" outlineLevel="0" collapsed="false">
      <c r="A28" s="4"/>
      <c r="B28" s="25"/>
      <c r="C28" s="25"/>
      <c r="D28" s="25"/>
      <c r="E28" s="4"/>
      <c r="F28" s="4"/>
      <c r="G28" s="4"/>
      <c r="H28" s="4"/>
      <c r="I28" s="4"/>
    </row>
    <row r="29" customFormat="false" ht="42" hidden="false" customHeight="true" outlineLevel="0" collapsed="false">
      <c r="A29" s="4"/>
      <c r="B29" s="25"/>
      <c r="C29" s="25"/>
      <c r="D29" s="25"/>
      <c r="E29" s="4"/>
      <c r="F29" s="4"/>
      <c r="G29" s="4"/>
      <c r="H29" s="4"/>
      <c r="I29" s="4"/>
    </row>
    <row r="30" customFormat="false" ht="42" hidden="false" customHeight="true" outlineLevel="0" collapsed="false">
      <c r="A30" s="4"/>
      <c r="B30" s="25"/>
      <c r="C30" s="25"/>
      <c r="D30" s="25"/>
      <c r="E30" s="4"/>
      <c r="F30" s="4"/>
      <c r="G30" s="4"/>
      <c r="H30" s="4"/>
      <c r="I30" s="4"/>
    </row>
    <row r="31" customFormat="false" ht="42" hidden="false" customHeight="true" outlineLevel="0" collapsed="false">
      <c r="A31" s="4"/>
      <c r="B31" s="25"/>
      <c r="C31" s="25"/>
      <c r="D31" s="25"/>
      <c r="E31" s="4"/>
      <c r="F31" s="4"/>
      <c r="G31" s="4"/>
      <c r="H31" s="4"/>
      <c r="I31" s="4"/>
    </row>
    <row r="32" customFormat="false" ht="42" hidden="false" customHeight="true" outlineLevel="0" collapsed="false">
      <c r="A32" s="4"/>
      <c r="B32" s="25"/>
      <c r="C32" s="25"/>
      <c r="D32" s="25"/>
      <c r="E32" s="4"/>
      <c r="F32" s="4"/>
      <c r="G32" s="4"/>
      <c r="H32" s="4"/>
      <c r="I32" s="4"/>
    </row>
    <row r="33" customFormat="false" ht="42" hidden="false" customHeight="true" outlineLevel="0" collapsed="false">
      <c r="A33" s="4"/>
      <c r="B33" s="25"/>
      <c r="C33" s="25"/>
      <c r="D33" s="25"/>
      <c r="E33" s="4"/>
      <c r="F33" s="4"/>
      <c r="G33" s="4"/>
      <c r="H33" s="4"/>
      <c r="I33" s="4"/>
    </row>
    <row r="34" customFormat="false" ht="42" hidden="false" customHeight="true" outlineLevel="0" collapsed="false">
      <c r="A34" s="4"/>
      <c r="B34" s="25"/>
      <c r="C34" s="25"/>
      <c r="D34" s="25"/>
      <c r="E34" s="4"/>
      <c r="F34" s="4"/>
      <c r="G34" s="4"/>
      <c r="H34" s="4"/>
      <c r="I34" s="4"/>
    </row>
  </sheetData>
  <mergeCells count="7">
    <mergeCell ref="A1:E1"/>
    <mergeCell ref="A2:D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40" activeCellId="0" sqref="A1:G40"/>
    </sheetView>
  </sheetViews>
  <sheetFormatPr defaultColWidth="11.1015625" defaultRowHeight="21.75" zeroHeight="false" outlineLevelRow="0" outlineLevelCol="0"/>
  <cols>
    <col collapsed="false" customWidth="true" hidden="false" outlineLevel="0" max="1" min="1" style="1" width="17.57"/>
    <col collapsed="false" customWidth="true" hidden="false" outlineLevel="0" max="2" min="2" style="1" width="13.11"/>
    <col collapsed="false" customWidth="true" hidden="false" outlineLevel="0" max="6" min="3" style="1" width="13.87"/>
    <col collapsed="false" customWidth="true" hidden="false" outlineLevel="0" max="7" min="7" style="1" width="13.11"/>
    <col collapsed="false" customWidth="false" hidden="false" outlineLevel="0" max="257" min="8" style="1" width="11.1"/>
  </cols>
  <sheetData>
    <row r="1" customFormat="false" ht="18" hidden="false" customHeight="true" outlineLevel="0" collapsed="false">
      <c r="A1" s="3" t="s">
        <v>261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157" t="s">
        <v>262</v>
      </c>
      <c r="B2" s="157"/>
      <c r="C2" s="157"/>
      <c r="D2" s="157"/>
      <c r="E2" s="157"/>
      <c r="F2" s="157"/>
      <c r="G2" s="157"/>
      <c r="H2" s="4"/>
      <c r="I2" s="4"/>
    </row>
    <row r="3" customFormat="false" ht="18" hidden="false" customHeight="true" outlineLevel="0" collapsed="false">
      <c r="A3" s="31" t="s">
        <v>263</v>
      </c>
      <c r="B3" s="7" t="s">
        <v>264</v>
      </c>
      <c r="C3" s="7" t="s">
        <v>265</v>
      </c>
      <c r="D3" s="8" t="s">
        <v>266</v>
      </c>
      <c r="E3" s="31"/>
      <c r="F3" s="8" t="s">
        <v>267</v>
      </c>
      <c r="G3" s="8" t="s">
        <v>268</v>
      </c>
      <c r="H3" s="4"/>
      <c r="I3" s="4"/>
    </row>
    <row r="4" customFormat="false" ht="18" hidden="false" customHeight="true" outlineLevel="0" collapsed="false">
      <c r="A4" s="31"/>
      <c r="B4" s="7"/>
      <c r="C4" s="7"/>
      <c r="D4" s="7"/>
      <c r="E4" s="7" t="s">
        <v>269</v>
      </c>
      <c r="F4" s="8"/>
      <c r="G4" s="8"/>
      <c r="H4" s="4"/>
      <c r="I4" s="4"/>
    </row>
    <row r="5" customFormat="false" ht="16.5" hidden="false" customHeight="true" outlineLevel="0" collapsed="false">
      <c r="A5" s="158" t="n">
        <v>1978</v>
      </c>
      <c r="B5" s="96" t="n">
        <v>57563</v>
      </c>
      <c r="C5" s="96" t="n">
        <v>27551</v>
      </c>
      <c r="D5" s="96" t="n">
        <v>20207</v>
      </c>
      <c r="E5" s="96" t="n">
        <v>19666</v>
      </c>
      <c r="F5" s="96" t="n">
        <v>9805</v>
      </c>
      <c r="G5" s="97" t="n">
        <v>573</v>
      </c>
      <c r="H5" s="4"/>
      <c r="I5" s="4"/>
    </row>
    <row r="6" customFormat="false" ht="16.5" hidden="false" customHeight="true" outlineLevel="0" collapsed="false">
      <c r="A6" s="159" t="n">
        <v>1979</v>
      </c>
      <c r="B6" s="96" t="n">
        <v>60636</v>
      </c>
      <c r="C6" s="96" t="n">
        <v>26809</v>
      </c>
      <c r="D6" s="96" t="n">
        <v>21891</v>
      </c>
      <c r="E6" s="96" t="n">
        <v>21221</v>
      </c>
      <c r="F6" s="96" t="n">
        <v>11936</v>
      </c>
      <c r="G6" s="97" t="n">
        <v>602</v>
      </c>
      <c r="H6" s="4"/>
      <c r="I6" s="4"/>
    </row>
    <row r="7" customFormat="false" ht="16.5" hidden="false" customHeight="true" outlineLevel="0" collapsed="false">
      <c r="A7" s="159" t="n">
        <v>1980</v>
      </c>
      <c r="B7" s="96" t="n">
        <v>72203</v>
      </c>
      <c r="C7" s="96" t="n">
        <v>30312</v>
      </c>
      <c r="D7" s="96" t="n">
        <v>26730</v>
      </c>
      <c r="E7" s="96" t="n">
        <v>25378</v>
      </c>
      <c r="F7" s="96" t="n">
        <v>15161</v>
      </c>
      <c r="G7" s="97" t="n">
        <v>717</v>
      </c>
      <c r="H7" s="4"/>
      <c r="I7" s="4"/>
    </row>
    <row r="8" customFormat="false" ht="16.5" hidden="false" customHeight="true" outlineLevel="0" collapsed="false">
      <c r="A8" s="159" t="n">
        <v>1981</v>
      </c>
      <c r="B8" s="96" t="n">
        <v>97492</v>
      </c>
      <c r="C8" s="96" t="n">
        <v>38355</v>
      </c>
      <c r="D8" s="96" t="n">
        <v>36899</v>
      </c>
      <c r="E8" s="96" t="n">
        <v>32337</v>
      </c>
      <c r="F8" s="96" t="n">
        <v>22238</v>
      </c>
      <c r="G8" s="97" t="n">
        <v>960</v>
      </c>
      <c r="H8" s="4"/>
      <c r="I8" s="4"/>
    </row>
    <row r="9" customFormat="false" ht="16.5" hidden="false" customHeight="true" outlineLevel="0" collapsed="false">
      <c r="A9" s="159" t="n">
        <v>1982</v>
      </c>
      <c r="B9" s="96" t="n">
        <v>113442</v>
      </c>
      <c r="C9" s="96" t="n">
        <v>43521</v>
      </c>
      <c r="D9" s="96" t="n">
        <v>43157</v>
      </c>
      <c r="E9" s="96" t="n">
        <v>37309</v>
      </c>
      <c r="F9" s="96" t="n">
        <v>26764</v>
      </c>
      <c r="G9" s="97" t="n">
        <v>1108</v>
      </c>
      <c r="H9" s="4"/>
      <c r="I9" s="4"/>
    </row>
    <row r="10" customFormat="false" ht="16.5" hidden="false" customHeight="true" outlineLevel="0" collapsed="false">
      <c r="A10" s="159" t="n">
        <v>1983</v>
      </c>
      <c r="B10" s="96" t="n">
        <v>114778</v>
      </c>
      <c r="C10" s="96" t="n">
        <v>39455</v>
      </c>
      <c r="D10" s="96" t="n">
        <v>42895</v>
      </c>
      <c r="E10" s="96" t="n">
        <v>38102</v>
      </c>
      <c r="F10" s="96" t="n">
        <v>32428</v>
      </c>
      <c r="G10" s="97" t="n">
        <v>1112</v>
      </c>
      <c r="H10" s="4"/>
      <c r="I10" s="4"/>
    </row>
    <row r="11" customFormat="false" ht="16.5" hidden="false" customHeight="true" outlineLevel="0" collapsed="false">
      <c r="A11" s="159" t="n">
        <v>1984</v>
      </c>
      <c r="B11" s="96" t="n">
        <v>146888</v>
      </c>
      <c r="C11" s="96" t="n">
        <v>47591</v>
      </c>
      <c r="D11" s="96" t="n">
        <v>57592</v>
      </c>
      <c r="E11" s="96" t="n">
        <v>51206</v>
      </c>
      <c r="F11" s="96" t="n">
        <v>41705</v>
      </c>
      <c r="G11" s="97" t="n">
        <v>1410</v>
      </c>
      <c r="H11" s="4"/>
      <c r="I11" s="4"/>
    </row>
    <row r="12" customFormat="false" ht="16.5" hidden="false" customHeight="true" outlineLevel="0" collapsed="false">
      <c r="A12" s="159" t="n">
        <v>1985</v>
      </c>
      <c r="B12" s="96" t="n">
        <v>191607</v>
      </c>
      <c r="C12" s="96" t="n">
        <v>61919</v>
      </c>
      <c r="D12" s="96" t="n">
        <v>74682</v>
      </c>
      <c r="E12" s="96" t="n">
        <v>64585</v>
      </c>
      <c r="F12" s="96" t="n">
        <v>55006</v>
      </c>
      <c r="G12" s="97" t="n">
        <v>1819</v>
      </c>
      <c r="H12" s="4"/>
      <c r="I12" s="4"/>
    </row>
    <row r="13" customFormat="false" ht="16.5" hidden="false" customHeight="true" outlineLevel="0" collapsed="false">
      <c r="A13" s="159" t="n">
        <v>1986</v>
      </c>
      <c r="B13" s="96" t="n">
        <v>232313</v>
      </c>
      <c r="C13" s="96" t="n">
        <v>67951</v>
      </c>
      <c r="D13" s="96" t="n">
        <v>96052</v>
      </c>
      <c r="E13" s="96" t="n">
        <v>84913</v>
      </c>
      <c r="F13" s="96" t="n">
        <v>68310</v>
      </c>
      <c r="G13" s="97" t="n">
        <v>2178</v>
      </c>
      <c r="H13" s="4"/>
      <c r="I13" s="4"/>
    </row>
    <row r="14" s="109" customFormat="true" ht="16.5" hidden="false" customHeight="true" outlineLevel="0" collapsed="false">
      <c r="A14" s="159" t="n">
        <v>1987</v>
      </c>
      <c r="B14" s="96" t="n">
        <v>275757</v>
      </c>
      <c r="C14" s="96" t="n">
        <v>81033</v>
      </c>
      <c r="D14" s="96" t="n">
        <v>106727</v>
      </c>
      <c r="E14" s="96" t="n">
        <v>89792</v>
      </c>
      <c r="F14" s="96" t="n">
        <v>87997</v>
      </c>
      <c r="G14" s="97" t="n">
        <v>2549</v>
      </c>
      <c r="H14" s="4"/>
      <c r="I14" s="4"/>
    </row>
    <row r="15" s="109" customFormat="true" ht="16.5" hidden="false" customHeight="true" outlineLevel="0" collapsed="false">
      <c r="A15" s="159" t="n">
        <v>1988</v>
      </c>
      <c r="B15" s="96" t="n">
        <v>377118</v>
      </c>
      <c r="C15" s="96" t="n">
        <v>97463</v>
      </c>
      <c r="D15" s="96" t="n">
        <v>150579</v>
      </c>
      <c r="E15" s="96" t="n">
        <v>119331</v>
      </c>
      <c r="F15" s="96" t="n">
        <v>129076</v>
      </c>
      <c r="G15" s="97" t="n">
        <v>3430</v>
      </c>
      <c r="H15" s="4"/>
      <c r="I15" s="4"/>
    </row>
    <row r="16" customFormat="false" ht="16.5" hidden="false" customHeight="true" outlineLevel="0" collapsed="false">
      <c r="A16" s="159" t="n">
        <v>1989</v>
      </c>
      <c r="B16" s="96" t="n">
        <v>452137</v>
      </c>
      <c r="C16" s="96" t="n">
        <v>119578</v>
      </c>
      <c r="D16" s="96" t="n">
        <v>174529</v>
      </c>
      <c r="E16" s="96" t="n">
        <v>145514</v>
      </c>
      <c r="F16" s="96" t="n">
        <v>158030</v>
      </c>
      <c r="G16" s="97" t="n">
        <v>4046</v>
      </c>
      <c r="H16" s="4"/>
      <c r="I16" s="4"/>
    </row>
    <row r="17" customFormat="false" ht="16.5" hidden="false" customHeight="true" outlineLevel="0" collapsed="false">
      <c r="A17" s="159" t="n">
        <v>1990</v>
      </c>
      <c r="B17" s="96" t="n">
        <v>510641</v>
      </c>
      <c r="C17" s="96" t="n">
        <v>136365</v>
      </c>
      <c r="D17" s="96" t="n">
        <v>188180</v>
      </c>
      <c r="E17" s="96" t="n">
        <v>163787</v>
      </c>
      <c r="F17" s="96" t="n">
        <v>186096</v>
      </c>
      <c r="G17" s="97" t="n">
        <v>4490</v>
      </c>
      <c r="H17" s="4"/>
      <c r="I17" s="4"/>
    </row>
    <row r="18" customFormat="false" ht="16.5" hidden="false" customHeight="true" outlineLevel="0" collapsed="false">
      <c r="A18" s="159" t="n">
        <v>1991</v>
      </c>
      <c r="B18" s="96" t="n">
        <v>637013</v>
      </c>
      <c r="C18" s="96" t="n">
        <v>145632</v>
      </c>
      <c r="D18" s="96" t="n">
        <v>254018</v>
      </c>
      <c r="E18" s="96" t="n">
        <v>229461</v>
      </c>
      <c r="F18" s="96" t="n">
        <v>237363</v>
      </c>
      <c r="G18" s="97" t="n">
        <v>4937</v>
      </c>
      <c r="H18" s="4"/>
      <c r="I18" s="4"/>
    </row>
    <row r="19" customFormat="false" ht="16.5" hidden="false" customHeight="true" outlineLevel="0" collapsed="false">
      <c r="A19" s="159" t="n">
        <v>1992</v>
      </c>
      <c r="B19" s="96" t="n">
        <v>815756</v>
      </c>
      <c r="C19" s="96" t="n">
        <v>164692</v>
      </c>
      <c r="D19" s="96" t="n">
        <v>326824</v>
      </c>
      <c r="E19" s="96" t="n">
        <v>288467</v>
      </c>
      <c r="F19" s="96" t="n">
        <v>324240</v>
      </c>
      <c r="G19" s="97" t="n">
        <v>5932</v>
      </c>
      <c r="H19" s="4"/>
      <c r="I19" s="4"/>
    </row>
    <row r="20" customFormat="false" ht="16.5" hidden="false" customHeight="true" outlineLevel="0" collapsed="false">
      <c r="A20" s="159" t="n">
        <v>1993</v>
      </c>
      <c r="B20" s="96" t="n">
        <v>1126985</v>
      </c>
      <c r="C20" s="96" t="n">
        <v>170199</v>
      </c>
      <c r="D20" s="96" t="n">
        <v>500280</v>
      </c>
      <c r="E20" s="96" t="n">
        <v>453737.014203659</v>
      </c>
      <c r="F20" s="96" t="n">
        <v>456506</v>
      </c>
      <c r="G20" s="97" t="n">
        <v>7689</v>
      </c>
      <c r="H20" s="4"/>
      <c r="I20" s="4"/>
    </row>
    <row r="21" customFormat="false" ht="16.5" hidden="false" customHeight="true" outlineLevel="0" collapsed="false">
      <c r="A21" s="159" t="n">
        <v>1994</v>
      </c>
      <c r="B21" s="96" t="n">
        <v>1473132</v>
      </c>
      <c r="C21" s="96" t="n">
        <v>181627</v>
      </c>
      <c r="D21" s="96" t="n">
        <v>687936</v>
      </c>
      <c r="E21" s="96" t="n">
        <v>628575.171374889</v>
      </c>
      <c r="F21" s="96" t="n">
        <v>603569</v>
      </c>
      <c r="G21" s="97" t="n">
        <v>9429</v>
      </c>
      <c r="H21" s="4"/>
      <c r="I21" s="4"/>
    </row>
    <row r="22" customFormat="false" ht="16.5" hidden="false" customHeight="true" outlineLevel="0" collapsed="false">
      <c r="A22" s="159" t="n">
        <v>1995</v>
      </c>
      <c r="B22" s="96" t="n">
        <v>1758208</v>
      </c>
      <c r="C22" s="96" t="n">
        <v>199052</v>
      </c>
      <c r="D22" s="96" t="n">
        <v>808979</v>
      </c>
      <c r="E22" s="96" t="n">
        <v>752561.496917747</v>
      </c>
      <c r="F22" s="96" t="n">
        <v>750177</v>
      </c>
      <c r="G22" s="97" t="n">
        <v>10559</v>
      </c>
      <c r="H22" s="4"/>
      <c r="I22" s="4"/>
    </row>
    <row r="23" customFormat="false" ht="16.5" hidden="false" customHeight="true" outlineLevel="0" collapsed="false">
      <c r="A23" s="159" t="n">
        <v>1996</v>
      </c>
      <c r="B23" s="96" t="n">
        <v>2009632</v>
      </c>
      <c r="C23" s="96" t="n">
        <v>215966</v>
      </c>
      <c r="D23" s="96" t="n">
        <v>967192</v>
      </c>
      <c r="E23" s="96" t="n">
        <v>911308.666064306</v>
      </c>
      <c r="F23" s="96" t="n">
        <v>826474</v>
      </c>
      <c r="G23" s="97" t="n">
        <v>11323</v>
      </c>
      <c r="H23" s="4"/>
      <c r="I23" s="4"/>
    </row>
    <row r="24" customFormat="false" ht="16.5" hidden="false" customHeight="true" outlineLevel="0" collapsed="false">
      <c r="A24" s="159" t="n">
        <v>1997</v>
      </c>
      <c r="B24" s="96" t="n">
        <v>2347168</v>
      </c>
      <c r="C24" s="96" t="n">
        <v>225873</v>
      </c>
      <c r="D24" s="96" t="n">
        <v>1170685</v>
      </c>
      <c r="E24" s="96" t="n">
        <v>1102352.41801864</v>
      </c>
      <c r="F24" s="96" t="n">
        <v>950610</v>
      </c>
      <c r="G24" s="97" t="n">
        <v>12408</v>
      </c>
      <c r="H24" s="4"/>
      <c r="I24" s="4"/>
    </row>
    <row r="25" customFormat="false" ht="16.5" hidden="false" customHeight="true" outlineLevel="0" collapsed="false">
      <c r="A25" s="159" t="n">
        <v>1998</v>
      </c>
      <c r="B25" s="96" t="n">
        <v>2681195</v>
      </c>
      <c r="C25" s="96" t="n">
        <v>230244</v>
      </c>
      <c r="D25" s="96" t="n">
        <v>1361689</v>
      </c>
      <c r="E25" s="96" t="n">
        <v>1279928.14587176</v>
      </c>
      <c r="F25" s="96" t="n">
        <v>1089262</v>
      </c>
      <c r="G25" s="97" t="n">
        <v>13298</v>
      </c>
      <c r="H25" s="4"/>
      <c r="I25" s="4"/>
    </row>
    <row r="26" customFormat="false" ht="16.5" hidden="false" customHeight="true" outlineLevel="0" collapsed="false">
      <c r="A26" s="159" t="n">
        <v>1999</v>
      </c>
      <c r="B26" s="96" t="n">
        <v>2971536</v>
      </c>
      <c r="C26" s="96" t="n">
        <v>235782</v>
      </c>
      <c r="D26" s="96" t="n">
        <v>1510929</v>
      </c>
      <c r="E26" s="96" t="n">
        <v>1418834.5476906</v>
      </c>
      <c r="F26" s="96" t="n">
        <v>1224825</v>
      </c>
      <c r="G26" s="97" t="n">
        <v>13828</v>
      </c>
      <c r="H26" s="4"/>
      <c r="I26" s="4"/>
    </row>
    <row r="27" customFormat="false" ht="16.5" hidden="false" customHeight="true" outlineLevel="0" collapsed="false">
      <c r="A27" s="159" t="n">
        <v>2000</v>
      </c>
      <c r="B27" s="96" t="n">
        <v>3454361</v>
      </c>
      <c r="C27" s="96" t="n">
        <v>235122</v>
      </c>
      <c r="D27" s="96" t="n">
        <v>1808339</v>
      </c>
      <c r="E27" s="96" t="n">
        <v>1680912.21431526</v>
      </c>
      <c r="F27" s="96" t="n">
        <v>1410900</v>
      </c>
      <c r="G27" s="97" t="n">
        <v>15077</v>
      </c>
      <c r="H27" s="4"/>
      <c r="I27" s="4"/>
    </row>
    <row r="28" customFormat="false" ht="16.5" hidden="false" customHeight="true" outlineLevel="0" collapsed="false">
      <c r="A28" s="159" t="n">
        <v>2001</v>
      </c>
      <c r="B28" s="96" t="n">
        <v>4043816</v>
      </c>
      <c r="C28" s="96" t="n">
        <v>241217</v>
      </c>
      <c r="D28" s="96" t="n">
        <v>2210726</v>
      </c>
      <c r="E28" s="96" t="n">
        <v>2035610.31950264</v>
      </c>
      <c r="F28" s="96" t="n">
        <v>1591873</v>
      </c>
      <c r="G28" s="160" t="n">
        <v>17035</v>
      </c>
      <c r="H28" s="4"/>
      <c r="I28" s="4"/>
    </row>
    <row r="29" customFormat="false" ht="16.5" hidden="false" customHeight="true" outlineLevel="0" collapsed="false">
      <c r="A29" s="159" t="n">
        <v>2002</v>
      </c>
      <c r="B29" s="96" t="n">
        <v>4697340</v>
      </c>
      <c r="C29" s="96" t="n">
        <v>251516</v>
      </c>
      <c r="D29" s="96" t="n">
        <v>2651145</v>
      </c>
      <c r="E29" s="96" t="n">
        <v>2451547.48758912</v>
      </c>
      <c r="F29" s="96" t="n">
        <v>1794679</v>
      </c>
      <c r="G29" s="160" t="n">
        <v>19636</v>
      </c>
      <c r="H29" s="4"/>
      <c r="I29" s="4"/>
    </row>
    <row r="30" customFormat="false" ht="16.5" hidden="false" customHeight="true" outlineLevel="0" collapsed="false">
      <c r="A30" s="159" t="n">
        <v>2003</v>
      </c>
      <c r="B30" s="96" t="n">
        <v>5720540</v>
      </c>
      <c r="C30" s="161" t="n">
        <v>258994</v>
      </c>
      <c r="D30" s="161" t="n">
        <v>3427932</v>
      </c>
      <c r="E30" s="161" t="n">
        <v>3203014.21770957</v>
      </c>
      <c r="F30" s="161" t="n">
        <v>2033614</v>
      </c>
      <c r="G30" s="160" t="n">
        <v>23731</v>
      </c>
      <c r="H30" s="4"/>
      <c r="I30" s="4"/>
    </row>
    <row r="31" customFormat="false" ht="16.5" hidden="false" customHeight="true" outlineLevel="0" collapsed="false">
      <c r="A31" s="159" t="n">
        <v>2004</v>
      </c>
      <c r="B31" s="96" t="n">
        <v>7042951</v>
      </c>
      <c r="C31" s="161" t="n">
        <v>290626</v>
      </c>
      <c r="D31" s="161" t="n">
        <v>4336354</v>
      </c>
      <c r="E31" s="161" t="n">
        <v>4085044</v>
      </c>
      <c r="F31" s="161" t="n">
        <v>2415971</v>
      </c>
      <c r="G31" s="160" t="n">
        <v>29060</v>
      </c>
      <c r="H31" s="4"/>
      <c r="I31" s="4"/>
    </row>
    <row r="32" customFormat="false" ht="16.5" hidden="false" customHeight="true" outlineLevel="0" collapsed="false">
      <c r="A32" s="159" t="n">
        <v>2005</v>
      </c>
      <c r="B32" s="96" t="n">
        <v>8857187.07152472</v>
      </c>
      <c r="C32" s="161" t="n">
        <v>307111.084885993</v>
      </c>
      <c r="D32" s="161" t="n">
        <v>5394205.46407389</v>
      </c>
      <c r="E32" s="161" t="n">
        <v>5108605.49733993</v>
      </c>
      <c r="F32" s="161" t="n">
        <v>3155870.52256484</v>
      </c>
      <c r="G32" s="160" t="n">
        <v>36435.0853432803</v>
      </c>
      <c r="H32" s="4"/>
      <c r="I32" s="4"/>
    </row>
    <row r="33" customFormat="false" ht="16.5" hidden="false" customHeight="true" outlineLevel="0" collapsed="false">
      <c r="A33" s="159" t="n">
        <v>2006</v>
      </c>
      <c r="B33" s="96" t="n">
        <v>10536064.1821092</v>
      </c>
      <c r="C33" s="161" t="n">
        <v>342092.757273016</v>
      </c>
      <c r="D33" s="161" t="n">
        <v>6385984.68303141</v>
      </c>
      <c r="E33" s="161" t="n">
        <v>6065048.14894646</v>
      </c>
      <c r="F33" s="161" t="n">
        <v>3807986.7418048</v>
      </c>
      <c r="G33" s="160" t="n">
        <v>42286.3388268953</v>
      </c>
      <c r="H33" s="4"/>
      <c r="I33" s="4"/>
    </row>
    <row r="34" s="4" customFormat="true" ht="16.5" hidden="false" customHeight="true" outlineLevel="0" collapsed="false">
      <c r="A34" s="159" t="n">
        <v>2007</v>
      </c>
      <c r="B34" s="96" t="n">
        <v>12680372.5453843</v>
      </c>
      <c r="C34" s="161" t="n">
        <v>376406.995972394</v>
      </c>
      <c r="D34" s="161" t="n">
        <v>7535348.94590379</v>
      </c>
      <c r="E34" s="161" t="n">
        <v>7184064.06865441</v>
      </c>
      <c r="F34" s="161" t="n">
        <v>4768616.60350812</v>
      </c>
      <c r="G34" s="160" t="n">
        <v>48440.8929418356</v>
      </c>
    </row>
    <row r="35" s="4" customFormat="true" ht="16.5" hidden="false" customHeight="true" outlineLevel="0" collapsed="false">
      <c r="A35" s="159" t="n">
        <v>2008</v>
      </c>
      <c r="B35" s="96" t="n">
        <v>14570052.3398432</v>
      </c>
      <c r="C35" s="161" t="n">
        <v>437456</v>
      </c>
      <c r="D35" s="161" t="n">
        <v>8508714</v>
      </c>
      <c r="E35" s="161" t="n">
        <v>8121314</v>
      </c>
      <c r="F35" s="161" t="n">
        <v>5623882.3398432</v>
      </c>
      <c r="G35" s="160" t="n">
        <v>52921.3889666869</v>
      </c>
    </row>
    <row r="36" s="4" customFormat="true" ht="16.5" hidden="false" customHeight="true" outlineLevel="0" collapsed="false">
      <c r="A36" s="159" t="n">
        <v>2009</v>
      </c>
      <c r="B36" s="96" t="n">
        <v>15664106.4939051</v>
      </c>
      <c r="C36" s="161" t="n">
        <v>452647.98</v>
      </c>
      <c r="D36" s="161" t="n">
        <v>9044160</v>
      </c>
      <c r="E36" s="161" t="n">
        <v>8596145</v>
      </c>
      <c r="F36" s="161" t="n">
        <v>6167298.51390514</v>
      </c>
      <c r="G36" s="160" t="n">
        <v>54156.0849121837</v>
      </c>
    </row>
    <row r="37" s="4" customFormat="true" ht="16.5" hidden="false" customHeight="true" outlineLevel="0" collapsed="false">
      <c r="A37" s="159" t="n">
        <v>2010</v>
      </c>
      <c r="B37" s="96" t="n">
        <v>18506520.6375394</v>
      </c>
      <c r="C37" s="161" t="n">
        <v>507418.19</v>
      </c>
      <c r="D37" s="161" t="n">
        <v>10740994</v>
      </c>
      <c r="E37" s="161" t="n">
        <v>10220112</v>
      </c>
      <c r="F37" s="161" t="n">
        <v>7258108.44753939</v>
      </c>
      <c r="G37" s="160" t="n">
        <v>60796.7181340342</v>
      </c>
    </row>
    <row r="38" s="4" customFormat="true" ht="16.5" hidden="false" customHeight="true" outlineLevel="0" collapsed="false">
      <c r="A38" s="159" t="n">
        <v>2011</v>
      </c>
      <c r="B38" s="96" t="n">
        <v>21931985.2355168</v>
      </c>
      <c r="C38" s="161" t="n">
        <v>584456.2</v>
      </c>
      <c r="D38" s="161" t="n">
        <v>12232451.1920838</v>
      </c>
      <c r="E38" s="161" t="n">
        <v>11646220.7857359</v>
      </c>
      <c r="F38" s="161" t="n">
        <v>9115077.84343299</v>
      </c>
      <c r="G38" s="160" t="n">
        <v>70014.3630914268</v>
      </c>
    </row>
    <row r="39" s="4" customFormat="true" ht="16.5" hidden="false" customHeight="true" outlineLevel="0" collapsed="false">
      <c r="A39" s="162" t="n">
        <v>2012</v>
      </c>
      <c r="B39" s="151" t="n">
        <v>24410431.6802217</v>
      </c>
      <c r="C39" s="163" t="n">
        <v>621677.1</v>
      </c>
      <c r="D39" s="163" t="n">
        <v>13536373.9974316</v>
      </c>
      <c r="E39" s="163" t="n">
        <v>12914094.9974316</v>
      </c>
      <c r="F39" s="163" t="n">
        <v>10252380.5827901</v>
      </c>
      <c r="G39" s="164" t="n">
        <v>77526.6596167299</v>
      </c>
    </row>
    <row r="40" s="4" customFormat="true" ht="14.25" hidden="false" customHeight="true" outlineLevel="0" collapsed="false">
      <c r="A40" s="165" t="s">
        <v>270</v>
      </c>
      <c r="B40" s="165"/>
      <c r="C40" s="165"/>
      <c r="D40" s="165"/>
      <c r="E40" s="165"/>
      <c r="F40" s="165"/>
      <c r="G40" s="165"/>
    </row>
    <row r="41" s="4" customFormat="true" ht="21.75" hidden="false" customHeight="true" outlineLevel="0" collapsed="false"/>
    <row r="42" s="4" customFormat="true" ht="21.75" hidden="false" customHeight="true" outlineLevel="0" collapsed="false"/>
    <row r="43" s="4" customFormat="true" ht="21.75" hidden="false" customHeight="true" outlineLevel="0" collapsed="false"/>
    <row r="44" s="4" customFormat="true" ht="21.75" hidden="false" customHeight="true" outlineLevel="0" collapsed="false"/>
    <row r="45" s="4" customFormat="true" ht="21.75" hidden="false" customHeight="true" outlineLevel="0" collapsed="false"/>
    <row r="46" s="4" customFormat="true" ht="21.75" hidden="false" customHeight="true" outlineLevel="0" collapsed="false"/>
  </sheetData>
  <mergeCells count="9">
    <mergeCell ref="A1:G1"/>
    <mergeCell ref="A2:G2"/>
    <mergeCell ref="A3:A4"/>
    <mergeCell ref="B3:B4"/>
    <mergeCell ref="C3:C4"/>
    <mergeCell ref="D3:D4"/>
    <mergeCell ref="F3:F4"/>
    <mergeCell ref="G3:G4"/>
    <mergeCell ref="A40:G40"/>
  </mergeCells>
  <printOptions headings="false" gridLines="false" gridLinesSet="true" horizontalCentered="false" verticalCentered="false"/>
  <pageMargins left="0.747916666666667" right="0.559722222222222" top="0.659722222222222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:E38"/>
    </sheetView>
  </sheetViews>
  <sheetFormatPr defaultColWidth="17.42578125" defaultRowHeight="22.5" zeroHeight="false" outlineLevelRow="0" outlineLevelCol="0"/>
  <cols>
    <col collapsed="false" customWidth="true" hidden="false" outlineLevel="0" max="2" min="1" style="1" width="19.28"/>
    <col collapsed="false" customWidth="true" hidden="false" outlineLevel="0" max="5" min="3" style="1" width="20.2"/>
    <col collapsed="false" customWidth="false" hidden="false" outlineLevel="0" max="257" min="6" style="1" width="17.42"/>
  </cols>
  <sheetData>
    <row r="1" customFormat="false" ht="20.25" hidden="false" customHeight="true" outlineLevel="0" collapsed="false">
      <c r="A1" s="3" t="s">
        <v>271</v>
      </c>
      <c r="B1" s="3"/>
      <c r="C1" s="3"/>
      <c r="D1" s="3"/>
      <c r="E1" s="3"/>
      <c r="F1" s="4"/>
      <c r="G1" s="4"/>
      <c r="H1" s="4"/>
      <c r="I1" s="4"/>
    </row>
    <row r="2" customFormat="false" ht="15" hidden="false" customHeight="true" outlineLevel="0" collapsed="false">
      <c r="A2" s="157" t="s">
        <v>272</v>
      </c>
      <c r="B2" s="157"/>
      <c r="C2" s="157"/>
      <c r="D2" s="157"/>
      <c r="E2" s="157"/>
      <c r="F2" s="4"/>
      <c r="G2" s="4"/>
      <c r="H2" s="4"/>
      <c r="I2" s="4"/>
    </row>
    <row r="3" s="10" customFormat="true" ht="32.25" hidden="false" customHeight="true" outlineLevel="0" collapsed="false">
      <c r="A3" s="31" t="s">
        <v>263</v>
      </c>
      <c r="B3" s="7" t="s">
        <v>273</v>
      </c>
      <c r="C3" s="7" t="s">
        <v>274</v>
      </c>
      <c r="D3" s="7" t="s">
        <v>275</v>
      </c>
      <c r="E3" s="8" t="s">
        <v>276</v>
      </c>
      <c r="F3" s="9"/>
      <c r="G3" s="9"/>
      <c r="H3" s="9"/>
      <c r="I3" s="9"/>
    </row>
    <row r="4" customFormat="false" ht="17.25" hidden="false" customHeight="true" outlineLevel="0" collapsed="false">
      <c r="A4" s="158" t="n">
        <v>1978</v>
      </c>
      <c r="B4" s="166" t="n">
        <v>100</v>
      </c>
      <c r="C4" s="167" t="n">
        <v>47.86</v>
      </c>
      <c r="D4" s="167" t="n">
        <v>35.1</v>
      </c>
      <c r="E4" s="168" t="n">
        <v>17.04</v>
      </c>
      <c r="F4" s="4"/>
      <c r="G4" s="4"/>
      <c r="H4" s="4"/>
      <c r="I4" s="4"/>
    </row>
    <row r="5" customFormat="false" ht="17.25" hidden="false" customHeight="true" outlineLevel="0" collapsed="false">
      <c r="A5" s="159" t="n">
        <v>1979</v>
      </c>
      <c r="B5" s="69" t="n">
        <v>100</v>
      </c>
      <c r="C5" s="70" t="n">
        <v>44.21</v>
      </c>
      <c r="D5" s="70" t="n">
        <v>36.1</v>
      </c>
      <c r="E5" s="118" t="n">
        <v>19.69</v>
      </c>
      <c r="F5" s="4"/>
      <c r="G5" s="4"/>
      <c r="H5" s="4"/>
      <c r="I5" s="4"/>
    </row>
    <row r="6" customFormat="false" ht="17.25" hidden="false" customHeight="true" outlineLevel="0" collapsed="false">
      <c r="A6" s="159" t="n">
        <v>1980</v>
      </c>
      <c r="B6" s="69" t="n">
        <v>100</v>
      </c>
      <c r="C6" s="70" t="n">
        <v>41.98</v>
      </c>
      <c r="D6" s="70" t="n">
        <v>37.02</v>
      </c>
      <c r="E6" s="118" t="n">
        <v>21</v>
      </c>
      <c r="F6" s="4"/>
      <c r="G6" s="4"/>
      <c r="H6" s="4"/>
      <c r="I6" s="4"/>
    </row>
    <row r="7" customFormat="false" ht="17.25" hidden="false" customHeight="true" outlineLevel="0" collapsed="false">
      <c r="A7" s="159" t="n">
        <v>1981</v>
      </c>
      <c r="B7" s="69" t="n">
        <v>100</v>
      </c>
      <c r="C7" s="70" t="n">
        <v>39.34</v>
      </c>
      <c r="D7" s="70" t="n">
        <v>37.85</v>
      </c>
      <c r="E7" s="118" t="n">
        <v>22.81</v>
      </c>
      <c r="F7" s="4"/>
      <c r="G7" s="4"/>
      <c r="H7" s="4"/>
      <c r="I7" s="4"/>
    </row>
    <row r="8" customFormat="false" ht="17.25" hidden="false" customHeight="true" outlineLevel="0" collapsed="false">
      <c r="A8" s="159" t="n">
        <v>1982</v>
      </c>
      <c r="B8" s="69" t="n">
        <v>100</v>
      </c>
      <c r="C8" s="70" t="n">
        <v>38.36</v>
      </c>
      <c r="D8" s="70" t="n">
        <v>38.04</v>
      </c>
      <c r="E8" s="118" t="n">
        <v>23.6</v>
      </c>
      <c r="F8" s="4"/>
      <c r="G8" s="4"/>
      <c r="H8" s="4"/>
      <c r="I8" s="4"/>
    </row>
    <row r="9" customFormat="false" ht="17.25" hidden="false" customHeight="true" outlineLevel="0" collapsed="false">
      <c r="A9" s="159" t="n">
        <v>1983</v>
      </c>
      <c r="B9" s="69" t="n">
        <v>100</v>
      </c>
      <c r="C9" s="70" t="n">
        <v>34.38</v>
      </c>
      <c r="D9" s="70" t="n">
        <v>37.37</v>
      </c>
      <c r="E9" s="118" t="n">
        <v>28.25</v>
      </c>
      <c r="F9" s="4"/>
      <c r="G9" s="4"/>
      <c r="H9" s="4"/>
      <c r="I9" s="4"/>
    </row>
    <row r="10" customFormat="false" ht="17.25" hidden="false" customHeight="true" outlineLevel="0" collapsed="false">
      <c r="A10" s="159" t="n">
        <v>1984</v>
      </c>
      <c r="B10" s="69" t="n">
        <v>100</v>
      </c>
      <c r="C10" s="70" t="n">
        <v>32.4</v>
      </c>
      <c r="D10" s="70" t="n">
        <v>39.21</v>
      </c>
      <c r="E10" s="118" t="n">
        <v>28.39</v>
      </c>
      <c r="F10" s="4"/>
      <c r="G10" s="4"/>
      <c r="H10" s="4"/>
      <c r="I10" s="4"/>
    </row>
    <row r="11" customFormat="false" ht="17.25" hidden="false" customHeight="true" outlineLevel="0" collapsed="false">
      <c r="A11" s="159" t="n">
        <v>1985</v>
      </c>
      <c r="B11" s="69" t="n">
        <v>100</v>
      </c>
      <c r="C11" s="70" t="n">
        <v>32.32</v>
      </c>
      <c r="D11" s="70" t="n">
        <v>38.97</v>
      </c>
      <c r="E11" s="118" t="n">
        <v>28.71</v>
      </c>
      <c r="F11" s="4"/>
      <c r="G11" s="4"/>
      <c r="H11" s="4"/>
      <c r="I11" s="4"/>
    </row>
    <row r="12" customFormat="false" ht="17.25" hidden="false" customHeight="true" outlineLevel="0" collapsed="false">
      <c r="A12" s="159" t="n">
        <v>1986</v>
      </c>
      <c r="B12" s="69" t="n">
        <v>100</v>
      </c>
      <c r="C12" s="70" t="n">
        <v>29.25</v>
      </c>
      <c r="D12" s="70" t="n">
        <v>41.35</v>
      </c>
      <c r="E12" s="118" t="n">
        <v>29.4</v>
      </c>
      <c r="F12" s="4"/>
      <c r="G12" s="4"/>
      <c r="H12" s="4"/>
      <c r="I12" s="4"/>
    </row>
    <row r="13" customFormat="false" ht="17.25" hidden="false" customHeight="true" outlineLevel="0" collapsed="false">
      <c r="A13" s="159" t="n">
        <v>1987</v>
      </c>
      <c r="B13" s="69" t="n">
        <v>100</v>
      </c>
      <c r="C13" s="70" t="n">
        <v>29.39</v>
      </c>
      <c r="D13" s="70" t="n">
        <v>38.7</v>
      </c>
      <c r="E13" s="118" t="n">
        <v>31.91</v>
      </c>
      <c r="F13" s="4"/>
      <c r="G13" s="4"/>
      <c r="H13" s="4"/>
      <c r="I13" s="4"/>
    </row>
    <row r="14" customFormat="false" ht="17.25" hidden="false" customHeight="true" outlineLevel="0" collapsed="false">
      <c r="A14" s="159" t="n">
        <v>1988</v>
      </c>
      <c r="B14" s="69" t="n">
        <v>100</v>
      </c>
      <c r="C14" s="70" t="n">
        <v>25.84</v>
      </c>
      <c r="D14" s="70" t="n">
        <v>39.93</v>
      </c>
      <c r="E14" s="118" t="n">
        <v>34.23</v>
      </c>
      <c r="F14" s="4"/>
      <c r="G14" s="4"/>
      <c r="H14" s="4"/>
      <c r="I14" s="4"/>
    </row>
    <row r="15" customFormat="false" ht="17.25" hidden="false" customHeight="true" outlineLevel="0" collapsed="false">
      <c r="A15" s="159" t="n">
        <v>1989</v>
      </c>
      <c r="B15" s="69" t="n">
        <v>100</v>
      </c>
      <c r="C15" s="70" t="n">
        <v>26.45</v>
      </c>
      <c r="D15" s="70" t="n">
        <v>38.6</v>
      </c>
      <c r="E15" s="118" t="n">
        <v>34.95</v>
      </c>
      <c r="F15" s="4"/>
      <c r="G15" s="4"/>
      <c r="H15" s="4"/>
      <c r="I15" s="4"/>
    </row>
    <row r="16" customFormat="false" ht="17.25" hidden="false" customHeight="true" outlineLevel="0" collapsed="false">
      <c r="A16" s="159" t="n">
        <v>1990</v>
      </c>
      <c r="B16" s="69" t="n">
        <v>100</v>
      </c>
      <c r="C16" s="70" t="n">
        <v>26.7</v>
      </c>
      <c r="D16" s="70" t="n">
        <v>36.85</v>
      </c>
      <c r="E16" s="118" t="n">
        <v>36.45</v>
      </c>
      <c r="F16" s="4"/>
      <c r="G16" s="4"/>
      <c r="H16" s="4"/>
      <c r="I16" s="4"/>
    </row>
    <row r="17" customFormat="false" ht="17.25" hidden="false" customHeight="true" outlineLevel="0" collapsed="false">
      <c r="A17" s="159" t="n">
        <v>1991</v>
      </c>
      <c r="B17" s="69" t="n">
        <v>100</v>
      </c>
      <c r="C17" s="70" t="n">
        <v>22.86</v>
      </c>
      <c r="D17" s="70" t="n">
        <v>39.87</v>
      </c>
      <c r="E17" s="118" t="n">
        <v>37.27</v>
      </c>
      <c r="F17" s="4"/>
      <c r="G17" s="4"/>
      <c r="H17" s="4"/>
      <c r="I17" s="4"/>
    </row>
    <row r="18" customFormat="false" ht="17.25" hidden="false" customHeight="true" outlineLevel="0" collapsed="false">
      <c r="A18" s="159" t="n">
        <v>1992</v>
      </c>
      <c r="B18" s="69" t="n">
        <v>100</v>
      </c>
      <c r="C18" s="70" t="n">
        <v>20.1888800082378</v>
      </c>
      <c r="D18" s="70" t="n">
        <v>40.063940688147</v>
      </c>
      <c r="E18" s="118" t="n">
        <v>39.7471793036153</v>
      </c>
      <c r="F18" s="4"/>
      <c r="G18" s="4"/>
      <c r="H18" s="4"/>
      <c r="I18" s="4"/>
    </row>
    <row r="19" customFormat="false" ht="17.25" hidden="false" customHeight="true" outlineLevel="0" collapsed="false">
      <c r="A19" s="159" t="n">
        <v>1993</v>
      </c>
      <c r="B19" s="69" t="n">
        <v>100</v>
      </c>
      <c r="C19" s="70" t="n">
        <v>15.1021530898814</v>
      </c>
      <c r="D19" s="70" t="n">
        <v>44.3910078661207</v>
      </c>
      <c r="E19" s="118" t="n">
        <v>40.5068390439979</v>
      </c>
      <c r="F19" s="4"/>
      <c r="G19" s="4"/>
      <c r="H19" s="4"/>
      <c r="I19" s="4"/>
    </row>
    <row r="20" customFormat="false" ht="17.25" hidden="false" customHeight="true" outlineLevel="0" collapsed="false">
      <c r="A20" s="159" t="n">
        <v>1994</v>
      </c>
      <c r="B20" s="69" t="n">
        <v>100</v>
      </c>
      <c r="C20" s="70" t="n">
        <v>12.3293092540248</v>
      </c>
      <c r="D20" s="70" t="n">
        <v>46.698870162348</v>
      </c>
      <c r="E20" s="118" t="n">
        <v>40.9718205836273</v>
      </c>
      <c r="F20" s="4"/>
      <c r="G20" s="4"/>
      <c r="H20" s="4"/>
      <c r="I20" s="4"/>
    </row>
    <row r="21" customFormat="false" ht="17.25" hidden="false" customHeight="true" outlineLevel="0" collapsed="false">
      <c r="A21" s="159" t="n">
        <v>1995</v>
      </c>
      <c r="B21" s="69" t="n">
        <v>100</v>
      </c>
      <c r="C21" s="70" t="n">
        <v>11.3212998689575</v>
      </c>
      <c r="D21" s="70" t="n">
        <v>46.0115640470297</v>
      </c>
      <c r="E21" s="118" t="n">
        <v>42.6671360840128</v>
      </c>
      <c r="F21" s="4"/>
      <c r="G21" s="4"/>
      <c r="H21" s="4"/>
      <c r="I21" s="4"/>
    </row>
    <row r="22" customFormat="false" ht="17.25" hidden="false" customHeight="true" outlineLevel="0" collapsed="false">
      <c r="A22" s="159" t="n">
        <v>1996</v>
      </c>
      <c r="B22" s="69" t="n">
        <v>100</v>
      </c>
      <c r="C22" s="70" t="n">
        <v>10.7465446410089</v>
      </c>
      <c r="D22" s="70" t="n">
        <v>48.127816436044</v>
      </c>
      <c r="E22" s="118" t="n">
        <v>41.1256389229471</v>
      </c>
      <c r="F22" s="4"/>
      <c r="G22" s="4"/>
      <c r="H22" s="4"/>
      <c r="I22" s="4"/>
    </row>
    <row r="23" customFormat="false" ht="17.25" hidden="false" customHeight="true" outlineLevel="0" collapsed="false">
      <c r="A23" s="159" t="n">
        <v>1997</v>
      </c>
      <c r="B23" s="69" t="n">
        <v>100</v>
      </c>
      <c r="C23" s="70" t="n">
        <v>9.62321401791435</v>
      </c>
      <c r="D23" s="70" t="n">
        <v>49.8764894545256</v>
      </c>
      <c r="E23" s="118" t="n">
        <v>40.50029652756</v>
      </c>
      <c r="F23" s="4"/>
      <c r="G23" s="4"/>
      <c r="H23" s="4"/>
      <c r="I23" s="4"/>
    </row>
    <row r="24" customFormat="false" ht="17.25" hidden="false" customHeight="true" outlineLevel="0" collapsed="false">
      <c r="A24" s="159" t="n">
        <v>1998</v>
      </c>
      <c r="B24" s="69" t="n">
        <v>100</v>
      </c>
      <c r="C24" s="70" t="n">
        <v>8.58736496226496</v>
      </c>
      <c r="D24" s="70" t="n">
        <v>50.7866455069475</v>
      </c>
      <c r="E24" s="118" t="n">
        <v>40.6259895307876</v>
      </c>
      <c r="F24" s="4"/>
      <c r="G24" s="4"/>
      <c r="H24" s="4"/>
      <c r="I24" s="4"/>
    </row>
    <row r="25" customFormat="false" ht="17.25" hidden="false" customHeight="true" outlineLevel="0" collapsed="false">
      <c r="A25" s="159" t="n">
        <v>1999</v>
      </c>
      <c r="B25" s="69" t="n">
        <v>100</v>
      </c>
      <c r="C25" s="70" t="n">
        <v>7.93468428449125</v>
      </c>
      <c r="D25" s="70" t="n">
        <v>50.846733810393</v>
      </c>
      <c r="E25" s="118" t="n">
        <v>41.2185819051157</v>
      </c>
      <c r="F25" s="4"/>
      <c r="G25" s="4"/>
      <c r="H25" s="4"/>
      <c r="I25" s="4"/>
    </row>
    <row r="26" customFormat="false" ht="17.25" hidden="false" customHeight="true" outlineLevel="0" collapsed="false">
      <c r="A26" s="159" t="n">
        <v>2000</v>
      </c>
      <c r="B26" s="69" t="n">
        <v>100</v>
      </c>
      <c r="C26" s="70" t="n">
        <v>6.80652659059085</v>
      </c>
      <c r="D26" s="70" t="n">
        <v>52.3494504482884</v>
      </c>
      <c r="E26" s="118" t="n">
        <v>40.8440229611207</v>
      </c>
      <c r="F26" s="4"/>
      <c r="G26" s="4"/>
      <c r="H26" s="4"/>
      <c r="I26" s="4"/>
    </row>
    <row r="27" customFormat="false" ht="17.25" hidden="false" customHeight="true" outlineLevel="0" collapsed="false">
      <c r="A27" s="159" t="n">
        <v>2001</v>
      </c>
      <c r="B27" s="69" t="n">
        <v>100</v>
      </c>
      <c r="C27" s="70" t="n">
        <v>5.96508347560819</v>
      </c>
      <c r="D27" s="70" t="n">
        <v>54.6693024608439</v>
      </c>
      <c r="E27" s="118" t="n">
        <v>39.3656140635479</v>
      </c>
      <c r="F27" s="4"/>
      <c r="G27" s="4"/>
      <c r="H27" s="4"/>
      <c r="I27" s="4"/>
    </row>
    <row r="28" customFormat="false" ht="17.25" hidden="false" customHeight="true" outlineLevel="0" collapsed="false">
      <c r="A28" s="159" t="n">
        <v>2002</v>
      </c>
      <c r="B28" s="69" t="n">
        <v>100</v>
      </c>
      <c r="C28" s="70" t="n">
        <v>5.35443463747568</v>
      </c>
      <c r="D28" s="70" t="n">
        <v>56.4392826578447</v>
      </c>
      <c r="E28" s="118" t="n">
        <v>38.2062827046797</v>
      </c>
      <c r="F28" s="4"/>
      <c r="G28" s="4"/>
      <c r="H28" s="4"/>
      <c r="I28" s="4"/>
    </row>
    <row r="29" customFormat="false" ht="17.25" hidden="false" customHeight="true" outlineLevel="0" collapsed="false">
      <c r="A29" s="159" t="n">
        <v>2003</v>
      </c>
      <c r="B29" s="69" t="n">
        <v>100</v>
      </c>
      <c r="C29" s="70" t="n">
        <v>4.52743971722949</v>
      </c>
      <c r="D29" s="70" t="n">
        <v>59.9232240312977</v>
      </c>
      <c r="E29" s="118" t="n">
        <v>35.5493362514728</v>
      </c>
      <c r="F29" s="4"/>
      <c r="G29" s="4"/>
      <c r="H29" s="4"/>
      <c r="I29" s="4"/>
    </row>
    <row r="30" customFormat="false" ht="17.25" hidden="false" customHeight="true" outlineLevel="0" collapsed="false">
      <c r="A30" s="159" t="n">
        <v>2004</v>
      </c>
      <c r="B30" s="69" t="n">
        <v>100</v>
      </c>
      <c r="C30" s="70" t="n">
        <v>4.12648050511781</v>
      </c>
      <c r="D30" s="70" t="n">
        <v>61.5701287713062</v>
      </c>
      <c r="E30" s="118" t="n">
        <v>34.303390723576</v>
      </c>
      <c r="F30" s="4"/>
      <c r="G30" s="4"/>
      <c r="H30" s="4"/>
      <c r="I30" s="4"/>
    </row>
    <row r="31" customFormat="false" ht="17.25" hidden="false" customHeight="true" outlineLevel="0" collapsed="false">
      <c r="A31" s="159" t="n">
        <v>2005</v>
      </c>
      <c r="B31" s="69" t="n">
        <v>100</v>
      </c>
      <c r="C31" s="70" t="n">
        <v>3.46736590755021</v>
      </c>
      <c r="D31" s="70" t="n">
        <v>60.9020157360784</v>
      </c>
      <c r="E31" s="118" t="n">
        <v>35.6306183563714</v>
      </c>
      <c r="F31" s="4"/>
      <c r="G31" s="4"/>
      <c r="H31" s="4"/>
      <c r="I31" s="4"/>
    </row>
    <row r="32" customFormat="false" ht="17.25" hidden="false" customHeight="true" outlineLevel="0" collapsed="false">
      <c r="A32" s="159" t="n">
        <v>2006</v>
      </c>
      <c r="B32" s="69" t="n">
        <v>100</v>
      </c>
      <c r="C32" s="70" t="n">
        <v>3.24687427259514</v>
      </c>
      <c r="D32" s="70" t="n">
        <v>60.610723061797</v>
      </c>
      <c r="E32" s="118" t="n">
        <v>36.1424026656079</v>
      </c>
      <c r="F32" s="4"/>
      <c r="G32" s="4"/>
      <c r="H32" s="4"/>
      <c r="I32" s="4"/>
    </row>
    <row r="33" customFormat="false" ht="17.25" hidden="false" customHeight="true" outlineLevel="0" collapsed="false">
      <c r="A33" s="169" t="n">
        <v>2007</v>
      </c>
      <c r="B33" s="20" t="n">
        <v>100</v>
      </c>
      <c r="C33" s="118" t="n">
        <v>2.96842221807914</v>
      </c>
      <c r="D33" s="70" t="n">
        <v>59.4252962121896</v>
      </c>
      <c r="E33" s="118" t="n">
        <v>37.6062815697313</v>
      </c>
      <c r="F33" s="4"/>
      <c r="G33" s="4"/>
      <c r="H33" s="4"/>
      <c r="I33" s="4"/>
    </row>
    <row r="34" s="4" customFormat="true" ht="17.25" hidden="false" customHeight="true" outlineLevel="0" collapsed="false">
      <c r="A34" s="169" t="n">
        <v>2008</v>
      </c>
      <c r="B34" s="20" t="n">
        <v>100</v>
      </c>
      <c r="C34" s="118" t="n">
        <v>3.00243259115642</v>
      </c>
      <c r="D34" s="70" t="n">
        <v>58.3986508870123</v>
      </c>
      <c r="E34" s="118" t="n">
        <v>38.5989165218313</v>
      </c>
    </row>
    <row r="35" s="4" customFormat="true" ht="17.25" hidden="false" customHeight="true" outlineLevel="0" collapsed="false">
      <c r="A35" s="169" t="n">
        <v>2009</v>
      </c>
      <c r="B35" s="20" t="n">
        <v>100</v>
      </c>
      <c r="C35" s="118" t="n">
        <v>2.88971464906807</v>
      </c>
      <c r="D35" s="70" t="n">
        <v>57.7381161416329</v>
      </c>
      <c r="E35" s="118" t="n">
        <v>39.3721692092991</v>
      </c>
    </row>
    <row r="36" s="4" customFormat="true" ht="17.25" hidden="false" customHeight="true" outlineLevel="0" collapsed="false">
      <c r="A36" s="169" t="n">
        <v>2010</v>
      </c>
      <c r="B36" s="20" t="n">
        <v>100</v>
      </c>
      <c r="C36" s="118" t="n">
        <v>2.74183462109421</v>
      </c>
      <c r="D36" s="70" t="n">
        <v>58.0389702114644</v>
      </c>
      <c r="E36" s="118" t="n">
        <v>39.2191951674414</v>
      </c>
    </row>
    <row r="37" s="4" customFormat="true" ht="17.25" hidden="false" customHeight="true" outlineLevel="0" collapsed="false">
      <c r="A37" s="169" t="n">
        <v>2011</v>
      </c>
      <c r="B37" s="20" t="n">
        <v>100</v>
      </c>
      <c r="C37" s="118" t="n">
        <v>2.6648577122582</v>
      </c>
      <c r="D37" s="70" t="n">
        <v>55.7744821580242</v>
      </c>
      <c r="E37" s="118" t="n">
        <v>41.5606601297176</v>
      </c>
    </row>
    <row r="38" s="4" customFormat="true" ht="17.25" hidden="false" customHeight="true" outlineLevel="0" collapsed="false">
      <c r="A38" s="170" t="n">
        <v>2012</v>
      </c>
      <c r="B38" s="24" t="n">
        <v>100</v>
      </c>
      <c r="C38" s="102" t="n">
        <v>2.54676815282914</v>
      </c>
      <c r="D38" s="72" t="n">
        <v>55.4532348086221</v>
      </c>
      <c r="E38" s="102" t="n">
        <v>41.9999970385487</v>
      </c>
    </row>
    <row r="39" s="4" customFormat="true" ht="16.5" hidden="false" customHeight="true" outlineLevel="0" collapsed="false"/>
    <row r="40" s="4" customFormat="true" ht="22.5" hidden="false" customHeight="true" outlineLevel="0" collapsed="false"/>
    <row r="41" s="4" customFormat="true" ht="22.5" hidden="false" customHeight="true" outlineLevel="0" collapsed="false"/>
    <row r="42" s="4" customFormat="true" ht="22.5" hidden="false" customHeight="true" outlineLevel="0" collapsed="false"/>
    <row r="43" s="4" customFormat="true" ht="22.5" hidden="false" customHeight="true" outlineLevel="0" collapsed="false"/>
    <row r="44" s="4" customFormat="true" ht="22.5" hidden="false" customHeight="true" outlineLevel="0" collapsed="false"/>
    <row r="45" s="4" customFormat="true" ht="22.5" hidden="false" customHeight="true" outlineLevel="0" collapsed="false"/>
    <row r="46" s="4" customFormat="true" ht="22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G53"/>
    </sheetView>
  </sheetViews>
  <sheetFormatPr defaultColWidth="11.1015625" defaultRowHeight="15.75" zeroHeight="false" outlineLevelRow="0" outlineLevelCol="0"/>
  <cols>
    <col collapsed="false" customWidth="true" hidden="false" outlineLevel="0" max="1" min="1" style="1" width="20.97"/>
    <col collapsed="false" customWidth="true" hidden="false" outlineLevel="0" max="2" min="2" style="1" width="13.41"/>
    <col collapsed="false" customWidth="true" hidden="false" outlineLevel="0" max="6" min="3" style="1" width="12.79"/>
    <col collapsed="false" customWidth="true" hidden="false" outlineLevel="0" max="7" min="7" style="1" width="13.41"/>
    <col collapsed="false" customWidth="true" hidden="false" outlineLevel="0" max="8" min="8" style="1" width="11.72"/>
    <col collapsed="false" customWidth="false" hidden="false" outlineLevel="0" max="257" min="9" style="1" width="11.1"/>
  </cols>
  <sheetData>
    <row r="1" customFormat="false" ht="21" hidden="false" customHeight="true" outlineLevel="0" collapsed="false">
      <c r="A1" s="3" t="s">
        <v>277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true" outlineLevel="0" collapsed="false">
      <c r="A2" s="157" t="s">
        <v>272</v>
      </c>
      <c r="B2" s="157"/>
      <c r="C2" s="157"/>
      <c r="D2" s="157"/>
      <c r="E2" s="157"/>
      <c r="F2" s="157"/>
      <c r="G2" s="157"/>
      <c r="H2" s="4"/>
      <c r="I2" s="4"/>
    </row>
    <row r="3" customFormat="false" ht="17.25" hidden="false" customHeight="true" outlineLevel="0" collapsed="false">
      <c r="A3" s="31" t="s">
        <v>263</v>
      </c>
      <c r="B3" s="7" t="s">
        <v>278</v>
      </c>
      <c r="C3" s="31" t="s">
        <v>279</v>
      </c>
      <c r="D3" s="8" t="s">
        <v>280</v>
      </c>
      <c r="E3" s="31"/>
      <c r="F3" s="8" t="s">
        <v>281</v>
      </c>
      <c r="G3" s="8" t="s">
        <v>282</v>
      </c>
      <c r="H3" s="4"/>
      <c r="I3" s="4"/>
    </row>
    <row r="4" customFormat="false" ht="17.25" hidden="false" customHeight="true" outlineLevel="0" collapsed="false">
      <c r="A4" s="31"/>
      <c r="B4" s="7"/>
      <c r="C4" s="31"/>
      <c r="D4" s="8"/>
      <c r="E4" s="7" t="s">
        <v>269</v>
      </c>
      <c r="F4" s="8"/>
      <c r="G4" s="8"/>
      <c r="H4" s="4"/>
      <c r="I4" s="4"/>
    </row>
    <row r="5" customFormat="false" ht="12.75" hidden="false" customHeight="true" outlineLevel="0" collapsed="false">
      <c r="A5" s="171" t="s">
        <v>283</v>
      </c>
      <c r="B5" s="130"/>
      <c r="C5" s="130"/>
      <c r="D5" s="130"/>
      <c r="E5" s="130"/>
      <c r="F5" s="130"/>
      <c r="G5" s="172"/>
      <c r="H5" s="4"/>
      <c r="I5" s="4"/>
    </row>
    <row r="6" customFormat="false" ht="12" hidden="false" customHeight="true" outlineLevel="0" collapsed="false">
      <c r="A6" s="159" t="n">
        <v>1979</v>
      </c>
      <c r="B6" s="70" t="n">
        <v>3.9</v>
      </c>
      <c r="C6" s="70" t="n">
        <v>-2.82</v>
      </c>
      <c r="D6" s="70" t="n">
        <v>8.3</v>
      </c>
      <c r="E6" s="70" t="n">
        <v>7.86</v>
      </c>
      <c r="F6" s="70" t="n">
        <v>17.76</v>
      </c>
      <c r="G6" s="118" t="n">
        <v>3.71</v>
      </c>
      <c r="H6" s="4"/>
      <c r="I6" s="4"/>
    </row>
    <row r="7" customFormat="false" ht="12" hidden="false" customHeight="true" outlineLevel="0" collapsed="false">
      <c r="A7" s="159" t="n">
        <v>1980</v>
      </c>
      <c r="B7" s="70" t="n">
        <v>12.74</v>
      </c>
      <c r="C7" s="70" t="n">
        <v>7.68</v>
      </c>
      <c r="D7" s="70" t="n">
        <v>21.9</v>
      </c>
      <c r="E7" s="70" t="n">
        <v>19.05</v>
      </c>
      <c r="F7" s="70" t="n">
        <v>16.49</v>
      </c>
      <c r="G7" s="118" t="n">
        <v>12.64</v>
      </c>
      <c r="H7" s="4"/>
      <c r="I7" s="4"/>
    </row>
    <row r="8" customFormat="false" ht="12" hidden="false" customHeight="true" outlineLevel="0" collapsed="false">
      <c r="A8" s="159" t="n">
        <v>1981</v>
      </c>
      <c r="B8" s="70" t="n">
        <v>19.97</v>
      </c>
      <c r="C8" s="70" t="n">
        <v>11.47</v>
      </c>
      <c r="D8" s="70" t="n">
        <v>33.6</v>
      </c>
      <c r="E8" s="70" t="n">
        <v>22.52</v>
      </c>
      <c r="F8" s="70" t="n">
        <v>25.7</v>
      </c>
      <c r="G8" s="118" t="n">
        <v>19.03</v>
      </c>
      <c r="H8" s="4"/>
      <c r="I8" s="4"/>
    </row>
    <row r="9" customFormat="false" ht="12" hidden="false" customHeight="true" outlineLevel="0" collapsed="false">
      <c r="A9" s="159" t="n">
        <v>1982</v>
      </c>
      <c r="B9" s="70" t="n">
        <v>11.95</v>
      </c>
      <c r="C9" s="70" t="n">
        <v>5.87</v>
      </c>
      <c r="D9" s="70" t="n">
        <v>20.6</v>
      </c>
      <c r="E9" s="70" t="n">
        <v>22.23</v>
      </c>
      <c r="F9" s="70" t="n">
        <v>15.15</v>
      </c>
      <c r="G9" s="118" t="n">
        <v>11.04</v>
      </c>
      <c r="H9" s="4"/>
      <c r="I9" s="4"/>
    </row>
    <row r="10" customFormat="false" ht="12" hidden="false" customHeight="true" outlineLevel="0" collapsed="false">
      <c r="A10" s="159" t="n">
        <v>1983</v>
      </c>
      <c r="B10" s="70" t="n">
        <v>4.82</v>
      </c>
      <c r="C10" s="70" t="n">
        <v>0.45</v>
      </c>
      <c r="D10" s="70" t="n">
        <v>-4.6</v>
      </c>
      <c r="E10" s="70" t="n">
        <v>-3.22</v>
      </c>
      <c r="F10" s="70" t="n">
        <v>20.63</v>
      </c>
      <c r="G10" s="118" t="n">
        <v>3.96</v>
      </c>
      <c r="H10" s="4"/>
      <c r="I10" s="4"/>
    </row>
    <row r="11" customFormat="false" ht="12" hidden="false" customHeight="true" outlineLevel="0" collapsed="false">
      <c r="A11" s="159" t="n">
        <v>1984</v>
      </c>
      <c r="B11" s="70" t="n">
        <v>14.29</v>
      </c>
      <c r="C11" s="70" t="n">
        <v>-8.3</v>
      </c>
      <c r="D11" s="70" t="n">
        <v>39.5</v>
      </c>
      <c r="E11" s="70" t="n">
        <v>40.62</v>
      </c>
      <c r="F11" s="70" t="n">
        <v>26.66</v>
      </c>
      <c r="G11" s="118" t="n">
        <v>13.19</v>
      </c>
      <c r="H11" s="4"/>
      <c r="I11" s="4"/>
    </row>
    <row r="12" customFormat="false" ht="12" hidden="false" customHeight="true" outlineLevel="0" collapsed="false">
      <c r="A12" s="159" t="n">
        <v>1985</v>
      </c>
      <c r="B12" s="70" t="n">
        <v>12.28</v>
      </c>
      <c r="C12" s="70" t="n">
        <v>0.79</v>
      </c>
      <c r="D12" s="70" t="n">
        <v>24.3</v>
      </c>
      <c r="E12" s="70" t="n">
        <v>22.95</v>
      </c>
      <c r="F12" s="70" t="n">
        <v>13.98</v>
      </c>
      <c r="G12" s="118" t="n">
        <v>11.06</v>
      </c>
      <c r="H12" s="4"/>
      <c r="I12" s="4"/>
    </row>
    <row r="13" customFormat="false" ht="12" hidden="false" customHeight="true" outlineLevel="0" collapsed="false">
      <c r="A13" s="159" t="n">
        <v>1986</v>
      </c>
      <c r="B13" s="70" t="n">
        <v>17.52</v>
      </c>
      <c r="C13" s="70" t="n">
        <v>2.3</v>
      </c>
      <c r="D13" s="70" t="n">
        <v>29.3</v>
      </c>
      <c r="E13" s="70" t="n">
        <v>31.78</v>
      </c>
      <c r="F13" s="70" t="n">
        <v>20.46</v>
      </c>
      <c r="G13" s="118" t="n">
        <v>16.07</v>
      </c>
      <c r="H13" s="4"/>
      <c r="I13" s="4"/>
    </row>
    <row r="14" customFormat="false" ht="12" hidden="false" customHeight="true" outlineLevel="0" collapsed="false">
      <c r="A14" s="159" t="n">
        <v>1987</v>
      </c>
      <c r="B14" s="70" t="n">
        <v>11.67</v>
      </c>
      <c r="C14" s="70" t="n">
        <v>6.14</v>
      </c>
      <c r="D14" s="70" t="n">
        <v>11.5</v>
      </c>
      <c r="E14" s="70" t="n">
        <v>7.11</v>
      </c>
      <c r="F14" s="70" t="n">
        <v>15.95</v>
      </c>
      <c r="G14" s="118" t="n">
        <v>10.09</v>
      </c>
      <c r="H14" s="4"/>
      <c r="I14" s="4"/>
    </row>
    <row r="15" customFormat="false" ht="12" hidden="false" customHeight="true" outlineLevel="0" collapsed="false">
      <c r="A15" s="159" t="n">
        <v>1988</v>
      </c>
      <c r="B15" s="70" t="n">
        <v>15.94</v>
      </c>
      <c r="C15" s="70" t="n">
        <v>2.97</v>
      </c>
      <c r="D15" s="70" t="n">
        <v>27.1</v>
      </c>
      <c r="E15" s="70" t="n">
        <v>20.18</v>
      </c>
      <c r="F15" s="70" t="n">
        <v>14.65</v>
      </c>
      <c r="G15" s="118" t="n">
        <v>14.07</v>
      </c>
      <c r="H15" s="4"/>
      <c r="I15" s="4"/>
    </row>
    <row r="16" customFormat="false" ht="12" hidden="false" customHeight="true" outlineLevel="0" collapsed="false">
      <c r="A16" s="159" t="n">
        <v>1989</v>
      </c>
      <c r="B16" s="70" t="n">
        <v>8.86</v>
      </c>
      <c r="C16" s="70" t="n">
        <v>9.61</v>
      </c>
      <c r="D16" s="70" t="n">
        <v>15.5</v>
      </c>
      <c r="E16" s="70" t="n">
        <v>17.3</v>
      </c>
      <c r="F16" s="70" t="n">
        <v>1.76</v>
      </c>
      <c r="G16" s="118" t="n">
        <v>7.12</v>
      </c>
      <c r="H16" s="4"/>
      <c r="I16" s="4"/>
    </row>
    <row r="17" customFormat="false" ht="12" hidden="false" customHeight="true" outlineLevel="0" collapsed="false">
      <c r="A17" s="159" t="n">
        <v>1990</v>
      </c>
      <c r="B17" s="70" t="n">
        <v>15.57</v>
      </c>
      <c r="C17" s="70" t="n">
        <v>15.52</v>
      </c>
      <c r="D17" s="70" t="n">
        <v>10.2</v>
      </c>
      <c r="E17" s="70" t="n">
        <v>15.37</v>
      </c>
      <c r="F17" s="70" t="n">
        <v>21.7</v>
      </c>
      <c r="G17" s="118" t="n">
        <v>13.55</v>
      </c>
      <c r="H17" s="4"/>
      <c r="I17" s="4"/>
    </row>
    <row r="18" customFormat="false" ht="12" hidden="false" customHeight="true" outlineLevel="0" collapsed="false">
      <c r="A18" s="159" t="n">
        <v>1991</v>
      </c>
      <c r="B18" s="70" t="n">
        <v>24.11</v>
      </c>
      <c r="C18" s="70" t="n">
        <v>7.49</v>
      </c>
      <c r="D18" s="70" t="n">
        <v>34.65</v>
      </c>
      <c r="E18" s="70" t="n">
        <v>40.44</v>
      </c>
      <c r="F18" s="70" t="n">
        <v>23.62</v>
      </c>
      <c r="G18" s="118" t="n">
        <v>14.24</v>
      </c>
      <c r="H18" s="4"/>
      <c r="I18" s="4"/>
    </row>
    <row r="19" customFormat="false" ht="12" hidden="false" customHeight="true" outlineLevel="0" collapsed="false">
      <c r="A19" s="159" t="n">
        <v>1992</v>
      </c>
      <c r="B19" s="70" t="n">
        <v>21.11</v>
      </c>
      <c r="C19" s="70" t="n">
        <v>6.68</v>
      </c>
      <c r="D19" s="70" t="n">
        <v>22.26</v>
      </c>
      <c r="E19" s="70" t="n">
        <v>25.55</v>
      </c>
      <c r="F19" s="70" t="n">
        <v>27.64</v>
      </c>
      <c r="G19" s="118" t="n">
        <v>13.6279840002312</v>
      </c>
      <c r="H19" s="4"/>
      <c r="I19" s="4"/>
    </row>
    <row r="20" customFormat="false" ht="12" hidden="false" customHeight="true" outlineLevel="0" collapsed="false">
      <c r="A20" s="159" t="n">
        <v>1993</v>
      </c>
      <c r="B20" s="70" t="n">
        <v>26.8184793143905</v>
      </c>
      <c r="C20" s="70" t="n">
        <v>-14.5196166029545</v>
      </c>
      <c r="D20" s="70" t="n">
        <v>47.6638766352196</v>
      </c>
      <c r="E20" s="70" t="n">
        <v>47.8865422431293</v>
      </c>
      <c r="F20" s="70" t="n">
        <v>23.1400572804165</v>
      </c>
      <c r="G20" s="118" t="n">
        <v>18.9885759319697</v>
      </c>
      <c r="H20" s="4"/>
      <c r="I20" s="4"/>
    </row>
    <row r="21" customFormat="false" ht="12" hidden="false" customHeight="true" outlineLevel="0" collapsed="false">
      <c r="A21" s="159" t="n">
        <v>1994</v>
      </c>
      <c r="B21" s="70" t="n">
        <v>23.689235902498</v>
      </c>
      <c r="C21" s="70" t="n">
        <v>11.2721146523932</v>
      </c>
      <c r="D21" s="70" t="n">
        <v>31.477219610967</v>
      </c>
      <c r="E21" s="70" t="n">
        <v>31.7597671341972</v>
      </c>
      <c r="F21" s="70" t="n">
        <v>17.5600694784289</v>
      </c>
      <c r="G21" s="118" t="n">
        <v>16.0492107699428</v>
      </c>
      <c r="H21" s="4"/>
      <c r="I21" s="4"/>
    </row>
    <row r="22" customFormat="false" ht="12" hidden="false" customHeight="true" outlineLevel="0" collapsed="false">
      <c r="A22" s="159" t="n">
        <v>1995</v>
      </c>
      <c r="B22" s="70" t="n">
        <v>16.1378183269165</v>
      </c>
      <c r="C22" s="70" t="n">
        <v>12.4067181966973</v>
      </c>
      <c r="D22" s="70" t="n">
        <v>13.4517725152531</v>
      </c>
      <c r="E22" s="70" t="n">
        <v>14.7208018470445</v>
      </c>
      <c r="F22" s="70" t="n">
        <v>21.1165226134408</v>
      </c>
      <c r="G22" s="118" t="n">
        <v>8.96115395876871</v>
      </c>
      <c r="H22" s="4"/>
      <c r="I22" s="4"/>
    </row>
    <row r="23" customFormat="false" ht="12" hidden="false" customHeight="true" outlineLevel="0" collapsed="false">
      <c r="A23" s="159" t="n">
        <v>1996</v>
      </c>
      <c r="B23" s="70" t="n">
        <v>12.4979235387132</v>
      </c>
      <c r="C23" s="70" t="n">
        <v>9.3909555745547</v>
      </c>
      <c r="D23" s="70" t="n">
        <v>17.2947462694124</v>
      </c>
      <c r="E23" s="70" t="n">
        <v>18.2860373324782</v>
      </c>
      <c r="F23" s="70" t="n">
        <v>6.88320821385086</v>
      </c>
      <c r="G23" s="118" t="n">
        <v>5.54484324562807</v>
      </c>
      <c r="H23" s="4"/>
      <c r="I23" s="4"/>
    </row>
    <row r="24" customFormat="false" ht="12" hidden="false" customHeight="true" outlineLevel="0" collapsed="false">
      <c r="A24" s="159" t="n">
        <v>1997</v>
      </c>
      <c r="B24" s="70" t="n">
        <v>13.9517363143462</v>
      </c>
      <c r="C24" s="70" t="n">
        <v>10.7702869978245</v>
      </c>
      <c r="D24" s="70" t="n">
        <v>17.9238364465048</v>
      </c>
      <c r="E24" s="70" t="n">
        <v>17.9808053378389</v>
      </c>
      <c r="F24" s="70" t="n">
        <v>8.96889551222793</v>
      </c>
      <c r="G24" s="118" t="n">
        <v>6.91596806276526</v>
      </c>
      <c r="H24" s="4"/>
      <c r="I24" s="4"/>
    </row>
    <row r="25" customFormat="false" ht="12" hidden="false" customHeight="true" outlineLevel="0" collapsed="false">
      <c r="A25" s="159" t="n">
        <v>1998</v>
      </c>
      <c r="B25" s="70" t="n">
        <v>13.6319222464875</v>
      </c>
      <c r="C25" s="70" t="n">
        <v>2.37659523767384</v>
      </c>
      <c r="D25" s="70" t="n">
        <v>15.7907317353795</v>
      </c>
      <c r="E25" s="70" t="n">
        <v>15.4841193638833</v>
      </c>
      <c r="F25" s="70" t="n">
        <v>13.4046788776945</v>
      </c>
      <c r="G25" s="118" t="n">
        <v>6.60988310949779</v>
      </c>
      <c r="H25" s="4"/>
      <c r="I25" s="4"/>
    </row>
    <row r="26" customFormat="false" ht="12" hidden="false" customHeight="true" outlineLevel="0" collapsed="false">
      <c r="A26" s="159" t="n">
        <v>1999</v>
      </c>
      <c r="B26" s="70" t="n">
        <v>11.6884936808094</v>
      </c>
      <c r="C26" s="70" t="n">
        <v>2.83736768439861</v>
      </c>
      <c r="D26" s="70" t="n">
        <v>13.5156431070736</v>
      </c>
      <c r="E26" s="70" t="n">
        <v>13.4374095625231</v>
      </c>
      <c r="F26" s="70" t="n">
        <v>10.9935558872841</v>
      </c>
      <c r="G26" s="118" t="n">
        <v>4.79176817525173</v>
      </c>
      <c r="H26" s="4"/>
      <c r="I26" s="4"/>
    </row>
    <row r="27" customFormat="false" ht="12" hidden="false" customHeight="true" outlineLevel="0" collapsed="false">
      <c r="A27" s="159" t="n">
        <v>2000</v>
      </c>
      <c r="B27" s="70" t="n">
        <v>12.3679570182903</v>
      </c>
      <c r="C27" s="70" t="n">
        <v>1.85683216996297</v>
      </c>
      <c r="D27" s="70" t="n">
        <v>15.3027763000553</v>
      </c>
      <c r="E27" s="70" t="n">
        <v>14.2902894001488</v>
      </c>
      <c r="F27" s="70" t="n">
        <v>9.98173039108559</v>
      </c>
      <c r="G27" s="118" t="n">
        <v>5.39860313050757</v>
      </c>
      <c r="H27" s="4"/>
      <c r="I27" s="4"/>
    </row>
    <row r="28" customFormat="false" ht="12" hidden="false" customHeight="true" outlineLevel="0" collapsed="false">
      <c r="A28" s="159" t="n">
        <v>2001</v>
      </c>
      <c r="B28" s="70" t="n">
        <v>16.9573226010205</v>
      </c>
      <c r="C28" s="70" t="n">
        <v>4.12389595958598</v>
      </c>
      <c r="D28" s="70" t="n">
        <v>23.0346578348581</v>
      </c>
      <c r="E28" s="70" t="n">
        <v>21.5705011693783</v>
      </c>
      <c r="F28" s="70" t="n">
        <v>11.306698300279</v>
      </c>
      <c r="G28" s="118" t="n">
        <v>12.8779315940849</v>
      </c>
      <c r="H28" s="4"/>
      <c r="I28" s="4"/>
    </row>
    <row r="29" customFormat="false" ht="12" hidden="false" customHeight="true" outlineLevel="0" collapsed="false">
      <c r="A29" s="159" t="n">
        <v>2002</v>
      </c>
      <c r="B29" s="70" t="n">
        <v>17.8409811039916</v>
      </c>
      <c r="C29" s="70" t="n">
        <v>4.43819991087398</v>
      </c>
      <c r="D29" s="70" t="n">
        <v>22.8014392264345</v>
      </c>
      <c r="E29" s="70" t="n">
        <v>23.6786897908511</v>
      </c>
      <c r="F29" s="70" t="n">
        <v>12.9027025221588</v>
      </c>
      <c r="G29" s="118" t="n">
        <v>16.9395138545128</v>
      </c>
      <c r="H29" s="4"/>
      <c r="I29" s="4"/>
    </row>
    <row r="30" customFormat="false" ht="12" hidden="false" customHeight="true" outlineLevel="0" collapsed="false">
      <c r="A30" s="159" t="n">
        <v>2003</v>
      </c>
      <c r="B30" s="70" t="n">
        <v>19.7473277196993</v>
      </c>
      <c r="C30" s="70" t="n">
        <v>1.83348761658395</v>
      </c>
      <c r="D30" s="70" t="n">
        <v>25.8702506406548</v>
      </c>
      <c r="E30" s="70" t="n">
        <v>27.1946600351626</v>
      </c>
      <c r="F30" s="70" t="n">
        <v>12.8954686153002</v>
      </c>
      <c r="G30" s="118" t="n">
        <v>18.833301821565</v>
      </c>
      <c r="H30" s="4"/>
      <c r="I30" s="4"/>
    </row>
    <row r="31" customFormat="false" ht="12" hidden="false" customHeight="true" outlineLevel="0" collapsed="false">
      <c r="A31" s="159" t="n">
        <v>2004</v>
      </c>
      <c r="B31" s="70" t="n">
        <v>21.5409460870761</v>
      </c>
      <c r="C31" s="70" t="n">
        <v>3.13320940807766</v>
      </c>
      <c r="D31" s="70" t="n">
        <v>24.9053362388173</v>
      </c>
      <c r="E31" s="70" t="n">
        <v>26.5434068897811</v>
      </c>
      <c r="F31" s="70" t="n">
        <v>18.1551544290442</v>
      </c>
      <c r="G31" s="118" t="n">
        <v>20.9</v>
      </c>
      <c r="H31" s="4"/>
      <c r="I31" s="4"/>
    </row>
    <row r="32" customFormat="false" ht="12" hidden="false" customHeight="true" outlineLevel="0" collapsed="false">
      <c r="A32" s="159" t="n">
        <v>2005</v>
      </c>
      <c r="B32" s="70" t="n">
        <v>20.9320057222819</v>
      </c>
      <c r="C32" s="70" t="n">
        <v>1.94761637384346</v>
      </c>
      <c r="D32" s="70" t="n">
        <v>19.3193172061281</v>
      </c>
      <c r="E32" s="70" t="n">
        <v>19.7857547085835</v>
      </c>
      <c r="F32" s="70" t="n">
        <v>26.033940178227</v>
      </c>
      <c r="G32" s="118" t="n">
        <v>20.5638793345138</v>
      </c>
      <c r="H32" s="4"/>
      <c r="I32" s="4"/>
    </row>
    <row r="33" customFormat="false" ht="12" hidden="false" customHeight="true" outlineLevel="0" collapsed="false">
      <c r="A33" s="159" t="n">
        <v>2006</v>
      </c>
      <c r="B33" s="70" t="n">
        <v>17.3398467517057</v>
      </c>
      <c r="C33" s="70" t="n">
        <v>1.5559346040902</v>
      </c>
      <c r="D33" s="70" t="n">
        <v>17.3808321372549</v>
      </c>
      <c r="E33" s="70" t="n">
        <v>17.6733517953745</v>
      </c>
      <c r="F33" s="70" t="n">
        <v>18.805791174851</v>
      </c>
      <c r="G33" s="118" t="n">
        <v>14.4835850301248</v>
      </c>
      <c r="H33" s="4"/>
      <c r="I33" s="4"/>
    </row>
    <row r="34" s="4" customFormat="true" ht="12" hidden="false" customHeight="true" outlineLevel="0" collapsed="false">
      <c r="A34" s="159" t="n">
        <v>2007</v>
      </c>
      <c r="B34" s="70" t="n">
        <v>16.6103852705177</v>
      </c>
      <c r="C34" s="70" t="n">
        <v>4.98438332219735</v>
      </c>
      <c r="D34" s="70" t="n">
        <v>14.2225058096423</v>
      </c>
      <c r="E34" s="70" t="n">
        <v>14.7275945993411</v>
      </c>
      <c r="F34" s="70" t="n">
        <v>21.6100468233569</v>
      </c>
      <c r="G34" s="118" t="n">
        <v>10.9930228597707</v>
      </c>
    </row>
    <row r="35" s="4" customFormat="true" ht="12" hidden="false" customHeight="true" outlineLevel="0" collapsed="false">
      <c r="A35" s="159" t="n">
        <v>2008</v>
      </c>
      <c r="B35" s="70" t="n">
        <v>11.0970478948606</v>
      </c>
      <c r="C35" s="70" t="n">
        <v>3.52411741392909</v>
      </c>
      <c r="D35" s="70" t="n">
        <v>9.52499962357547</v>
      </c>
      <c r="E35" s="70" t="n">
        <v>10.067265746075</v>
      </c>
      <c r="F35" s="70" t="n">
        <v>14.1344159493325</v>
      </c>
      <c r="G35" s="118" t="n">
        <v>5.63127409490099</v>
      </c>
    </row>
    <row r="36" s="4" customFormat="true" ht="12" hidden="false" customHeight="true" outlineLevel="0" collapsed="false">
      <c r="A36" s="159" t="n">
        <v>2009</v>
      </c>
      <c r="B36" s="70" t="n">
        <v>10.162396863559</v>
      </c>
      <c r="C36" s="70" t="n">
        <v>3.292579570582</v>
      </c>
      <c r="D36" s="70" t="n">
        <v>8.952707324377</v>
      </c>
      <c r="E36" s="70" t="n">
        <v>8.95500015136</v>
      </c>
      <c r="F36" s="70" t="n">
        <v>12.451156468629</v>
      </c>
      <c r="G36" s="118" t="n">
        <v>4.85880685399791</v>
      </c>
    </row>
    <row r="37" s="4" customFormat="true" ht="12" hidden="false" customHeight="true" outlineLevel="0" collapsed="false">
      <c r="A37" s="159" t="n">
        <v>2010</v>
      </c>
      <c r="B37" s="70" t="n">
        <v>13.9470448249889</v>
      </c>
      <c r="C37" s="70" t="n">
        <v>3.10055480009301</v>
      </c>
      <c r="D37" s="70" t="n">
        <v>15.6836559943246</v>
      </c>
      <c r="E37" s="70" t="n">
        <v>16.2982329989088</v>
      </c>
      <c r="F37" s="70" t="n">
        <v>12.0349240632528</v>
      </c>
      <c r="G37" s="118" t="n">
        <v>8.272146291458</v>
      </c>
    </row>
    <row r="38" s="4" customFormat="true" ht="12" hidden="false" customHeight="true" outlineLevel="0" collapsed="false">
      <c r="A38" s="159" t="n">
        <v>2011</v>
      </c>
      <c r="B38" s="70" t="n">
        <v>13.137297173094</v>
      </c>
      <c r="C38" s="70" t="n">
        <v>2.397952826642</v>
      </c>
      <c r="D38" s="70" t="n">
        <v>13.711819674566</v>
      </c>
      <c r="E38" s="70" t="n">
        <v>14.196143806763</v>
      </c>
      <c r="F38" s="70" t="n">
        <v>13.037876769511</v>
      </c>
      <c r="G38" s="118" t="n">
        <v>9.94099041560386</v>
      </c>
    </row>
    <row r="39" s="4" customFormat="true" ht="12" hidden="false" customHeight="true" outlineLevel="0" collapsed="false">
      <c r="A39" s="159" t="n">
        <v>2012</v>
      </c>
      <c r="B39" s="70" t="n">
        <v>11.0497953973411</v>
      </c>
      <c r="C39" s="70" t="n">
        <v>2.6145239955673</v>
      </c>
      <c r="D39" s="70" t="n">
        <v>14.068912351012</v>
      </c>
      <c r="E39" s="70" t="n">
        <v>14.5054120891535</v>
      </c>
      <c r="F39" s="70" t="n">
        <v>7.08948926738644</v>
      </c>
      <c r="G39" s="118" t="n">
        <v>10.4801882642607</v>
      </c>
    </row>
    <row r="40" s="4" customFormat="true" ht="12.75" hidden="false" customHeight="true" outlineLevel="0" collapsed="false">
      <c r="A40" s="173" t="s">
        <v>284</v>
      </c>
      <c r="B40" s="70" t="n">
        <v>173.826131604541</v>
      </c>
      <c r="C40" s="70" t="n">
        <v>22.6016009581372</v>
      </c>
      <c r="D40" s="70" t="n">
        <v>262.599175172879</v>
      </c>
      <c r="E40" s="70" t="n">
        <v>294.149686138066</v>
      </c>
      <c r="F40" s="70" t="n">
        <v>176.654738658157</v>
      </c>
      <c r="G40" s="118" t="n">
        <v>95.3091761125235</v>
      </c>
    </row>
    <row r="41" s="4" customFormat="true" ht="12.75" hidden="false" customHeight="true" outlineLevel="0" collapsed="false">
      <c r="A41" s="173" t="s">
        <v>285</v>
      </c>
      <c r="B41" s="70" t="n">
        <v>82.8170621454119</v>
      </c>
      <c r="C41" s="70" t="n">
        <v>29.9410870771173</v>
      </c>
      <c r="D41" s="70" t="n">
        <v>109.628070426261</v>
      </c>
      <c r="E41" s="70" t="n">
        <v>108.945363713639</v>
      </c>
      <c r="F41" s="70" t="n">
        <v>61.2357405677196</v>
      </c>
      <c r="G41" s="118" t="n">
        <v>32.8737165049713</v>
      </c>
    </row>
    <row r="42" s="4" customFormat="true" ht="12.75" hidden="false" customHeight="true" outlineLevel="0" collapsed="false">
      <c r="A42" s="173" t="s">
        <v>286</v>
      </c>
      <c r="B42" s="70" t="n">
        <v>142.579148069669</v>
      </c>
      <c r="C42" s="70" t="n">
        <v>16.4329802645243</v>
      </c>
      <c r="D42" s="70" t="n">
        <v>183.429970666616</v>
      </c>
      <c r="E42" s="70" t="n">
        <v>189.892285287306</v>
      </c>
      <c r="F42" s="70" t="n">
        <v>111.272190217298</v>
      </c>
      <c r="G42" s="118" t="n">
        <v>128.63989159737</v>
      </c>
    </row>
    <row r="43" s="4" customFormat="true" ht="12.75" hidden="false" customHeight="true" outlineLevel="0" collapsed="false">
      <c r="A43" s="173" t="s">
        <v>287</v>
      </c>
      <c r="B43" s="70" t="n">
        <v>90.819040929339</v>
      </c>
      <c r="C43" s="70" t="n">
        <v>17.5443262853372</v>
      </c>
      <c r="D43" s="70" t="n">
        <v>85.0853989897264</v>
      </c>
      <c r="E43" s="70" t="n">
        <v>88.2887932737862</v>
      </c>
      <c r="F43" s="70" t="n">
        <v>107.750002442213</v>
      </c>
      <c r="G43" s="118" t="n">
        <v>52.3888094388879</v>
      </c>
    </row>
    <row r="44" s="4" customFormat="true" ht="12.75" hidden="false" customHeight="true" outlineLevel="0" collapsed="false">
      <c r="A44" s="173" t="s">
        <v>288</v>
      </c>
      <c r="B44" s="70" t="n">
        <v>25.6387370288026</v>
      </c>
      <c r="C44" s="70" t="n">
        <v>5.07517187426423</v>
      </c>
      <c r="D44" s="70" t="n">
        <v>29.7098359173215</v>
      </c>
      <c r="E44" s="70" t="n">
        <v>30.7607650558564</v>
      </c>
      <c r="F44" s="70" t="n">
        <v>21.051684911167</v>
      </c>
      <c r="G44" s="118" t="n">
        <v>21.463013190752</v>
      </c>
    </row>
    <row r="45" s="4" customFormat="true" ht="12.75" hidden="false" customHeight="true" outlineLevel="0" collapsed="false">
      <c r="A45" s="159" t="s">
        <v>289</v>
      </c>
      <c r="B45" s="70" t="n">
        <v>117.931689142277</v>
      </c>
      <c r="C45" s="70" t="n">
        <v>3.71854290426725</v>
      </c>
      <c r="D45" s="70" t="n">
        <v>424.452651212981</v>
      </c>
      <c r="E45" s="70" t="n">
        <v>434.181179362353</v>
      </c>
      <c r="F45" s="70" t="n">
        <v>162.52422911565</v>
      </c>
      <c r="G45" s="118" t="n">
        <v>39.2906330032774</v>
      </c>
    </row>
    <row r="46" s="4" customFormat="true" ht="12.75" hidden="false" customHeight="true" outlineLevel="0" collapsed="false">
      <c r="A46" s="174" t="s">
        <v>290</v>
      </c>
      <c r="B46" s="70"/>
      <c r="C46" s="70"/>
      <c r="D46" s="70"/>
      <c r="E46" s="70"/>
      <c r="F46" s="70"/>
      <c r="G46" s="118"/>
    </row>
    <row r="47" customFormat="false" ht="12.75" hidden="false" customHeight="true" outlineLevel="0" collapsed="false">
      <c r="A47" s="173" t="s">
        <v>284</v>
      </c>
      <c r="B47" s="70" t="n">
        <v>22.3192975092693</v>
      </c>
      <c r="C47" s="70" t="n">
        <v>4.15958197455322</v>
      </c>
      <c r="D47" s="70" t="n">
        <v>29.3854266844908</v>
      </c>
      <c r="E47" s="70" t="n">
        <v>31.5625362000512</v>
      </c>
      <c r="F47" s="70" t="n">
        <v>22.5709699026095</v>
      </c>
      <c r="G47" s="118" t="n">
        <v>13.3436625401183</v>
      </c>
    </row>
    <row r="48" customFormat="false" ht="12.75" hidden="false" customHeight="true" outlineLevel="0" collapsed="false">
      <c r="A48" s="173" t="s">
        <v>285</v>
      </c>
      <c r="B48" s="70" t="n">
        <v>12.8244811828129</v>
      </c>
      <c r="C48" s="70" t="n">
        <v>5.37784165965014</v>
      </c>
      <c r="D48" s="70" t="n">
        <v>15.9551087005771</v>
      </c>
      <c r="E48" s="70" t="n">
        <v>15.879482703513</v>
      </c>
      <c r="F48" s="70" t="n">
        <v>10.0252244874156</v>
      </c>
      <c r="G48" s="118" t="n">
        <v>5.8492576394315</v>
      </c>
    </row>
    <row r="49" customFormat="false" ht="12.75" hidden="false" customHeight="true" outlineLevel="0" collapsed="false">
      <c r="A49" s="173" t="s">
        <v>286</v>
      </c>
      <c r="B49" s="70" t="n">
        <v>19.3907535463141</v>
      </c>
      <c r="C49" s="70" t="n">
        <v>3.08968267260622</v>
      </c>
      <c r="D49" s="70" t="n">
        <v>23.1655227235464</v>
      </c>
      <c r="E49" s="70" t="n">
        <v>23.7221138684724</v>
      </c>
      <c r="F49" s="70" t="n">
        <v>16.1364286895709</v>
      </c>
      <c r="G49" s="118" t="n">
        <v>17.9859791688425</v>
      </c>
    </row>
    <row r="50" customFormat="false" ht="12.75" hidden="false" customHeight="true" outlineLevel="0" collapsed="false">
      <c r="A50" s="173" t="s">
        <v>287</v>
      </c>
      <c r="B50" s="70" t="n">
        <v>13.7953043618646</v>
      </c>
      <c r="C50" s="70" t="n">
        <v>3.28573258509211</v>
      </c>
      <c r="D50" s="70" t="n">
        <v>13.1030800505603</v>
      </c>
      <c r="E50" s="70" t="n">
        <v>13.4919072382758</v>
      </c>
      <c r="F50" s="70" t="n">
        <v>15.7465906249739</v>
      </c>
      <c r="G50" s="118" t="n">
        <v>8.79041043205078</v>
      </c>
    </row>
    <row r="51" customFormat="false" ht="12.75" hidden="false" customHeight="true" outlineLevel="0" collapsed="false">
      <c r="A51" s="173" t="s">
        <v>288</v>
      </c>
      <c r="B51" s="70" t="n">
        <v>12.0886867747154</v>
      </c>
      <c r="C51" s="70" t="n">
        <v>2.50618121570241</v>
      </c>
      <c r="D51" s="70" t="n">
        <v>13.8902260588333</v>
      </c>
      <c r="E51" s="70" t="n">
        <v>14.3506733936693</v>
      </c>
      <c r="F51" s="70" t="n">
        <v>10.0234906332129</v>
      </c>
      <c r="G51" s="118" t="n">
        <v>10.2102595908167</v>
      </c>
    </row>
    <row r="52" customFormat="false" ht="12.75" hidden="false" customHeight="true" outlineLevel="0" collapsed="false">
      <c r="A52" s="162" t="s">
        <v>291</v>
      </c>
      <c r="B52" s="72" t="n">
        <v>15.0615736459791</v>
      </c>
      <c r="C52" s="72" t="n">
        <v>3.93831464801622</v>
      </c>
      <c r="D52" s="72" t="n">
        <v>19.4783167817008</v>
      </c>
      <c r="E52" s="72" t="n">
        <v>19.5579772110633</v>
      </c>
      <c r="F52" s="72" t="n">
        <v>16.1520832138276</v>
      </c>
      <c r="G52" s="102" t="n">
        <v>11.4014525780559</v>
      </c>
    </row>
    <row r="53" customFormat="false" ht="9.75" hidden="false" customHeight="true" outlineLevel="0" collapsed="false">
      <c r="A53" s="165" t="s">
        <v>292</v>
      </c>
      <c r="B53" s="165"/>
      <c r="C53" s="165"/>
      <c r="D53" s="165"/>
      <c r="E53" s="165"/>
      <c r="F53" s="165"/>
      <c r="G53" s="165"/>
    </row>
    <row r="56" customFormat="false" ht="15.75" hidden="false" customHeight="true" outlineLevel="0" collapsed="false">
      <c r="B56" s="175"/>
    </row>
  </sheetData>
  <mergeCells count="9">
    <mergeCell ref="A1:G1"/>
    <mergeCell ref="A2:G2"/>
    <mergeCell ref="A3:A4"/>
    <mergeCell ref="B3:B4"/>
    <mergeCell ref="C3:C4"/>
    <mergeCell ref="D3:D4"/>
    <mergeCell ref="F3:F4"/>
    <mergeCell ref="G3:G4"/>
    <mergeCell ref="A53:G53"/>
  </mergeCells>
  <printOptions headings="false" gridLines="false" gridLinesSet="true" horizontalCentered="true" verticalCentered="false"/>
  <pageMargins left="0.747916666666667" right="0.747916666666667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4"/>
    </sheetView>
  </sheetViews>
  <sheetFormatPr defaultColWidth="10.984375" defaultRowHeight="14.25" zeroHeight="false" outlineLevelRow="0" outlineLevelCol="0"/>
  <cols>
    <col collapsed="false" customWidth="true" hidden="false" outlineLevel="0" max="3" min="1" style="176" width="14.19"/>
    <col collapsed="false" customWidth="true" hidden="false" outlineLevel="0" max="4" min="4" style="176" width="14.49"/>
    <col collapsed="false" customWidth="true" hidden="false" outlineLevel="0" max="7" min="5" style="176" width="14.19"/>
  </cols>
  <sheetData>
    <row r="1" customFormat="false" ht="20.25" hidden="false" customHeight="false" outlineLevel="0" collapsed="false">
      <c r="A1" s="177" t="s">
        <v>293</v>
      </c>
      <c r="B1" s="177"/>
      <c r="C1" s="177"/>
      <c r="D1" s="177"/>
      <c r="E1" s="177"/>
      <c r="F1" s="177"/>
      <c r="G1" s="177"/>
      <c r="H1" s="178"/>
      <c r="I1" s="178"/>
    </row>
    <row r="2" customFormat="false" ht="14.25" hidden="false" customHeight="false" outlineLevel="0" collapsed="false">
      <c r="A2" s="179"/>
      <c r="B2" s="180"/>
      <c r="C2" s="180"/>
      <c r="D2" s="180"/>
      <c r="E2" s="180"/>
      <c r="F2" s="180"/>
      <c r="G2" s="180"/>
      <c r="H2" s="178"/>
      <c r="I2" s="178"/>
    </row>
    <row r="3" customFormat="false" ht="21" hidden="false" customHeight="true" outlineLevel="0" collapsed="false">
      <c r="A3" s="181" t="s">
        <v>263</v>
      </c>
      <c r="B3" s="8" t="s">
        <v>294</v>
      </c>
      <c r="C3" s="182"/>
      <c r="D3" s="182"/>
      <c r="E3" s="182"/>
      <c r="F3" s="8" t="s">
        <v>295</v>
      </c>
      <c r="G3" s="8" t="s">
        <v>296</v>
      </c>
      <c r="H3" s="178"/>
      <c r="I3" s="178"/>
    </row>
    <row r="4" customFormat="false" ht="21" hidden="false" customHeight="true" outlineLevel="0" collapsed="false">
      <c r="A4" s="181"/>
      <c r="B4" s="8"/>
      <c r="C4" s="183" t="s">
        <v>297</v>
      </c>
      <c r="D4" s="8" t="s">
        <v>298</v>
      </c>
      <c r="E4" s="8" t="s">
        <v>299</v>
      </c>
      <c r="F4" s="8"/>
      <c r="G4" s="8"/>
      <c r="H4" s="178"/>
      <c r="I4" s="178"/>
    </row>
    <row r="5" customFormat="false" ht="21" hidden="false" customHeight="true" outlineLevel="0" collapsed="false">
      <c r="A5" s="181"/>
      <c r="B5" s="8"/>
      <c r="C5" s="8"/>
      <c r="D5" s="8"/>
      <c r="E5" s="8" t="s">
        <v>299</v>
      </c>
      <c r="F5" s="8"/>
      <c r="G5" s="8"/>
      <c r="H5" s="178"/>
      <c r="I5" s="178"/>
    </row>
    <row r="6" customFormat="false" ht="31.5" hidden="false" customHeight="true" outlineLevel="0" collapsed="false">
      <c r="A6" s="184" t="n">
        <v>1995</v>
      </c>
      <c r="B6" s="185" t="n">
        <v>1758208</v>
      </c>
      <c r="C6" s="186" t="n">
        <v>645367.871412869</v>
      </c>
      <c r="D6" s="186" t="n">
        <v>877587.148404074</v>
      </c>
      <c r="E6" s="186" t="n">
        <v>235252.980183057</v>
      </c>
      <c r="F6" s="187" t="n">
        <v>36.7060024418538</v>
      </c>
      <c r="G6" s="188" t="n">
        <v>49.913727409048</v>
      </c>
      <c r="H6" s="178"/>
      <c r="I6" s="178"/>
    </row>
    <row r="7" customFormat="false" ht="31.5" hidden="false" customHeight="true" outlineLevel="0" collapsed="false">
      <c r="A7" s="189" t="n">
        <v>1996</v>
      </c>
      <c r="B7" s="190" t="n">
        <v>2009634</v>
      </c>
      <c r="C7" s="191" t="n">
        <v>769517.978837583</v>
      </c>
      <c r="D7" s="191" t="n">
        <v>928736.196328513</v>
      </c>
      <c r="E7" s="191" t="n">
        <v>311379.824833905</v>
      </c>
      <c r="F7" s="90" t="n">
        <v>38.2914490318925</v>
      </c>
      <c r="G7" s="148" t="n">
        <v>46.2141960341292</v>
      </c>
      <c r="H7" s="178"/>
      <c r="I7" s="178"/>
    </row>
    <row r="8" customFormat="false" ht="31.5" hidden="false" customHeight="true" outlineLevel="0" collapsed="false">
      <c r="A8" s="189" t="n">
        <v>1997</v>
      </c>
      <c r="B8" s="190" t="n">
        <v>2347169</v>
      </c>
      <c r="C8" s="191" t="n">
        <v>893861.165362355</v>
      </c>
      <c r="D8" s="191" t="n">
        <v>1071522.95139</v>
      </c>
      <c r="E8" s="191" t="n">
        <v>381784.883247645</v>
      </c>
      <c r="F8" s="90" t="n">
        <v>38.0825226203292</v>
      </c>
      <c r="G8" s="148" t="n">
        <v>45.6517170851353</v>
      </c>
      <c r="H8" s="178"/>
      <c r="I8" s="178"/>
    </row>
    <row r="9" customFormat="false" ht="31.5" hidden="false" customHeight="true" outlineLevel="0" collapsed="false">
      <c r="A9" s="189" t="n">
        <v>1998</v>
      </c>
      <c r="B9" s="190" t="n">
        <v>2681194</v>
      </c>
      <c r="C9" s="191" t="n">
        <v>1062442.59691456</v>
      </c>
      <c r="D9" s="191" t="n">
        <v>1073135.08301885</v>
      </c>
      <c r="E9" s="191" t="n">
        <v>545616.320066591</v>
      </c>
      <c r="F9" s="90" t="n">
        <v>39.6257263336617</v>
      </c>
      <c r="G9" s="148" t="n">
        <v>40.0245220233542</v>
      </c>
      <c r="H9" s="178"/>
      <c r="I9" s="178"/>
    </row>
    <row r="10" customFormat="false" ht="31.5" hidden="false" customHeight="true" outlineLevel="0" collapsed="false">
      <c r="A10" s="189" t="n">
        <v>1999</v>
      </c>
      <c r="B10" s="190" t="n">
        <v>2971536</v>
      </c>
      <c r="C10" s="191" t="n">
        <v>1295312.51622909</v>
      </c>
      <c r="D10" s="191" t="n">
        <v>1146312.56995613</v>
      </c>
      <c r="E10" s="191" t="n">
        <v>529910.913814777</v>
      </c>
      <c r="F10" s="90" t="n">
        <v>43.5906721718699</v>
      </c>
      <c r="G10" s="148" t="n">
        <v>38.5764321871291</v>
      </c>
      <c r="H10" s="178"/>
      <c r="I10" s="178"/>
    </row>
    <row r="11" customFormat="false" ht="31.5" hidden="false" customHeight="true" outlineLevel="0" collapsed="false">
      <c r="A11" s="189" t="n">
        <v>2000</v>
      </c>
      <c r="B11" s="190" t="n">
        <v>3454361</v>
      </c>
      <c r="C11" s="191" t="n">
        <v>1480648.57844421</v>
      </c>
      <c r="D11" s="191" t="n">
        <v>1310805.02880522</v>
      </c>
      <c r="E11" s="191" t="n">
        <v>662907.392750573</v>
      </c>
      <c r="F11" s="90" t="n">
        <v>42.8631685699383</v>
      </c>
      <c r="G11" s="148" t="n">
        <v>37.9463822340867</v>
      </c>
      <c r="H11" s="178"/>
      <c r="I11" s="178"/>
    </row>
    <row r="12" customFormat="false" ht="31.5" hidden="false" customHeight="true" outlineLevel="0" collapsed="false">
      <c r="A12" s="189" t="n">
        <v>2001</v>
      </c>
      <c r="B12" s="190" t="n">
        <v>4043817</v>
      </c>
      <c r="C12" s="191" t="n">
        <v>1751419.09068131</v>
      </c>
      <c r="D12" s="191" t="n">
        <v>1902323.01081831</v>
      </c>
      <c r="E12" s="191" t="n">
        <v>390074.898500387</v>
      </c>
      <c r="F12" s="90" t="n">
        <v>43.3110373362916</v>
      </c>
      <c r="G12" s="148" t="n">
        <v>47.0427571479695</v>
      </c>
      <c r="H12" s="178"/>
      <c r="I12" s="178"/>
    </row>
    <row r="13" customFormat="false" ht="31.5" hidden="false" customHeight="true" outlineLevel="0" collapsed="false">
      <c r="A13" s="189" t="n">
        <v>2002</v>
      </c>
      <c r="B13" s="190" t="n">
        <v>4697341</v>
      </c>
      <c r="C13" s="191" t="n">
        <v>2058247.21306836</v>
      </c>
      <c r="D13" s="191" t="n">
        <v>2379354.96917202</v>
      </c>
      <c r="E13" s="191" t="n">
        <v>259738.817759624</v>
      </c>
      <c r="F13" s="90" t="n">
        <v>43.8172832900222</v>
      </c>
      <c r="G13" s="148" t="n">
        <v>50.6532306079549</v>
      </c>
      <c r="H13" s="178"/>
      <c r="I13" s="178"/>
    </row>
    <row r="14" customFormat="false" ht="31.5" hidden="false" customHeight="true" outlineLevel="0" collapsed="false">
      <c r="A14" s="189" t="n">
        <v>2003</v>
      </c>
      <c r="B14" s="190" t="n">
        <v>5720541</v>
      </c>
      <c r="C14" s="191" t="n">
        <v>2614021.72015228</v>
      </c>
      <c r="D14" s="191" t="n">
        <v>2745606.53174605</v>
      </c>
      <c r="E14" s="191" t="n">
        <v>360912.748101669</v>
      </c>
      <c r="F14" s="90" t="n">
        <v>45.6953585360594</v>
      </c>
      <c r="G14" s="148" t="n">
        <v>47.9955747497667</v>
      </c>
      <c r="H14" s="178"/>
      <c r="I14" s="178"/>
    </row>
    <row r="15" customFormat="false" ht="31.5" hidden="false" customHeight="true" outlineLevel="0" collapsed="false">
      <c r="A15" s="189" t="n">
        <v>2004</v>
      </c>
      <c r="B15" s="190" t="n">
        <v>7042951</v>
      </c>
      <c r="C15" s="191" t="n">
        <v>3321312</v>
      </c>
      <c r="D15" s="191" t="n">
        <v>3449950</v>
      </c>
      <c r="E15" s="191" t="n">
        <v>271689.000000002</v>
      </c>
      <c r="F15" s="90" t="n">
        <v>47.1579597813473</v>
      </c>
      <c r="G15" s="148" t="n">
        <v>48.9844384832437</v>
      </c>
      <c r="H15" s="178"/>
      <c r="I15" s="178"/>
    </row>
    <row r="16" customFormat="false" ht="31.5" hidden="false" customHeight="true" outlineLevel="0" collapsed="false">
      <c r="A16" s="189" t="n">
        <v>2005</v>
      </c>
      <c r="B16" s="191" t="n">
        <v>8857187</v>
      </c>
      <c r="C16" s="191" t="n">
        <v>4016947.67</v>
      </c>
      <c r="D16" s="191" t="n">
        <v>3667936.9</v>
      </c>
      <c r="E16" s="191" t="n">
        <v>1172302.43</v>
      </c>
      <c r="F16" s="90" t="n">
        <v>45.3524089533167</v>
      </c>
      <c r="G16" s="148" t="n">
        <v>41.4119844144648</v>
      </c>
      <c r="H16" s="178"/>
      <c r="I16" s="178"/>
    </row>
    <row r="17" customFormat="false" ht="31.5" hidden="false" customHeight="true" outlineLevel="0" collapsed="false">
      <c r="A17" s="189" t="n">
        <v>2006</v>
      </c>
      <c r="B17" s="191" t="n">
        <v>10536064</v>
      </c>
      <c r="C17" s="191" t="n">
        <v>4579788.77922934</v>
      </c>
      <c r="D17" s="191" t="n">
        <v>3757021.97</v>
      </c>
      <c r="E17" s="191" t="n">
        <v>2199253.25077067</v>
      </c>
      <c r="F17" s="90" t="n">
        <v>43.4677387991316</v>
      </c>
      <c r="G17" s="148" t="n">
        <v>35.658685919144</v>
      </c>
      <c r="H17" s="178"/>
      <c r="I17" s="178"/>
    </row>
    <row r="18" customFormat="false" ht="31.5" hidden="false" customHeight="true" outlineLevel="0" collapsed="false">
      <c r="A18" s="192" t="n">
        <v>2007</v>
      </c>
      <c r="B18" s="191" t="n">
        <v>12680373</v>
      </c>
      <c r="C18" s="191" t="n">
        <v>5425541.72562303</v>
      </c>
      <c r="D18" s="191" t="n">
        <v>4358134.04</v>
      </c>
      <c r="E18" s="191" t="n">
        <v>2896697.23437697</v>
      </c>
      <c r="F18" s="90" t="n">
        <v>42.7869253185457</v>
      </c>
      <c r="G18" s="148" t="n">
        <v>34.3691312550506</v>
      </c>
      <c r="H18" s="178"/>
      <c r="I18" s="178"/>
    </row>
    <row r="19" customFormat="false" ht="31.5" hidden="false" customHeight="true" outlineLevel="0" collapsed="false">
      <c r="A19" s="192" t="n">
        <v>2008</v>
      </c>
      <c r="B19" s="191" t="n">
        <v>14570052</v>
      </c>
      <c r="C19" s="191" t="n">
        <v>6346146.00886869</v>
      </c>
      <c r="D19" s="191" t="n">
        <v>4874461.6</v>
      </c>
      <c r="E19" s="191" t="n">
        <v>3349444.39113131</v>
      </c>
      <c r="F19" s="90" t="n">
        <v>43.556097183927</v>
      </c>
      <c r="G19" s="148" t="n">
        <v>33.4553479973853</v>
      </c>
      <c r="H19" s="178"/>
      <c r="I19" s="178"/>
    </row>
    <row r="20" customFormat="false" ht="31.5" hidden="false" customHeight="true" outlineLevel="0" collapsed="false">
      <c r="A20" s="192" t="n">
        <v>2009</v>
      </c>
      <c r="B20" s="191" t="n">
        <v>15664106.4939051</v>
      </c>
      <c r="C20" s="191" t="n">
        <v>7081488.49837103</v>
      </c>
      <c r="D20" s="191" t="n">
        <v>5441626.77402316</v>
      </c>
      <c r="E20" s="191" t="n">
        <v>3140991.22151091</v>
      </c>
      <c r="F20" s="90" t="n">
        <v>45.2083781550288</v>
      </c>
      <c r="G20" s="148" t="n">
        <v>34.7394648787691</v>
      </c>
      <c r="H20" s="178"/>
      <c r="I20" s="178"/>
    </row>
    <row r="21" customFormat="false" ht="31.5" hidden="false" customHeight="true" outlineLevel="0" collapsed="false">
      <c r="A21" s="192" t="n">
        <v>2010</v>
      </c>
      <c r="B21" s="191" t="n">
        <v>18506520.6375394</v>
      </c>
      <c r="C21" s="191" t="n">
        <v>8327473.55503141</v>
      </c>
      <c r="D21" s="191" t="n">
        <v>6437274.07015433</v>
      </c>
      <c r="E21" s="191" t="n">
        <v>3741773.01235365</v>
      </c>
      <c r="F21" s="90" t="n">
        <v>44.9975104349957</v>
      </c>
      <c r="G21" s="148" t="n">
        <v>34.7838159113318</v>
      </c>
      <c r="H21" s="178"/>
      <c r="I21" s="178"/>
    </row>
    <row r="22" customFormat="false" ht="31.5" hidden="false" customHeight="true" outlineLevel="0" collapsed="false">
      <c r="A22" s="192" t="n">
        <v>2011</v>
      </c>
      <c r="B22" s="191" t="n">
        <v>21931985.2355168</v>
      </c>
      <c r="C22" s="191" t="n">
        <v>9498938.20111478</v>
      </c>
      <c r="D22" s="191" t="n">
        <v>8243122.96334603</v>
      </c>
      <c r="E22" s="191" t="n">
        <v>4189924.07105599</v>
      </c>
      <c r="F22" s="90" t="n">
        <v>43.3108909162137</v>
      </c>
      <c r="G22" s="148" t="n">
        <v>37.5849375915002</v>
      </c>
      <c r="H22" s="178"/>
      <c r="I22" s="178"/>
    </row>
    <row r="23" customFormat="false" ht="31.5" hidden="false" customHeight="true" outlineLevel="0" collapsed="false">
      <c r="A23" s="192" t="n">
        <v>2012</v>
      </c>
      <c r="B23" s="193" t="n">
        <v>24410431.6802217</v>
      </c>
      <c r="C23" s="193" t="n">
        <v>10545117.2821589</v>
      </c>
      <c r="D23" s="193" t="n">
        <v>9239918.89585187</v>
      </c>
      <c r="E23" s="193" t="n">
        <v>4625395.50221084</v>
      </c>
      <c r="F23" s="194" t="n">
        <v>43.1992249063872</v>
      </c>
      <c r="G23" s="195" t="n">
        <v>37.8523371355962</v>
      </c>
      <c r="H23" s="178"/>
      <c r="I23" s="178"/>
    </row>
    <row r="24" customFormat="false" ht="14.25" hidden="false" customHeight="false" outlineLevel="0" collapsed="false">
      <c r="A24" s="196" t="s">
        <v>300</v>
      </c>
      <c r="B24" s="196"/>
      <c r="C24" s="196"/>
      <c r="D24" s="196"/>
      <c r="E24" s="196"/>
      <c r="F24" s="196"/>
      <c r="G24" s="196"/>
      <c r="H24" s="178"/>
      <c r="I24" s="178"/>
    </row>
    <row r="25" customFormat="false" ht="14.25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</row>
    <row r="26" customFormat="false" ht="14.25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</row>
    <row r="27" customFormat="false" ht="14.25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</row>
    <row r="28" customFormat="false" ht="14.25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</row>
    <row r="29" customFormat="false" ht="14.25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</row>
    <row r="30" customFormat="false" ht="14.2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</row>
    <row r="31" customFormat="false" ht="14.25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</row>
    <row r="32" customFormat="false" ht="14.2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</row>
    <row r="33" customFormat="false" ht="14.2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</row>
    <row r="34" customFormat="false" ht="14.2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</row>
  </sheetData>
  <mergeCells count="9">
    <mergeCell ref="A1:G1"/>
    <mergeCell ref="A3:A5"/>
    <mergeCell ref="B3:B5"/>
    <mergeCell ref="F3:F5"/>
    <mergeCell ref="G3:G5"/>
    <mergeCell ref="C4:C5"/>
    <mergeCell ref="D4:D5"/>
    <mergeCell ref="E4:E5"/>
    <mergeCell ref="A24:G24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A1:F23"/>
    </sheetView>
  </sheetViews>
  <sheetFormatPr defaultColWidth="10.984375" defaultRowHeight="14.25" zeroHeight="false" outlineLevelRow="0" outlineLevelCol="0"/>
  <cols>
    <col collapsed="false" customWidth="true" hidden="false" outlineLevel="0" max="2" min="1" style="176" width="15.58"/>
    <col collapsed="false" customWidth="true" hidden="false" outlineLevel="0" max="4" min="3" style="176" width="16.34"/>
    <col collapsed="false" customWidth="true" hidden="false" outlineLevel="0" max="5" min="5" style="176" width="16.81"/>
    <col collapsed="false" customWidth="true" hidden="false" outlineLevel="0" max="6" min="6" style="176" width="18.35"/>
  </cols>
  <sheetData>
    <row r="1" customFormat="false" ht="20.25" hidden="false" customHeight="false" outlineLevel="0" collapsed="false">
      <c r="A1" s="177" t="s">
        <v>301</v>
      </c>
      <c r="B1" s="177"/>
      <c r="C1" s="177"/>
      <c r="D1" s="177"/>
      <c r="E1" s="177"/>
      <c r="F1" s="177"/>
      <c r="G1" s="178"/>
      <c r="H1" s="178"/>
      <c r="I1" s="178"/>
    </row>
    <row r="2" customFormat="false" ht="14.25" hidden="false" customHeight="false" outlineLevel="0" collapsed="false">
      <c r="A2" s="179"/>
      <c r="B2" s="180"/>
      <c r="C2" s="180"/>
      <c r="D2" s="180"/>
      <c r="E2" s="179"/>
      <c r="F2" s="180"/>
      <c r="G2" s="178"/>
      <c r="H2" s="178"/>
      <c r="I2" s="178"/>
    </row>
    <row r="3" customFormat="false" ht="33.75" hidden="false" customHeight="true" outlineLevel="0" collapsed="false">
      <c r="A3" s="197" t="s">
        <v>263</v>
      </c>
      <c r="B3" s="8" t="s">
        <v>302</v>
      </c>
      <c r="C3" s="182"/>
      <c r="D3" s="182"/>
      <c r="E3" s="183" t="s">
        <v>303</v>
      </c>
      <c r="F3" s="183"/>
      <c r="G3" s="178"/>
      <c r="H3" s="178"/>
      <c r="I3" s="178"/>
    </row>
    <row r="4" customFormat="false" ht="33.75" hidden="false" customHeight="true" outlineLevel="0" collapsed="false">
      <c r="A4" s="197"/>
      <c r="B4" s="8"/>
      <c r="C4" s="8" t="s">
        <v>304</v>
      </c>
      <c r="D4" s="183" t="s">
        <v>305</v>
      </c>
      <c r="E4" s="8" t="s">
        <v>304</v>
      </c>
      <c r="F4" s="183" t="s">
        <v>305</v>
      </c>
      <c r="G4" s="178"/>
      <c r="H4" s="178"/>
      <c r="I4" s="178"/>
    </row>
    <row r="5" customFormat="false" ht="31.5" hidden="false" customHeight="true" outlineLevel="0" collapsed="false">
      <c r="A5" s="198" t="n">
        <v>1995</v>
      </c>
      <c r="B5" s="199" t="n">
        <v>877587.148404074</v>
      </c>
      <c r="C5" s="200" t="n">
        <v>637258.786897336</v>
      </c>
      <c r="D5" s="200" t="n">
        <v>240328.361506739</v>
      </c>
      <c r="E5" s="201" t="n">
        <v>72.6148722729378</v>
      </c>
      <c r="F5" s="202" t="n">
        <v>27.3851277270622</v>
      </c>
      <c r="G5" s="178"/>
      <c r="H5" s="178"/>
      <c r="I5" s="178"/>
    </row>
    <row r="6" customFormat="false" ht="31.5" hidden="false" customHeight="true" outlineLevel="0" collapsed="false">
      <c r="A6" s="203" t="n">
        <v>1996</v>
      </c>
      <c r="B6" s="204" t="n">
        <v>928736.196328513</v>
      </c>
      <c r="C6" s="205" t="n">
        <v>600943.893752424</v>
      </c>
      <c r="D6" s="205" t="n">
        <v>327792.302576089</v>
      </c>
      <c r="E6" s="206" t="n">
        <v>64.7055532160887</v>
      </c>
      <c r="F6" s="207" t="n">
        <v>35.2944467839113</v>
      </c>
      <c r="G6" s="178"/>
      <c r="H6" s="178"/>
      <c r="I6" s="178"/>
    </row>
    <row r="7" customFormat="false" ht="31.5" hidden="false" customHeight="true" outlineLevel="0" collapsed="false">
      <c r="A7" s="203" t="n">
        <v>1997</v>
      </c>
      <c r="B7" s="204" t="n">
        <v>1071522.95139</v>
      </c>
      <c r="C7" s="205" t="n">
        <v>642879.965318211</v>
      </c>
      <c r="D7" s="205" t="n">
        <v>428642.98607179</v>
      </c>
      <c r="E7" s="206" t="n">
        <v>59.9968450964354</v>
      </c>
      <c r="F7" s="207" t="n">
        <v>40.0031549035647</v>
      </c>
      <c r="G7" s="178"/>
      <c r="H7" s="178"/>
      <c r="I7" s="178"/>
    </row>
    <row r="8" customFormat="false" ht="31.5" hidden="false" customHeight="true" outlineLevel="0" collapsed="false">
      <c r="A8" s="203" t="n">
        <v>1998</v>
      </c>
      <c r="B8" s="204" t="n">
        <v>1073135.08301885</v>
      </c>
      <c r="C8" s="205" t="n">
        <v>707129.562972502</v>
      </c>
      <c r="D8" s="205" t="n">
        <v>366005.52004635</v>
      </c>
      <c r="E8" s="206" t="n">
        <v>65.8938072347114</v>
      </c>
      <c r="F8" s="207" t="n">
        <v>34.1061927652886</v>
      </c>
      <c r="G8" s="178"/>
      <c r="H8" s="178"/>
      <c r="I8" s="178"/>
    </row>
    <row r="9" customFormat="false" ht="31.5" hidden="false" customHeight="true" outlineLevel="0" collapsed="false">
      <c r="A9" s="203" t="n">
        <v>1999</v>
      </c>
      <c r="B9" s="204" t="n">
        <v>1146312.56995613</v>
      </c>
      <c r="C9" s="205" t="n">
        <v>808595.708221434</v>
      </c>
      <c r="D9" s="205" t="n">
        <v>337716.861734695</v>
      </c>
      <c r="E9" s="206" t="n">
        <v>70.538850346235</v>
      </c>
      <c r="F9" s="207" t="n">
        <v>29.4611496537651</v>
      </c>
      <c r="G9" s="178"/>
      <c r="H9" s="178"/>
      <c r="I9" s="178"/>
    </row>
    <row r="10" customFormat="false" ht="31.5" hidden="false" customHeight="true" outlineLevel="0" collapsed="false">
      <c r="A10" s="203" t="n">
        <v>2000</v>
      </c>
      <c r="B10" s="204" t="n">
        <v>1310805.02880522</v>
      </c>
      <c r="C10" s="205" t="n">
        <v>1149715.69863034</v>
      </c>
      <c r="D10" s="205" t="n">
        <v>161089.33017488</v>
      </c>
      <c r="E10" s="206" t="n">
        <v>87.7106566854027</v>
      </c>
      <c r="F10" s="207" t="n">
        <v>12.2893433145973</v>
      </c>
      <c r="G10" s="178"/>
      <c r="H10" s="178"/>
      <c r="I10" s="178"/>
    </row>
    <row r="11" customFormat="false" ht="31.5" hidden="false" customHeight="true" outlineLevel="0" collapsed="false">
      <c r="A11" s="203" t="n">
        <v>2001</v>
      </c>
      <c r="B11" s="204" t="n">
        <v>1902323.01081831</v>
      </c>
      <c r="C11" s="205" t="n">
        <v>1799539.0177666</v>
      </c>
      <c r="D11" s="205" t="n">
        <v>102783.993051704</v>
      </c>
      <c r="E11" s="206" t="n">
        <v>94.596922159529</v>
      </c>
      <c r="F11" s="207" t="n">
        <v>5.40307784047096</v>
      </c>
      <c r="G11" s="178"/>
      <c r="H11" s="178"/>
      <c r="I11" s="178"/>
    </row>
    <row r="12" customFormat="false" ht="31.5" hidden="false" customHeight="true" outlineLevel="0" collapsed="false">
      <c r="A12" s="203" t="n">
        <v>2002</v>
      </c>
      <c r="B12" s="204" t="n">
        <v>2379354.96917202</v>
      </c>
      <c r="C12" s="205" t="n">
        <v>2284856.97151885</v>
      </c>
      <c r="D12" s="205" t="n">
        <v>94497.9976531622</v>
      </c>
      <c r="E12" s="206" t="n">
        <v>96.028419513796</v>
      </c>
      <c r="F12" s="207" t="n">
        <v>3.97158048620405</v>
      </c>
      <c r="G12" s="178"/>
      <c r="H12" s="178"/>
      <c r="I12" s="178"/>
    </row>
    <row r="13" customFormat="false" ht="31.5" hidden="false" customHeight="true" outlineLevel="0" collapsed="false">
      <c r="A13" s="203" t="n">
        <v>2003</v>
      </c>
      <c r="B13" s="204" t="n">
        <v>2745606.53174605</v>
      </c>
      <c r="C13" s="205" t="n">
        <v>2610813.24446599</v>
      </c>
      <c r="D13" s="205" t="n">
        <v>134793.287280059</v>
      </c>
      <c r="E13" s="206" t="n">
        <v>95.0905825098567</v>
      </c>
      <c r="F13" s="207" t="n">
        <v>4.90941749014336</v>
      </c>
      <c r="G13" s="178"/>
      <c r="H13" s="178"/>
      <c r="I13" s="178"/>
    </row>
    <row r="14" customFormat="false" ht="31.5" hidden="false" customHeight="true" outlineLevel="0" collapsed="false">
      <c r="A14" s="203" t="n">
        <v>2004</v>
      </c>
      <c r="B14" s="204" t="n">
        <v>3449950</v>
      </c>
      <c r="C14" s="205" t="n">
        <v>2831384</v>
      </c>
      <c r="D14" s="205" t="n">
        <v>618565.999999999</v>
      </c>
      <c r="E14" s="206" t="n">
        <v>82.0702908737808</v>
      </c>
      <c r="F14" s="207" t="n">
        <v>17.9297091262192</v>
      </c>
      <c r="G14" s="178"/>
      <c r="H14" s="178"/>
      <c r="I14" s="178"/>
    </row>
    <row r="15" customFormat="false" ht="31.5" hidden="false" customHeight="true" outlineLevel="0" collapsed="false">
      <c r="A15" s="203" t="n">
        <v>2005</v>
      </c>
      <c r="B15" s="204" t="n">
        <v>3667936.9</v>
      </c>
      <c r="C15" s="205" t="n">
        <v>3129336</v>
      </c>
      <c r="D15" s="205" t="n">
        <v>538600.9</v>
      </c>
      <c r="E15" s="206" t="n">
        <v>85.3159714934027</v>
      </c>
      <c r="F15" s="207" t="n">
        <v>14.6840285065973</v>
      </c>
      <c r="G15" s="178"/>
      <c r="H15" s="178"/>
      <c r="I15" s="178"/>
    </row>
    <row r="16" customFormat="false" ht="31.5" hidden="false" customHeight="true" outlineLevel="0" collapsed="false">
      <c r="A16" s="203" t="n">
        <v>2006</v>
      </c>
      <c r="B16" s="204" t="n">
        <v>3757021.97</v>
      </c>
      <c r="C16" s="205" t="n">
        <v>3320146</v>
      </c>
      <c r="D16" s="205" t="n">
        <v>436875.97</v>
      </c>
      <c r="E16" s="206" t="n">
        <v>88.3717483291693</v>
      </c>
      <c r="F16" s="207" t="n">
        <v>11.6282516708307</v>
      </c>
      <c r="G16" s="178"/>
      <c r="H16" s="178"/>
      <c r="I16" s="178"/>
    </row>
    <row r="17" customFormat="false" ht="31.5" hidden="false" customHeight="true" outlineLevel="0" collapsed="false">
      <c r="A17" s="203" t="n">
        <v>2007</v>
      </c>
      <c r="B17" s="204" t="n">
        <v>4358134.04</v>
      </c>
      <c r="C17" s="205" t="n">
        <v>3911889</v>
      </c>
      <c r="D17" s="205" t="n">
        <v>446245.04</v>
      </c>
      <c r="E17" s="206" t="n">
        <v>89.7606398540234</v>
      </c>
      <c r="F17" s="207" t="n">
        <v>10.2393601459766</v>
      </c>
      <c r="G17" s="178"/>
      <c r="H17" s="178"/>
      <c r="I17" s="178"/>
    </row>
    <row r="18" customFormat="false" ht="31.5" hidden="false" customHeight="true" outlineLevel="0" collapsed="false">
      <c r="A18" s="203" t="n">
        <v>2008</v>
      </c>
      <c r="B18" s="204" t="n">
        <v>4874461.6</v>
      </c>
      <c r="C18" s="205" t="n">
        <v>4489023</v>
      </c>
      <c r="D18" s="205" t="n">
        <v>385438.6</v>
      </c>
      <c r="E18" s="206" t="n">
        <v>92.0926938884902</v>
      </c>
      <c r="F18" s="207" t="n">
        <v>7.90730611150983</v>
      </c>
      <c r="G18" s="178"/>
      <c r="H18" s="178"/>
      <c r="I18" s="178"/>
    </row>
    <row r="19" customFormat="false" ht="31.5" hidden="false" customHeight="true" outlineLevel="0" collapsed="false">
      <c r="A19" s="203" t="n">
        <v>2009</v>
      </c>
      <c r="B19" s="204" t="n">
        <v>5441626.77402316</v>
      </c>
      <c r="C19" s="205" t="n">
        <v>5152874.63644545</v>
      </c>
      <c r="D19" s="205" t="n">
        <v>288752.137577708</v>
      </c>
      <c r="E19" s="206" t="n">
        <v>94.6936431040046</v>
      </c>
      <c r="F19" s="207" t="n">
        <v>5.30635689599536</v>
      </c>
      <c r="G19" s="178"/>
      <c r="H19" s="178"/>
      <c r="I19" s="178"/>
    </row>
    <row r="20" customFormat="false" ht="31.5" hidden="false" customHeight="true" outlineLevel="0" collapsed="false">
      <c r="A20" s="203" t="n">
        <v>2010</v>
      </c>
      <c r="B20" s="204" t="n">
        <v>6437274.07015433</v>
      </c>
      <c r="C20" s="205" t="n">
        <v>6077114.07015433</v>
      </c>
      <c r="D20" s="205" t="n">
        <v>360160</v>
      </c>
      <c r="E20" s="206" t="n">
        <v>94.4050851948367</v>
      </c>
      <c r="F20" s="207" t="n">
        <v>5.59491480516326</v>
      </c>
      <c r="G20" s="178"/>
      <c r="H20" s="178"/>
      <c r="I20" s="178"/>
    </row>
    <row r="21" customFormat="false" ht="31.5" hidden="false" customHeight="true" outlineLevel="0" collapsed="false">
      <c r="A21" s="203" t="n">
        <v>2011</v>
      </c>
      <c r="B21" s="204" t="n">
        <v>8243122.96334603</v>
      </c>
      <c r="C21" s="205" t="n">
        <v>7810930.96334603</v>
      </c>
      <c r="D21" s="205" t="n">
        <v>432192</v>
      </c>
      <c r="E21" s="206" t="n">
        <v>94.7569385787184</v>
      </c>
      <c r="F21" s="207" t="n">
        <v>5.2430614212816</v>
      </c>
      <c r="G21" s="178"/>
      <c r="H21" s="178"/>
      <c r="I21" s="178"/>
    </row>
    <row r="22" customFormat="false" ht="31.5" hidden="false" customHeight="true" outlineLevel="0" collapsed="false">
      <c r="A22" s="208" t="n">
        <v>2012</v>
      </c>
      <c r="B22" s="209" t="n">
        <v>9239918.89585187</v>
      </c>
      <c r="C22" s="210" t="n">
        <v>8716102.19185187</v>
      </c>
      <c r="D22" s="210" t="n">
        <v>523816.704</v>
      </c>
      <c r="E22" s="211" t="n">
        <v>94.3309382917294</v>
      </c>
      <c r="F22" s="212" t="n">
        <v>5.66906170827062</v>
      </c>
      <c r="G22" s="178"/>
      <c r="H22" s="178"/>
      <c r="I22" s="178"/>
    </row>
    <row r="23" customFormat="false" ht="14.25" hidden="false" customHeight="false" outlineLevel="0" collapsed="false">
      <c r="A23" s="213" t="s">
        <v>300</v>
      </c>
      <c r="B23" s="213"/>
      <c r="C23" s="179"/>
      <c r="D23" s="179"/>
      <c r="E23" s="179"/>
      <c r="F23" s="179"/>
      <c r="G23" s="178"/>
      <c r="H23" s="178"/>
      <c r="I23" s="178"/>
    </row>
    <row r="24" customFormat="false" ht="14.25" hidden="false" customHeight="fals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</row>
    <row r="25" customFormat="false" ht="14.25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</row>
    <row r="26" customFormat="false" ht="14.25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</row>
    <row r="27" customFormat="false" ht="14.25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</row>
    <row r="28" customFormat="false" ht="14.25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</row>
    <row r="29" customFormat="false" ht="14.25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</row>
    <row r="30" customFormat="false" ht="14.2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</row>
    <row r="31" customFormat="false" ht="14.25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</row>
    <row r="32" customFormat="false" ht="14.2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</row>
    <row r="33" customFormat="false" ht="14.2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</row>
    <row r="34" customFormat="false" ht="14.2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</row>
  </sheetData>
  <mergeCells count="5">
    <mergeCell ref="A1:F1"/>
    <mergeCell ref="A3:A4"/>
    <mergeCell ref="B3:B4"/>
    <mergeCell ref="E3:F3"/>
    <mergeCell ref="A23:B23"/>
  </mergeCells>
  <printOptions headings="false" gridLines="false" gridLinesSet="true" horizontalCentered="false" verticalCentered="false"/>
  <pageMargins left="0.747916666666667" right="0.747916666666667" top="0.7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23"/>
    </sheetView>
  </sheetViews>
  <sheetFormatPr defaultColWidth="10.984375" defaultRowHeight="14.25" zeroHeight="false" outlineLevelRow="0" outlineLevelCol="0"/>
  <cols>
    <col collapsed="false" customWidth="true" hidden="false" outlineLevel="0" max="1" min="1" style="176" width="15.42"/>
    <col collapsed="false" customWidth="true" hidden="false" outlineLevel="0" max="6" min="2" style="176" width="16.81"/>
  </cols>
  <sheetData>
    <row r="1" customFormat="false" ht="20.25" hidden="false" customHeight="false" outlineLevel="0" collapsed="false">
      <c r="A1" s="177" t="s">
        <v>306</v>
      </c>
      <c r="B1" s="177"/>
      <c r="C1" s="177"/>
      <c r="D1" s="177"/>
      <c r="E1" s="177"/>
      <c r="F1" s="177"/>
      <c r="G1" s="178"/>
      <c r="H1" s="178"/>
      <c r="I1" s="178"/>
    </row>
    <row r="2" customFormat="false" ht="14.25" hidden="false" customHeight="false" outlineLevel="0" collapsed="false">
      <c r="A2" s="179"/>
      <c r="B2" s="180"/>
      <c r="C2" s="180"/>
      <c r="D2" s="180"/>
      <c r="E2" s="179"/>
      <c r="F2" s="179"/>
      <c r="G2" s="178"/>
      <c r="H2" s="178"/>
      <c r="I2" s="178"/>
    </row>
    <row r="3" customFormat="false" ht="24.75" hidden="false" customHeight="true" outlineLevel="0" collapsed="false">
      <c r="A3" s="197" t="s">
        <v>263</v>
      </c>
      <c r="B3" s="8" t="s">
        <v>307</v>
      </c>
      <c r="C3" s="182"/>
      <c r="D3" s="182"/>
      <c r="E3" s="183" t="s">
        <v>303</v>
      </c>
      <c r="F3" s="183"/>
      <c r="G3" s="178"/>
      <c r="H3" s="178"/>
      <c r="I3" s="178"/>
    </row>
    <row r="4" customFormat="false" ht="24.75" hidden="false" customHeight="true" outlineLevel="0" collapsed="false">
      <c r="A4" s="197"/>
      <c r="B4" s="8"/>
      <c r="C4" s="183" t="s">
        <v>308</v>
      </c>
      <c r="D4" s="214" t="s">
        <v>309</v>
      </c>
      <c r="E4" s="183" t="s">
        <v>308</v>
      </c>
      <c r="F4" s="183" t="s">
        <v>309</v>
      </c>
      <c r="G4" s="178"/>
      <c r="H4" s="178"/>
      <c r="I4" s="178"/>
    </row>
    <row r="5" customFormat="false" ht="32.25" hidden="false" customHeight="true" outlineLevel="0" collapsed="false">
      <c r="A5" s="198" t="n">
        <v>1995</v>
      </c>
      <c r="B5" s="199" t="n">
        <v>645367.871412869</v>
      </c>
      <c r="C5" s="200" t="n">
        <v>567155.339631896</v>
      </c>
      <c r="D5" s="200" t="n">
        <v>78212.531780973</v>
      </c>
      <c r="E5" s="201" t="n">
        <v>87.8809381059292</v>
      </c>
      <c r="F5" s="202" t="n">
        <v>12.1190618940708</v>
      </c>
      <c r="G5" s="178"/>
      <c r="H5" s="178"/>
      <c r="I5" s="178"/>
    </row>
    <row r="6" customFormat="false" ht="32.25" hidden="false" customHeight="true" outlineLevel="0" collapsed="false">
      <c r="A6" s="203" t="n">
        <v>1996</v>
      </c>
      <c r="B6" s="204" t="n">
        <v>769517.978837583</v>
      </c>
      <c r="C6" s="205" t="n">
        <v>679628.290817457</v>
      </c>
      <c r="D6" s="205" t="n">
        <v>89889.688020126</v>
      </c>
      <c r="E6" s="206" t="n">
        <v>88.3187020326788</v>
      </c>
      <c r="F6" s="207" t="n">
        <v>11.6812979673212</v>
      </c>
      <c r="G6" s="178"/>
      <c r="H6" s="178"/>
      <c r="I6" s="178"/>
    </row>
    <row r="7" customFormat="false" ht="32.25" hidden="false" customHeight="true" outlineLevel="0" collapsed="false">
      <c r="A7" s="203" t="n">
        <v>1997</v>
      </c>
      <c r="B7" s="204" t="n">
        <v>893861.165362355</v>
      </c>
      <c r="C7" s="205" t="n">
        <v>799098.542922804</v>
      </c>
      <c r="D7" s="205" t="n">
        <v>94762.6224395512</v>
      </c>
      <c r="E7" s="206" t="n">
        <v>89.3985077200287</v>
      </c>
      <c r="F7" s="207" t="n">
        <v>10.6014922799713</v>
      </c>
      <c r="G7" s="178"/>
      <c r="H7" s="178"/>
      <c r="I7" s="178"/>
    </row>
    <row r="8" customFormat="false" ht="32.25" hidden="false" customHeight="true" outlineLevel="0" collapsed="false">
      <c r="A8" s="203" t="n">
        <v>1998</v>
      </c>
      <c r="B8" s="204" t="n">
        <v>1062442.59691456</v>
      </c>
      <c r="C8" s="205" t="n">
        <v>881630.607956293</v>
      </c>
      <c r="D8" s="205" t="n">
        <v>180811.988958265</v>
      </c>
      <c r="E8" s="206" t="n">
        <v>82.9814815893714</v>
      </c>
      <c r="F8" s="207" t="n">
        <v>17.0185184106286</v>
      </c>
      <c r="G8" s="178"/>
      <c r="H8" s="178"/>
      <c r="I8" s="178"/>
    </row>
    <row r="9" customFormat="false" ht="32.25" hidden="false" customHeight="true" outlineLevel="0" collapsed="false">
      <c r="A9" s="203" t="n">
        <v>1999</v>
      </c>
      <c r="B9" s="204" t="n">
        <v>1295312.51622909</v>
      </c>
      <c r="C9" s="205" t="n">
        <v>1078271.03149208</v>
      </c>
      <c r="D9" s="205" t="n">
        <v>217041.484737015</v>
      </c>
      <c r="E9" s="206" t="n">
        <v>83.244083414799</v>
      </c>
      <c r="F9" s="207" t="n">
        <v>16.755916585201</v>
      </c>
      <c r="G9" s="178"/>
      <c r="H9" s="178"/>
      <c r="I9" s="178"/>
    </row>
    <row r="10" customFormat="false" ht="32.25" hidden="false" customHeight="true" outlineLevel="0" collapsed="false">
      <c r="A10" s="203" t="n">
        <v>2000</v>
      </c>
      <c r="B10" s="204" t="n">
        <v>1480648.57844421</v>
      </c>
      <c r="C10" s="205" t="n">
        <v>1203921.32789199</v>
      </c>
      <c r="D10" s="205" t="n">
        <v>276727.250552215</v>
      </c>
      <c r="E10" s="206" t="n">
        <v>81.3104031178697</v>
      </c>
      <c r="F10" s="207" t="n">
        <v>18.6895968821303</v>
      </c>
      <c r="G10" s="178"/>
      <c r="H10" s="178"/>
      <c r="I10" s="178"/>
    </row>
    <row r="11" customFormat="false" ht="32.25" hidden="false" customHeight="true" outlineLevel="0" collapsed="false">
      <c r="A11" s="203" t="n">
        <v>2001</v>
      </c>
      <c r="B11" s="204" t="n">
        <v>1751419.09068131</v>
      </c>
      <c r="C11" s="205" t="n">
        <v>1423193.59374447</v>
      </c>
      <c r="D11" s="205" t="n">
        <v>328225.496936833</v>
      </c>
      <c r="E11" s="206" t="n">
        <v>81.2594541944183</v>
      </c>
      <c r="F11" s="207" t="n">
        <v>18.7405458055817</v>
      </c>
      <c r="G11" s="178"/>
      <c r="H11" s="178"/>
      <c r="I11" s="178"/>
    </row>
    <row r="12" customFormat="false" ht="32.25" hidden="false" customHeight="true" outlineLevel="0" collapsed="false">
      <c r="A12" s="203" t="n">
        <v>2002</v>
      </c>
      <c r="B12" s="204" t="n">
        <v>2058247.21306836</v>
      </c>
      <c r="C12" s="205" t="n">
        <v>1665464.01403229</v>
      </c>
      <c r="D12" s="205" t="n">
        <v>392783.199036074</v>
      </c>
      <c r="E12" s="206" t="n">
        <v>80.9166169864247</v>
      </c>
      <c r="F12" s="207" t="n">
        <v>19.0833830135753</v>
      </c>
      <c r="G12" s="178"/>
      <c r="H12" s="178"/>
      <c r="I12" s="178"/>
    </row>
    <row r="13" customFormat="false" ht="32.25" hidden="false" customHeight="true" outlineLevel="0" collapsed="false">
      <c r="A13" s="203" t="n">
        <v>2003</v>
      </c>
      <c r="B13" s="204" t="n">
        <v>2614021.72015228</v>
      </c>
      <c r="C13" s="205" t="n">
        <v>2079397.37556691</v>
      </c>
      <c r="D13" s="205" t="n">
        <v>534624.344585371</v>
      </c>
      <c r="E13" s="206" t="n">
        <v>79.5478231698003</v>
      </c>
      <c r="F13" s="207" t="n">
        <v>20.4521768301997</v>
      </c>
      <c r="G13" s="178"/>
      <c r="H13" s="178"/>
      <c r="I13" s="178"/>
    </row>
    <row r="14" customFormat="false" ht="32.25" hidden="false" customHeight="true" outlineLevel="0" collapsed="false">
      <c r="A14" s="203" t="n">
        <v>2004</v>
      </c>
      <c r="B14" s="204" t="n">
        <v>3321312</v>
      </c>
      <c r="C14" s="205" t="n">
        <v>2813561</v>
      </c>
      <c r="D14" s="205" t="n">
        <v>507751</v>
      </c>
      <c r="E14" s="206" t="n">
        <v>84.7123365706082</v>
      </c>
      <c r="F14" s="207" t="n">
        <v>15.2876634293918</v>
      </c>
      <c r="G14" s="178"/>
      <c r="H14" s="178"/>
      <c r="I14" s="178"/>
    </row>
    <row r="15" customFormat="false" ht="32.25" hidden="false" customHeight="true" outlineLevel="0" collapsed="false">
      <c r="A15" s="203" t="n">
        <v>2005</v>
      </c>
      <c r="B15" s="204" t="n">
        <v>4016947.67</v>
      </c>
      <c r="C15" s="205" t="n">
        <v>3286602</v>
      </c>
      <c r="D15" s="205" t="n">
        <v>730345.67</v>
      </c>
      <c r="E15" s="206" t="n">
        <v>81.818392222172</v>
      </c>
      <c r="F15" s="207" t="n">
        <v>18.181607777828</v>
      </c>
      <c r="G15" s="178"/>
      <c r="H15" s="178"/>
      <c r="I15" s="178"/>
    </row>
    <row r="16" s="216" customFormat="true" ht="32.25" hidden="false" customHeight="true" outlineLevel="0" collapsed="false">
      <c r="A16" s="203" t="n">
        <v>2006</v>
      </c>
      <c r="B16" s="204" t="n">
        <v>4579788.77922934</v>
      </c>
      <c r="C16" s="205" t="n">
        <v>3747595.24922934</v>
      </c>
      <c r="D16" s="204" t="n">
        <v>832193.53</v>
      </c>
      <c r="E16" s="206" t="n">
        <v>81.8289975779181</v>
      </c>
      <c r="F16" s="207" t="n">
        <v>18.171002422082</v>
      </c>
      <c r="G16" s="215"/>
      <c r="H16" s="215"/>
      <c r="I16" s="215"/>
    </row>
    <row r="17" s="216" customFormat="true" ht="32.25" hidden="false" customHeight="true" outlineLevel="0" collapsed="false">
      <c r="A17" s="203" t="n">
        <v>2007</v>
      </c>
      <c r="B17" s="204" t="n">
        <v>5425541.72562303</v>
      </c>
      <c r="C17" s="205" t="n">
        <v>4438049.14562303</v>
      </c>
      <c r="D17" s="204" t="n">
        <v>987492.58</v>
      </c>
      <c r="E17" s="206" t="n">
        <v>81.7991892802814</v>
      </c>
      <c r="F17" s="207" t="n">
        <v>18.2008107197186</v>
      </c>
      <c r="G17" s="215"/>
      <c r="H17" s="215"/>
      <c r="I17" s="215"/>
    </row>
    <row r="18" s="216" customFormat="true" ht="32.25" hidden="false" customHeight="true" outlineLevel="0" collapsed="false">
      <c r="A18" s="203" t="n">
        <v>2008</v>
      </c>
      <c r="B18" s="204" t="n">
        <v>6346146.00886869</v>
      </c>
      <c r="C18" s="205" t="n">
        <v>5276332.1588687</v>
      </c>
      <c r="D18" s="204" t="n">
        <v>1069813.85</v>
      </c>
      <c r="E18" s="206" t="n">
        <v>83.1423063934403</v>
      </c>
      <c r="F18" s="207" t="n">
        <v>16.8576936065597</v>
      </c>
      <c r="G18" s="215"/>
      <c r="H18" s="215"/>
      <c r="I18" s="215"/>
    </row>
    <row r="19" s="216" customFormat="true" ht="32.25" hidden="false" customHeight="true" outlineLevel="0" collapsed="false">
      <c r="A19" s="203" t="n">
        <v>2009</v>
      </c>
      <c r="B19" s="204" t="n">
        <v>7081488.49837103</v>
      </c>
      <c r="C19" s="205" t="n">
        <v>5995850.22837103</v>
      </c>
      <c r="D19" s="204" t="n">
        <v>1085638.27</v>
      </c>
      <c r="E19" s="206" t="n">
        <v>84.6693492441634</v>
      </c>
      <c r="F19" s="207" t="n">
        <v>15.3306507558366</v>
      </c>
      <c r="G19" s="215"/>
      <c r="H19" s="215"/>
      <c r="I19" s="215"/>
    </row>
    <row r="20" s="216" customFormat="true" ht="32.25" hidden="false" customHeight="true" outlineLevel="0" collapsed="false">
      <c r="A20" s="203" t="n">
        <v>2010</v>
      </c>
      <c r="B20" s="204" t="n">
        <v>8327473.55503141</v>
      </c>
      <c r="C20" s="205" t="n">
        <v>7114002.79747962</v>
      </c>
      <c r="D20" s="204" t="n">
        <v>1213470.75755179</v>
      </c>
      <c r="E20" s="206" t="n">
        <v>85.4281043400178</v>
      </c>
      <c r="F20" s="207" t="n">
        <v>14.5718956599822</v>
      </c>
      <c r="G20" s="215"/>
      <c r="H20" s="215"/>
      <c r="I20" s="215"/>
    </row>
    <row r="21" s="216" customFormat="true" ht="32.25" hidden="false" customHeight="true" outlineLevel="0" collapsed="false">
      <c r="A21" s="203" t="n">
        <v>2011</v>
      </c>
      <c r="B21" s="204" t="n">
        <v>9498938.20111478</v>
      </c>
      <c r="C21" s="205" t="n">
        <v>8041245.75305755</v>
      </c>
      <c r="D21" s="204" t="n">
        <v>1457692.44805723</v>
      </c>
      <c r="E21" s="206" t="n">
        <v>84.6541537886186</v>
      </c>
      <c r="F21" s="207" t="n">
        <v>15.3458462113814</v>
      </c>
      <c r="G21" s="215"/>
      <c r="H21" s="215"/>
      <c r="I21" s="215"/>
    </row>
    <row r="22" s="216" customFormat="true" ht="32.25" hidden="false" customHeight="true" outlineLevel="0" collapsed="false">
      <c r="A22" s="208" t="n">
        <v>2012</v>
      </c>
      <c r="B22" s="209" t="n">
        <v>10545117.2821589</v>
      </c>
      <c r="C22" s="210" t="n">
        <v>8940258.87434165</v>
      </c>
      <c r="D22" s="209" t="n">
        <v>1604858.40781728</v>
      </c>
      <c r="E22" s="211" t="n">
        <v>84.7810283671998</v>
      </c>
      <c r="F22" s="212" t="n">
        <v>15.2189716328002</v>
      </c>
      <c r="G22" s="215"/>
      <c r="H22" s="215"/>
      <c r="I22" s="215"/>
    </row>
    <row r="23" customFormat="false" ht="13.5" hidden="false" customHeight="true" outlineLevel="0" collapsed="false">
      <c r="A23" s="196" t="s">
        <v>310</v>
      </c>
      <c r="B23" s="196"/>
      <c r="C23" s="196"/>
      <c r="D23" s="196"/>
      <c r="E23" s="196"/>
      <c r="F23" s="196"/>
      <c r="G23" s="178"/>
      <c r="H23" s="178"/>
      <c r="I23" s="178"/>
    </row>
    <row r="24" customFormat="false" ht="14.25" hidden="false" customHeight="fals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</row>
    <row r="25" customFormat="false" ht="14.25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</row>
    <row r="26" customFormat="false" ht="14.25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</row>
    <row r="27" customFormat="false" ht="14.25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</row>
    <row r="28" customFormat="false" ht="14.25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</row>
    <row r="29" customFormat="false" ht="14.25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</row>
    <row r="30" customFormat="false" ht="14.2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</row>
    <row r="31" customFormat="false" ht="14.25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</row>
    <row r="32" customFormat="false" ht="14.2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</row>
    <row r="33" customFormat="false" ht="14.2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</row>
    <row r="34" customFormat="false" ht="14.2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</row>
  </sheetData>
  <mergeCells count="5">
    <mergeCell ref="A1:F1"/>
    <mergeCell ref="A3:A4"/>
    <mergeCell ref="B3:B4"/>
    <mergeCell ref="E3:F3"/>
    <mergeCell ref="A23:F23"/>
  </mergeCells>
  <printOptions headings="false" gridLines="false" gridLinesSet="true" horizontalCentered="false" verticalCentered="false"/>
  <pageMargins left="0.747916666666667" right="0.747916666666667" top="0.6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5" sqref="B11 B12 B16 B17 B20 B21"/>
    </sheetView>
  </sheetViews>
  <sheetFormatPr defaultColWidth="11.1015625" defaultRowHeight="21.75" zeroHeight="false" outlineLevelRow="0" outlineLevelCol="0"/>
  <cols>
    <col collapsed="false" customWidth="true" hidden="false" outlineLevel="0" max="1" min="1" style="1" width="40.11"/>
    <col collapsed="false" customWidth="true" hidden="false" outlineLevel="0" max="2" min="2" style="1" width="12.03"/>
    <col collapsed="false" customWidth="true" hidden="false" outlineLevel="0" max="3" min="3" style="1" width="11.72"/>
    <col collapsed="false" customWidth="true" hidden="false" outlineLevel="0" max="4" min="4" style="1" width="11.87"/>
    <col collapsed="false" customWidth="true" hidden="false" outlineLevel="0" max="5" min="5" style="1" width="12.03"/>
    <col collapsed="false" customWidth="true" hidden="false" outlineLevel="0" max="6" min="6" style="1" width="11.56"/>
    <col collapsed="false" customWidth="false" hidden="false" outlineLevel="0" max="7" min="7" style="29" width="11.1"/>
    <col collapsed="false" customWidth="false" hidden="false" outlineLevel="0" max="257" min="8" style="1" width="11.1"/>
  </cols>
  <sheetData>
    <row r="1" customFormat="false" ht="20.25" hidden="false" customHeight="true" outlineLevel="0" collapsed="false">
      <c r="A1" s="3" t="s">
        <v>311</v>
      </c>
      <c r="B1" s="3"/>
      <c r="C1" s="3"/>
      <c r="D1" s="3"/>
      <c r="E1" s="3"/>
      <c r="F1" s="3"/>
      <c r="G1" s="30"/>
      <c r="H1" s="4"/>
      <c r="I1" s="4"/>
    </row>
    <row r="2" customFormat="false" ht="15" hidden="false" customHeight="true" outlineLevel="0" collapsed="false">
      <c r="A2" s="217" t="s">
        <v>312</v>
      </c>
      <c r="B2" s="217"/>
      <c r="C2" s="217"/>
      <c r="D2" s="217"/>
      <c r="E2" s="217"/>
      <c r="F2" s="217"/>
      <c r="G2" s="30"/>
      <c r="H2" s="4"/>
      <c r="I2" s="4"/>
    </row>
    <row r="3" customFormat="false" ht="10.5" hidden="false" customHeight="true" outlineLevel="0" collapsed="false">
      <c r="A3" s="31" t="s">
        <v>313</v>
      </c>
      <c r="B3" s="8" t="s">
        <v>314</v>
      </c>
      <c r="C3" s="218"/>
      <c r="D3" s="218"/>
      <c r="E3" s="218"/>
      <c r="F3" s="218"/>
      <c r="G3" s="30"/>
      <c r="H3" s="4"/>
      <c r="I3" s="4"/>
    </row>
    <row r="4" customFormat="false" ht="27.75" hidden="false" customHeight="true" outlineLevel="0" collapsed="false">
      <c r="A4" s="31"/>
      <c r="B4" s="8"/>
      <c r="C4" s="7" t="s">
        <v>315</v>
      </c>
      <c r="D4" s="7" t="s">
        <v>316</v>
      </c>
      <c r="E4" s="7" t="s">
        <v>317</v>
      </c>
      <c r="F4" s="8" t="s">
        <v>318</v>
      </c>
      <c r="G4" s="30"/>
      <c r="H4" s="4"/>
      <c r="I4" s="4"/>
    </row>
    <row r="5" customFormat="false" ht="19.5" hidden="false" customHeight="true" outlineLevel="0" collapsed="false">
      <c r="A5" s="219" t="s">
        <v>273</v>
      </c>
      <c r="B5" s="161" t="n">
        <v>24410431.6802217</v>
      </c>
      <c r="C5" s="161" t="n">
        <v>10337268.7233756</v>
      </c>
      <c r="D5" s="161" t="n">
        <v>3394036.16824113</v>
      </c>
      <c r="E5" s="161" t="n">
        <v>3077813.55024038</v>
      </c>
      <c r="F5" s="160" t="n">
        <v>7601312.76624137</v>
      </c>
      <c r="G5" s="30"/>
      <c r="H5" s="4"/>
      <c r="I5" s="4"/>
    </row>
    <row r="6" customFormat="false" ht="19.5" hidden="false" customHeight="true" outlineLevel="0" collapsed="false">
      <c r="A6" s="220" t="s">
        <v>274</v>
      </c>
      <c r="B6" s="161" t="n">
        <v>621677.1</v>
      </c>
      <c r="C6" s="161" t="n">
        <v>616700.11287</v>
      </c>
      <c r="D6" s="161"/>
      <c r="E6" s="161" t="n">
        <v>4976.98713</v>
      </c>
      <c r="F6" s="160"/>
      <c r="G6" s="30"/>
      <c r="H6" s="4"/>
      <c r="I6" s="4"/>
    </row>
    <row r="7" customFormat="false" ht="19.5" hidden="false" customHeight="true" outlineLevel="0" collapsed="false">
      <c r="A7" s="221" t="s">
        <v>319</v>
      </c>
      <c r="B7" s="161" t="n">
        <v>621677.1</v>
      </c>
      <c r="C7" s="161" t="n">
        <v>616700.11287</v>
      </c>
      <c r="D7" s="161"/>
      <c r="E7" s="161" t="n">
        <v>4976.98713</v>
      </c>
      <c r="F7" s="160"/>
      <c r="G7" s="30"/>
      <c r="H7" s="4"/>
      <c r="I7" s="4"/>
    </row>
    <row r="8" customFormat="false" ht="19.5" hidden="false" customHeight="true" outlineLevel="0" collapsed="false">
      <c r="A8" s="220" t="s">
        <v>275</v>
      </c>
      <c r="B8" s="161" t="n">
        <v>13536373.9974316</v>
      </c>
      <c r="C8" s="161" t="n">
        <v>5536196.19796132</v>
      </c>
      <c r="D8" s="161" t="n">
        <v>2196936.76867069</v>
      </c>
      <c r="E8" s="161" t="n">
        <v>1557084.01162658</v>
      </c>
      <c r="F8" s="160" t="n">
        <v>4246156.54704979</v>
      </c>
      <c r="G8" s="30"/>
      <c r="H8" s="4"/>
      <c r="I8" s="4"/>
    </row>
    <row r="9" customFormat="false" ht="19.5" hidden="false" customHeight="true" outlineLevel="0" collapsed="false">
      <c r="A9" s="222" t="s">
        <v>269</v>
      </c>
      <c r="B9" s="161" t="n">
        <v>12914094.9974316</v>
      </c>
      <c r="C9" s="161" t="n">
        <v>5247181.81679366</v>
      </c>
      <c r="D9" s="161" t="n">
        <v>2089305.23123724</v>
      </c>
      <c r="E9" s="161" t="n">
        <v>1516364.71278997</v>
      </c>
      <c r="F9" s="160" t="n">
        <v>4061243.23661073</v>
      </c>
      <c r="G9" s="30"/>
      <c r="H9" s="4"/>
      <c r="I9" s="4"/>
    </row>
    <row r="10" customFormat="false" ht="19.5" hidden="false" customHeight="true" outlineLevel="0" collapsed="false">
      <c r="A10" s="222" t="s">
        <v>320</v>
      </c>
      <c r="B10" s="161" t="n">
        <v>622279</v>
      </c>
      <c r="C10" s="161" t="n">
        <v>289014.381167657</v>
      </c>
      <c r="D10" s="161" t="n">
        <v>107631.537433447</v>
      </c>
      <c r="E10" s="161" t="n">
        <v>40719.2988366132</v>
      </c>
      <c r="F10" s="160" t="n">
        <v>184913.310439058</v>
      </c>
      <c r="G10" s="30"/>
      <c r="H10" s="4"/>
      <c r="I10" s="4"/>
    </row>
    <row r="11" customFormat="false" ht="19.5" hidden="false" customHeight="true" outlineLevel="0" collapsed="false">
      <c r="A11" s="220" t="s">
        <v>276</v>
      </c>
      <c r="B11" s="161" t="n">
        <v>10252380.5827901</v>
      </c>
      <c r="C11" s="161" t="n">
        <v>4184372.41254424</v>
      </c>
      <c r="D11" s="161" t="n">
        <v>1197099.39957045</v>
      </c>
      <c r="E11" s="161" t="n">
        <v>1515752.5514838</v>
      </c>
      <c r="F11" s="160" t="n">
        <v>3355156.21919158</v>
      </c>
      <c r="G11" s="30"/>
      <c r="H11" s="4"/>
      <c r="I11" s="4"/>
    </row>
    <row r="12" customFormat="false" ht="19.5" hidden="false" customHeight="true" outlineLevel="0" collapsed="false">
      <c r="A12" s="221" t="s">
        <v>321</v>
      </c>
      <c r="B12" s="161" t="n">
        <v>443364.10340274</v>
      </c>
      <c r="C12" s="161" t="n">
        <v>272309.658243725</v>
      </c>
      <c r="D12" s="161" t="n">
        <v>14975.2613724824</v>
      </c>
      <c r="E12" s="161" t="n">
        <v>46055.1941826391</v>
      </c>
      <c r="F12" s="160" t="n">
        <v>110023.989603894</v>
      </c>
      <c r="G12" s="30"/>
      <c r="H12" s="4"/>
      <c r="I12" s="4"/>
    </row>
    <row r="13" customFormat="false" ht="19.5" hidden="false" customHeight="true" outlineLevel="0" collapsed="false">
      <c r="A13" s="221" t="s">
        <v>322</v>
      </c>
      <c r="B13" s="161" t="n">
        <v>24624.4565657458</v>
      </c>
      <c r="C13" s="161" t="n">
        <v>16572.2592687469</v>
      </c>
      <c r="D13" s="161" t="n">
        <v>1525.93702872438</v>
      </c>
      <c r="E13" s="161" t="n">
        <v>3716.12234937949</v>
      </c>
      <c r="F13" s="160" t="n">
        <v>2810.13791889499</v>
      </c>
      <c r="G13" s="30"/>
      <c r="H13" s="4"/>
      <c r="I13" s="4"/>
    </row>
    <row r="14" customFormat="false" ht="19.5" hidden="false" customHeight="true" outlineLevel="0" collapsed="false">
      <c r="A14" s="221" t="s">
        <v>323</v>
      </c>
      <c r="B14" s="161" t="n">
        <v>459571.893631349</v>
      </c>
      <c r="C14" s="161" t="n">
        <v>74450.2267506195</v>
      </c>
      <c r="D14" s="161" t="n">
        <v>23759.6229473782</v>
      </c>
      <c r="E14" s="161" t="n">
        <v>110627.433009615</v>
      </c>
      <c r="F14" s="160" t="n">
        <v>250734.610923737</v>
      </c>
      <c r="G14" s="30"/>
      <c r="H14" s="4"/>
      <c r="I14" s="4"/>
    </row>
    <row r="15" customFormat="false" ht="19.5" hidden="false" customHeight="true" outlineLevel="0" collapsed="false">
      <c r="A15" s="221" t="s">
        <v>324</v>
      </c>
      <c r="B15" s="161" t="n">
        <v>421079.312131586</v>
      </c>
      <c r="C15" s="161" t="n">
        <v>46739.803646606</v>
      </c>
      <c r="D15" s="161" t="n">
        <v>20234.445303214</v>
      </c>
      <c r="E15" s="161" t="n">
        <v>108092.264136274</v>
      </c>
      <c r="F15" s="160" t="n">
        <v>246012.799045492</v>
      </c>
      <c r="G15" s="30"/>
      <c r="H15" s="4"/>
      <c r="I15" s="4"/>
    </row>
    <row r="16" customFormat="false" ht="19.5" hidden="false" customHeight="true" outlineLevel="0" collapsed="false">
      <c r="A16" s="221" t="s">
        <v>325</v>
      </c>
      <c r="B16" s="161" t="n">
        <v>2101437.81626507</v>
      </c>
      <c r="C16" s="161" t="n">
        <v>1081485.59836944</v>
      </c>
      <c r="D16" s="161" t="n">
        <v>639187.805369001</v>
      </c>
      <c r="E16" s="161" t="n">
        <v>91946.3681943386</v>
      </c>
      <c r="F16" s="160" t="n">
        <v>288818.044332283</v>
      </c>
      <c r="G16" s="30"/>
      <c r="H16" s="4"/>
      <c r="I16" s="4"/>
    </row>
    <row r="17" customFormat="false" ht="19.5" hidden="false" customHeight="true" outlineLevel="0" collapsed="false">
      <c r="A17" s="221" t="s">
        <v>326</v>
      </c>
      <c r="B17" s="161" t="n">
        <v>511699.440761105</v>
      </c>
      <c r="C17" s="161" t="n">
        <v>448966.141760106</v>
      </c>
      <c r="D17" s="161" t="n">
        <v>40125.6855786992</v>
      </c>
      <c r="E17" s="161" t="n">
        <v>30935.2748867528</v>
      </c>
      <c r="F17" s="160" t="n">
        <v>-8327.66146445252</v>
      </c>
      <c r="G17" s="30"/>
      <c r="H17" s="4"/>
      <c r="I17" s="4"/>
    </row>
    <row r="18" customFormat="false" ht="19.5" hidden="false" customHeight="true" outlineLevel="0" collapsed="false">
      <c r="A18" s="221" t="s">
        <v>327</v>
      </c>
      <c r="B18" s="161" t="n">
        <v>82803.2049885933</v>
      </c>
      <c r="C18" s="161" t="n">
        <v>67044.2692033651</v>
      </c>
      <c r="D18" s="161" t="n">
        <v>15077.9604295077</v>
      </c>
      <c r="E18" s="161" t="n">
        <v>18596.6933281794</v>
      </c>
      <c r="F18" s="160" t="n">
        <v>-17915.717972459</v>
      </c>
      <c r="G18" s="30"/>
      <c r="H18" s="4"/>
      <c r="I18" s="4"/>
    </row>
    <row r="19" customFormat="false" ht="19.5" hidden="false" customHeight="true" outlineLevel="0" collapsed="false">
      <c r="A19" s="221" t="s">
        <v>328</v>
      </c>
      <c r="B19" s="161" t="n">
        <v>428896.235772512</v>
      </c>
      <c r="C19" s="161" t="n">
        <v>381921.872556741</v>
      </c>
      <c r="D19" s="161" t="n">
        <v>25047.7251491914</v>
      </c>
      <c r="E19" s="161" t="n">
        <v>12338.5815585734</v>
      </c>
      <c r="F19" s="160" t="n">
        <v>9588.05650800645</v>
      </c>
      <c r="G19" s="30"/>
      <c r="H19" s="4"/>
      <c r="I19" s="4"/>
    </row>
    <row r="20" customFormat="false" ht="19.5" hidden="false" customHeight="true" outlineLevel="0" collapsed="false">
      <c r="A20" s="223" t="s">
        <v>329</v>
      </c>
      <c r="B20" s="161" t="n">
        <v>1002041.67042364</v>
      </c>
      <c r="C20" s="161" t="n">
        <v>236496.210640748</v>
      </c>
      <c r="D20" s="161" t="n">
        <v>97954.9348370967</v>
      </c>
      <c r="E20" s="161" t="n">
        <v>16021.044282489</v>
      </c>
      <c r="F20" s="160" t="n">
        <v>651569.480663309</v>
      </c>
      <c r="G20" s="30"/>
      <c r="H20" s="4"/>
      <c r="I20" s="4"/>
    </row>
    <row r="21" customFormat="false" ht="19.5" hidden="false" customHeight="true" outlineLevel="0" collapsed="false">
      <c r="A21" s="223" t="s">
        <v>330</v>
      </c>
      <c r="B21" s="161" t="n">
        <v>1457962.93018972</v>
      </c>
      <c r="C21" s="161" t="n">
        <v>131487.400864403</v>
      </c>
      <c r="D21" s="161" t="n">
        <v>291398.911391705</v>
      </c>
      <c r="E21" s="161" t="n">
        <v>780338.005521321</v>
      </c>
      <c r="F21" s="160" t="n">
        <v>254738.612412293</v>
      </c>
      <c r="G21" s="30"/>
      <c r="H21" s="4"/>
      <c r="I21" s="4"/>
    </row>
    <row r="22" customFormat="false" ht="19.5" hidden="false" customHeight="true" outlineLevel="0" collapsed="false">
      <c r="A22" s="223" t="s">
        <v>331</v>
      </c>
      <c r="B22" s="161" t="n">
        <v>633744.161831111</v>
      </c>
      <c r="C22" s="161" t="n">
        <v>88977.1666471193</v>
      </c>
      <c r="D22" s="161" t="n">
        <v>284164.751459068</v>
      </c>
      <c r="E22" s="161" t="n">
        <v>16665.1428462109</v>
      </c>
      <c r="F22" s="160" t="n">
        <v>243937.100878713</v>
      </c>
      <c r="G22" s="30"/>
      <c r="H22" s="4"/>
      <c r="I22" s="4"/>
    </row>
    <row r="23" customFormat="false" ht="19.5" hidden="false" customHeight="true" outlineLevel="0" collapsed="false">
      <c r="A23" s="223" t="s">
        <v>332</v>
      </c>
      <c r="B23" s="161" t="n">
        <v>45966.4494735032</v>
      </c>
      <c r="C23" s="161" t="n">
        <v>32752.4986863231</v>
      </c>
      <c r="D23" s="161" t="n">
        <v>4363.58973294054</v>
      </c>
      <c r="E23" s="161" t="n">
        <v>6618.43144961973</v>
      </c>
      <c r="F23" s="160" t="n">
        <v>2231.92960461978</v>
      </c>
      <c r="G23" s="30"/>
      <c r="H23" s="4"/>
      <c r="I23" s="4"/>
    </row>
    <row r="24" customFormat="false" ht="19.5" hidden="false" customHeight="true" outlineLevel="0" collapsed="false">
      <c r="A24" s="221" t="s">
        <v>333</v>
      </c>
      <c r="B24" s="161" t="n">
        <v>8472.52130839208</v>
      </c>
      <c r="C24" s="161" t="n">
        <v>4746.80437026519</v>
      </c>
      <c r="D24" s="161" t="n">
        <v>830.374045501179</v>
      </c>
      <c r="E24" s="161" t="n">
        <v>1552.04650777902</v>
      </c>
      <c r="F24" s="160" t="n">
        <v>1343.29638484668</v>
      </c>
      <c r="G24" s="30"/>
      <c r="H24" s="4"/>
      <c r="I24" s="4"/>
    </row>
    <row r="25" customFormat="false" ht="19.5" hidden="false" customHeight="true" outlineLevel="0" collapsed="false">
      <c r="A25" s="221" t="s">
        <v>334</v>
      </c>
      <c r="B25" s="161" t="n">
        <v>21232.8294807466</v>
      </c>
      <c r="C25" s="161" t="n">
        <v>5010.93116069578</v>
      </c>
      <c r="D25" s="161" t="n">
        <v>2040.19615419562</v>
      </c>
      <c r="E25" s="161" t="n">
        <v>6955.41662174206</v>
      </c>
      <c r="F25" s="160" t="n">
        <v>7226.28554411311</v>
      </c>
      <c r="G25" s="30"/>
      <c r="H25" s="4"/>
      <c r="I25" s="4"/>
    </row>
    <row r="26" customFormat="false" ht="19.5" hidden="false" customHeight="true" outlineLevel="0" collapsed="false">
      <c r="A26" s="221" t="s">
        <v>335</v>
      </c>
      <c r="B26" s="161" t="n">
        <v>748546.968095969</v>
      </c>
      <c r="C26" s="161"/>
      <c r="D26" s="161"/>
      <c r="E26" s="161" t="n">
        <v>748546.968095969</v>
      </c>
      <c r="F26" s="160"/>
      <c r="G26" s="224"/>
      <c r="H26" s="4"/>
      <c r="I26" s="4"/>
    </row>
    <row r="27" customFormat="false" ht="19.5" hidden="false" customHeight="true" outlineLevel="0" collapsed="false">
      <c r="A27" s="221" t="s">
        <v>336</v>
      </c>
      <c r="B27" s="161" t="n">
        <v>2667828.31333401</v>
      </c>
      <c r="C27" s="161" t="n">
        <v>623511.466040586</v>
      </c>
      <c r="D27" s="161" t="n">
        <v>53993.7115457919</v>
      </c>
      <c r="E27" s="161" t="n">
        <v>252528.269471831</v>
      </c>
      <c r="F27" s="160" t="n">
        <v>1737794.8662758</v>
      </c>
      <c r="G27" s="30"/>
      <c r="H27" s="4"/>
      <c r="I27" s="4"/>
    </row>
    <row r="28" customFormat="false" ht="19.5" hidden="false" customHeight="true" outlineLevel="0" collapsed="false">
      <c r="A28" s="221" t="s">
        <v>337</v>
      </c>
      <c r="B28" s="161" t="n">
        <v>63801.1052515698</v>
      </c>
      <c r="C28" s="161" t="n">
        <v>31053.8352294896</v>
      </c>
      <c r="D28" s="161" t="n">
        <v>5635.89796396382</v>
      </c>
      <c r="E28" s="161" t="n">
        <v>11273.0027807828</v>
      </c>
      <c r="F28" s="160" t="n">
        <v>15838.3692773336</v>
      </c>
      <c r="G28" s="30"/>
      <c r="H28" s="4"/>
      <c r="I28" s="4"/>
    </row>
    <row r="29" customFormat="false" ht="19.5" hidden="false" customHeight="true" outlineLevel="0" collapsed="false">
      <c r="A29" s="221" t="s">
        <v>338</v>
      </c>
      <c r="B29" s="161" t="n">
        <v>42694.432410026</v>
      </c>
      <c r="C29" s="161" t="n">
        <v>23072.0011722422</v>
      </c>
      <c r="D29" s="161" t="n">
        <v>1192.13454116059</v>
      </c>
      <c r="E29" s="161" t="n">
        <v>15737.4106772238</v>
      </c>
      <c r="F29" s="160" t="n">
        <v>2692.88601939941</v>
      </c>
      <c r="G29" s="30"/>
      <c r="H29" s="4"/>
      <c r="I29" s="4"/>
    </row>
    <row r="30" customFormat="false" ht="19.5" hidden="false" customHeight="true" outlineLevel="0" collapsed="false">
      <c r="A30" s="225" t="s">
        <v>339</v>
      </c>
      <c r="B30" s="161" t="n">
        <v>201054.852362669</v>
      </c>
      <c r="C30" s="161" t="n">
        <v>181632.842182527</v>
      </c>
      <c r="D30" s="161" t="n">
        <v>9156.85635582581</v>
      </c>
      <c r="E30" s="161" t="n">
        <v>4051.30089239947</v>
      </c>
      <c r="F30" s="160" t="n">
        <v>6213.85293191636</v>
      </c>
      <c r="G30" s="30"/>
      <c r="H30" s="4"/>
      <c r="I30" s="4"/>
    </row>
    <row r="31" customFormat="false" ht="19.5" hidden="false" customHeight="true" outlineLevel="0" collapsed="false">
      <c r="A31" s="221" t="s">
        <v>340</v>
      </c>
      <c r="B31" s="161" t="n">
        <v>336776.392101768</v>
      </c>
      <c r="C31" s="161" t="n">
        <v>298198.527160101</v>
      </c>
      <c r="D31" s="161" t="n">
        <v>841.487236289645</v>
      </c>
      <c r="E31" s="161" t="n">
        <v>42376.534189874</v>
      </c>
      <c r="F31" s="160" t="n">
        <v>-4640.15648449657</v>
      </c>
      <c r="G31" s="30"/>
      <c r="H31" s="4"/>
      <c r="I31" s="4"/>
    </row>
    <row r="32" customFormat="false" ht="19.5" hidden="false" customHeight="true" outlineLevel="0" collapsed="false">
      <c r="A32" s="221" t="s">
        <v>341</v>
      </c>
      <c r="B32" s="161" t="n">
        <v>240205.042742808</v>
      </c>
      <c r="C32" s="161" t="n">
        <v>153344.143142046</v>
      </c>
      <c r="D32" s="161" t="n">
        <v>7866.49268507524</v>
      </c>
      <c r="E32" s="161" t="n">
        <v>33549.4365744821</v>
      </c>
      <c r="F32" s="160" t="n">
        <v>45444.9703412053</v>
      </c>
      <c r="G32" s="30"/>
      <c r="H32" s="4"/>
      <c r="I32" s="4"/>
    </row>
    <row r="33" customFormat="false" ht="19.5" hidden="false" customHeight="true" outlineLevel="0" collapsed="false">
      <c r="A33" s="221" t="s">
        <v>342</v>
      </c>
      <c r="B33" s="161" t="n">
        <v>91696.90962542</v>
      </c>
      <c r="C33" s="161" t="n">
        <v>48931.3091934803</v>
      </c>
      <c r="D33" s="161" t="n">
        <v>7462.78125253061</v>
      </c>
      <c r="E33" s="161" t="n">
        <v>31048.4648200528</v>
      </c>
      <c r="F33" s="160" t="n">
        <v>4254.35435935623</v>
      </c>
      <c r="G33" s="30"/>
      <c r="H33" s="4"/>
      <c r="I33" s="4"/>
    </row>
    <row r="34" customFormat="false" ht="19.5" hidden="false" customHeight="true" outlineLevel="0" collapsed="false">
      <c r="A34" s="221" t="s">
        <v>343</v>
      </c>
      <c r="B34" s="161" t="n">
        <v>632245.680288167</v>
      </c>
      <c r="C34" s="161" t="n">
        <v>579433.051794721</v>
      </c>
      <c r="D34" s="161" t="n">
        <v>3547.81649344513</v>
      </c>
      <c r="E34" s="161" t="n">
        <v>49264.812</v>
      </c>
      <c r="F34" s="160"/>
      <c r="G34" s="30"/>
      <c r="H34" s="4"/>
      <c r="I34" s="4"/>
    </row>
    <row r="35" s="4" customFormat="true" ht="14.25" hidden="false" customHeight="true" outlineLevel="0" collapsed="false">
      <c r="A35" s="226" t="s">
        <v>344</v>
      </c>
      <c r="B35" s="226"/>
      <c r="C35" s="226"/>
      <c r="D35" s="226"/>
      <c r="E35" s="226"/>
      <c r="F35" s="226"/>
      <c r="G35" s="30"/>
    </row>
    <row r="36" s="227" customFormat="true" ht="21.75" hidden="false" customHeight="true" outlineLevel="0" collapsed="false">
      <c r="B36" s="228"/>
      <c r="C36" s="228"/>
      <c r="D36" s="228"/>
      <c r="E36" s="228"/>
      <c r="F36" s="228"/>
      <c r="G36" s="229"/>
    </row>
    <row r="37" s="227" customFormat="true" ht="21.75" hidden="false" customHeight="true" outlineLevel="0" collapsed="false">
      <c r="G37" s="229"/>
    </row>
    <row r="38" s="230" customFormat="true" ht="21.75" hidden="false" customHeight="true" outlineLevel="0" collapsed="false">
      <c r="G38" s="231"/>
    </row>
    <row r="39" s="230" customFormat="true" ht="21.75" hidden="false" customHeight="true" outlineLevel="0" collapsed="false">
      <c r="G39" s="231"/>
    </row>
  </sheetData>
  <mergeCells count="5">
    <mergeCell ref="A1:F1"/>
    <mergeCell ref="A2:F2"/>
    <mergeCell ref="A3:A4"/>
    <mergeCell ref="B3:B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F15"/>
    </sheetView>
  </sheetViews>
  <sheetFormatPr defaultColWidth="11.1015625" defaultRowHeight="42" zeroHeight="false" outlineLevelRow="0" outlineLevelCol="0"/>
  <cols>
    <col collapsed="false" customWidth="true" hidden="false" outlineLevel="0" max="1" min="1" style="1" width="28.22"/>
    <col collapsed="false" customWidth="true" hidden="false" outlineLevel="0" max="5" min="2" style="1" width="14.19"/>
    <col collapsed="false" customWidth="true" hidden="false" outlineLevel="0" max="6" min="6" style="29" width="14.19"/>
    <col collapsed="false" customWidth="false" hidden="false" outlineLevel="0" max="257" min="7" style="1" width="11.1"/>
  </cols>
  <sheetData>
    <row r="1" customFormat="false" ht="20.25" hidden="false" customHeight="true" outlineLevel="0" collapsed="false">
      <c r="A1" s="3" t="s">
        <v>273</v>
      </c>
      <c r="B1" s="3"/>
      <c r="C1" s="3"/>
      <c r="D1" s="3"/>
      <c r="E1" s="3"/>
      <c r="F1" s="3"/>
      <c r="G1" s="4"/>
      <c r="H1" s="4"/>
      <c r="I1" s="4"/>
    </row>
    <row r="2" customFormat="false" ht="15" hidden="false" customHeight="true" outlineLevel="0" collapsed="false">
      <c r="A2" s="232" t="s">
        <v>345</v>
      </c>
      <c r="B2" s="232"/>
      <c r="C2" s="232"/>
      <c r="D2" s="232"/>
      <c r="E2" s="232"/>
      <c r="F2" s="232"/>
      <c r="G2" s="4"/>
      <c r="H2" s="4"/>
      <c r="I2" s="4"/>
    </row>
    <row r="3" customFormat="false" ht="24" hidden="false" customHeight="true" outlineLevel="0" collapsed="false">
      <c r="A3" s="6" t="s">
        <v>346</v>
      </c>
      <c r="B3" s="55" t="s">
        <v>347</v>
      </c>
      <c r="C3" s="55"/>
      <c r="D3" s="112" t="s">
        <v>114</v>
      </c>
      <c r="E3" s="8" t="s">
        <v>348</v>
      </c>
      <c r="F3" s="8"/>
      <c r="G3" s="4"/>
      <c r="H3" s="4"/>
      <c r="I3" s="4"/>
    </row>
    <row r="4" s="10" customFormat="true" ht="24" hidden="false" customHeight="true" outlineLevel="0" collapsed="false">
      <c r="A4" s="6"/>
      <c r="B4" s="233" t="s">
        <v>112</v>
      </c>
      <c r="C4" s="233" t="s">
        <v>113</v>
      </c>
      <c r="D4" s="112"/>
      <c r="E4" s="113" t="s">
        <v>112</v>
      </c>
      <c r="F4" s="113" t="s">
        <v>113</v>
      </c>
      <c r="G4" s="54"/>
      <c r="H4" s="9"/>
      <c r="I4" s="9"/>
    </row>
    <row r="5" customFormat="false" ht="57" hidden="false" customHeight="true" outlineLevel="0" collapsed="false">
      <c r="A5" s="129" t="s">
        <v>273</v>
      </c>
      <c r="B5" s="161" t="n">
        <v>21931985.2355168</v>
      </c>
      <c r="C5" s="161" t="n">
        <v>24410431.6802217</v>
      </c>
      <c r="D5" s="234" t="n">
        <v>11.0497953973411</v>
      </c>
      <c r="E5" s="86" t="n">
        <v>100</v>
      </c>
      <c r="F5" s="86" t="n">
        <v>100</v>
      </c>
      <c r="G5" s="68"/>
      <c r="H5" s="4"/>
      <c r="I5" s="4"/>
    </row>
    <row r="6" customFormat="false" ht="57" hidden="false" customHeight="true" outlineLevel="0" collapsed="false">
      <c r="A6" s="83" t="s">
        <v>349</v>
      </c>
      <c r="B6" s="161" t="n">
        <v>9498938.20111478</v>
      </c>
      <c r="C6" s="161" t="n">
        <v>10545117.2821589</v>
      </c>
      <c r="D6" s="234" t="n">
        <v>10.2891921271378</v>
      </c>
      <c r="E6" s="86" t="n">
        <v>43.3108909162137</v>
      </c>
      <c r="F6" s="86" t="n">
        <v>43.1992249063872</v>
      </c>
      <c r="G6" s="68"/>
      <c r="H6" s="4"/>
      <c r="I6" s="4"/>
    </row>
    <row r="7" customFormat="false" ht="57" hidden="false" customHeight="true" outlineLevel="0" collapsed="false">
      <c r="A7" s="89" t="s">
        <v>350</v>
      </c>
      <c r="B7" s="161" t="n">
        <v>8041245.75305755</v>
      </c>
      <c r="C7" s="161" t="n">
        <v>8940258.87434165</v>
      </c>
      <c r="D7" s="234" t="n">
        <v>10.0850145146032</v>
      </c>
      <c r="E7" s="86" t="n">
        <v>36.6644682034324</v>
      </c>
      <c r="F7" s="86" t="n">
        <v>36.6247471222945</v>
      </c>
      <c r="G7" s="68"/>
      <c r="H7" s="4"/>
      <c r="I7" s="4"/>
    </row>
    <row r="8" customFormat="false" ht="57" hidden="false" customHeight="true" outlineLevel="0" collapsed="false">
      <c r="A8" s="235" t="s">
        <v>351</v>
      </c>
      <c r="B8" s="161" t="n">
        <v>561689.721284953</v>
      </c>
      <c r="C8" s="161" t="n">
        <v>609002.966274319</v>
      </c>
      <c r="D8" s="234" t="n">
        <v>10.5501796784091</v>
      </c>
      <c r="E8" s="86" t="n">
        <v>2.56105279687745</v>
      </c>
      <c r="F8" s="86" t="n">
        <v>2.4948471794858</v>
      </c>
      <c r="G8" s="68"/>
      <c r="H8" s="4"/>
      <c r="I8" s="4"/>
    </row>
    <row r="9" customFormat="false" ht="57" hidden="false" customHeight="true" outlineLevel="0" collapsed="false">
      <c r="A9" s="235" t="s">
        <v>352</v>
      </c>
      <c r="B9" s="161" t="n">
        <v>7479556.0317726</v>
      </c>
      <c r="C9" s="161" t="n">
        <v>8331255.90806733</v>
      </c>
      <c r="D9" s="234" t="n">
        <v>10.0500024495962</v>
      </c>
      <c r="E9" s="86" t="n">
        <v>34.103415406555</v>
      </c>
      <c r="F9" s="86" t="n">
        <v>34.1298999428087</v>
      </c>
      <c r="G9" s="68"/>
      <c r="H9" s="4"/>
      <c r="I9" s="4"/>
    </row>
    <row r="10" customFormat="false" ht="57" hidden="false" customHeight="true" outlineLevel="0" collapsed="false">
      <c r="A10" s="89" t="s">
        <v>353</v>
      </c>
      <c r="B10" s="161" t="n">
        <v>1457692.44805723</v>
      </c>
      <c r="C10" s="161" t="n">
        <v>1604858.40781728</v>
      </c>
      <c r="D10" s="234" t="n">
        <v>11.4287285868546</v>
      </c>
      <c r="E10" s="86" t="n">
        <v>6.6464227127813</v>
      </c>
      <c r="F10" s="86" t="n">
        <v>6.57447778409263</v>
      </c>
      <c r="G10" s="68"/>
      <c r="H10" s="4"/>
      <c r="I10" s="4"/>
    </row>
    <row r="11" customFormat="false" ht="57" hidden="false" customHeight="true" outlineLevel="0" collapsed="false">
      <c r="A11" s="83" t="s">
        <v>354</v>
      </c>
      <c r="B11" s="161" t="n">
        <v>8243122.96334603</v>
      </c>
      <c r="C11" s="161" t="n">
        <v>9239918.89585187</v>
      </c>
      <c r="D11" s="234" t="n">
        <v>16.0182293864293</v>
      </c>
      <c r="E11" s="86" t="n">
        <v>37.5849375915002</v>
      </c>
      <c r="F11" s="86" t="n">
        <v>37.8523371355962</v>
      </c>
      <c r="G11" s="68"/>
      <c r="H11" s="4"/>
      <c r="I11" s="4"/>
    </row>
    <row r="12" customFormat="false" ht="57" hidden="false" customHeight="true" outlineLevel="0" collapsed="false">
      <c r="A12" s="89" t="s">
        <v>355</v>
      </c>
      <c r="B12" s="161" t="n">
        <v>7810930.96334603</v>
      </c>
      <c r="C12" s="161" t="n">
        <v>8716102.19185187</v>
      </c>
      <c r="D12" s="234" t="n">
        <v>15.606174066843</v>
      </c>
      <c r="E12" s="86" t="n">
        <v>35.6143362284275</v>
      </c>
      <c r="F12" s="86" t="n">
        <v>35.7064647853566</v>
      </c>
      <c r="G12" s="68"/>
      <c r="H12" s="4"/>
      <c r="I12" s="4"/>
    </row>
    <row r="13" customFormat="false" ht="57" hidden="false" customHeight="true" outlineLevel="0" collapsed="false">
      <c r="A13" s="89" t="s">
        <v>356</v>
      </c>
      <c r="B13" s="161" t="n">
        <v>432192</v>
      </c>
      <c r="C13" s="161" t="n">
        <v>523816.704</v>
      </c>
      <c r="D13" s="234" t="n">
        <v>23.0557900137727</v>
      </c>
      <c r="E13" s="86" t="n">
        <v>1.97060136307271</v>
      </c>
      <c r="F13" s="86" t="n">
        <v>2.14587235023958</v>
      </c>
      <c r="G13" s="68"/>
      <c r="H13" s="4"/>
      <c r="I13" s="4"/>
    </row>
    <row r="14" customFormat="false" ht="57" hidden="false" customHeight="true" outlineLevel="0" collapsed="false">
      <c r="A14" s="100" t="s">
        <v>357</v>
      </c>
      <c r="B14" s="163" t="n">
        <v>4189924.07105599</v>
      </c>
      <c r="C14" s="163" t="n">
        <v>4625395.50221084</v>
      </c>
      <c r="D14" s="236" t="n">
        <v>3.36601716230473</v>
      </c>
      <c r="E14" s="86" t="n">
        <v>19.1041714922861</v>
      </c>
      <c r="F14" s="237" t="n">
        <v>18.9484379580167</v>
      </c>
      <c r="G14" s="68"/>
      <c r="H14" s="4"/>
      <c r="I14" s="4"/>
    </row>
    <row r="15" customFormat="false" ht="16.5" hidden="false" customHeight="true" outlineLevel="0" collapsed="false">
      <c r="A15" s="152" t="s">
        <v>358</v>
      </c>
      <c r="B15" s="152"/>
      <c r="C15" s="152"/>
      <c r="D15" s="152"/>
      <c r="E15" s="152"/>
      <c r="F15" s="152"/>
      <c r="G15" s="4"/>
      <c r="H15" s="4"/>
      <c r="I15" s="4"/>
    </row>
    <row r="16" customFormat="false" ht="42" hidden="false" customHeight="true" outlineLevel="0" collapsed="false">
      <c r="A16" s="4"/>
      <c r="B16" s="238"/>
      <c r="C16" s="238"/>
      <c r="D16" s="4"/>
      <c r="E16" s="4"/>
      <c r="F16" s="30"/>
      <c r="G16" s="4"/>
      <c r="H16" s="4"/>
      <c r="I16" s="4"/>
    </row>
    <row r="17" customFormat="false" ht="42" hidden="false" customHeight="true" outlineLevel="0" collapsed="false">
      <c r="A17" s="4"/>
      <c r="B17" s="4"/>
      <c r="C17" s="4"/>
      <c r="D17" s="4"/>
      <c r="E17" s="4"/>
      <c r="F17" s="30"/>
      <c r="G17" s="4"/>
      <c r="H17" s="4"/>
      <c r="I17" s="4"/>
    </row>
    <row r="18" customFormat="false" ht="42" hidden="false" customHeight="true" outlineLevel="0" collapsed="false">
      <c r="A18" s="4"/>
      <c r="B18" s="4"/>
      <c r="C18" s="4"/>
      <c r="D18" s="4"/>
      <c r="E18" s="4"/>
      <c r="F18" s="30"/>
      <c r="G18" s="4"/>
      <c r="H18" s="4"/>
      <c r="I18" s="4"/>
    </row>
    <row r="19" customFormat="false" ht="42" hidden="false" customHeight="true" outlineLevel="0" collapsed="false">
      <c r="A19" s="4"/>
      <c r="B19" s="4"/>
      <c r="C19" s="4"/>
      <c r="D19" s="4"/>
      <c r="E19" s="4"/>
      <c r="F19" s="30"/>
      <c r="G19" s="4"/>
      <c r="H19" s="4"/>
      <c r="I19" s="4"/>
    </row>
    <row r="20" customFormat="false" ht="42" hidden="false" customHeight="true" outlineLevel="0" collapsed="false">
      <c r="A20" s="4"/>
      <c r="B20" s="4"/>
      <c r="C20" s="4"/>
      <c r="D20" s="4"/>
      <c r="E20" s="4"/>
      <c r="F20" s="30"/>
      <c r="G20" s="4"/>
      <c r="H20" s="4"/>
      <c r="I20" s="4"/>
    </row>
    <row r="21" customFormat="false" ht="42" hidden="false" customHeight="true" outlineLevel="0" collapsed="false">
      <c r="A21" s="4"/>
      <c r="B21" s="4"/>
      <c r="C21" s="4"/>
      <c r="D21" s="4"/>
      <c r="E21" s="4"/>
      <c r="F21" s="30"/>
      <c r="G21" s="4"/>
      <c r="H21" s="4"/>
      <c r="I21" s="4"/>
    </row>
    <row r="22" customFormat="false" ht="42" hidden="false" customHeight="true" outlineLevel="0" collapsed="false">
      <c r="A22" s="4"/>
      <c r="B22" s="4"/>
      <c r="C22" s="4"/>
      <c r="D22" s="4"/>
      <c r="E22" s="4"/>
      <c r="F22" s="30"/>
      <c r="G22" s="4"/>
      <c r="H22" s="4"/>
      <c r="I22" s="4"/>
    </row>
    <row r="23" customFormat="false" ht="42" hidden="false" customHeight="true" outlineLevel="0" collapsed="false">
      <c r="A23" s="4"/>
      <c r="B23" s="4"/>
      <c r="C23" s="4"/>
      <c r="D23" s="4"/>
      <c r="E23" s="4"/>
      <c r="F23" s="30"/>
      <c r="G23" s="4"/>
      <c r="H23" s="4"/>
      <c r="I23" s="4"/>
    </row>
    <row r="24" customFormat="false" ht="42" hidden="false" customHeight="true" outlineLevel="0" collapsed="false">
      <c r="A24" s="4"/>
      <c r="B24" s="4"/>
      <c r="C24" s="4"/>
      <c r="D24" s="4"/>
      <c r="E24" s="4"/>
      <c r="F24" s="30"/>
      <c r="G24" s="4"/>
      <c r="H24" s="4"/>
      <c r="I24" s="4"/>
    </row>
    <row r="25" customFormat="false" ht="42" hidden="false" customHeight="true" outlineLevel="0" collapsed="false">
      <c r="A25" s="4"/>
      <c r="B25" s="4"/>
      <c r="C25" s="4"/>
      <c r="D25" s="4"/>
      <c r="E25" s="4"/>
      <c r="F25" s="30"/>
      <c r="G25" s="4"/>
      <c r="H25" s="4"/>
      <c r="I25" s="4"/>
    </row>
    <row r="26" customFormat="false" ht="42" hidden="false" customHeight="true" outlineLevel="0" collapsed="false">
      <c r="A26" s="4"/>
      <c r="B26" s="4"/>
      <c r="C26" s="4"/>
      <c r="D26" s="4"/>
      <c r="E26" s="4"/>
      <c r="F26" s="30"/>
      <c r="G26" s="4"/>
      <c r="H26" s="4"/>
      <c r="I26" s="4"/>
    </row>
    <row r="27" customFormat="false" ht="42" hidden="false" customHeight="true" outlineLevel="0" collapsed="false">
      <c r="A27" s="4"/>
      <c r="B27" s="4"/>
      <c r="C27" s="4"/>
      <c r="D27" s="4"/>
      <c r="E27" s="4"/>
      <c r="F27" s="30"/>
      <c r="G27" s="4"/>
      <c r="H27" s="4"/>
      <c r="I27" s="4"/>
    </row>
    <row r="28" customFormat="false" ht="42" hidden="false" customHeight="true" outlineLevel="0" collapsed="false">
      <c r="A28" s="4"/>
      <c r="B28" s="4"/>
      <c r="C28" s="4"/>
      <c r="D28" s="4"/>
      <c r="E28" s="4"/>
      <c r="F28" s="30"/>
      <c r="G28" s="4"/>
      <c r="H28" s="4"/>
      <c r="I28" s="4"/>
    </row>
    <row r="29" customFormat="false" ht="42" hidden="false" customHeight="true" outlineLevel="0" collapsed="false">
      <c r="A29" s="4"/>
      <c r="B29" s="4"/>
      <c r="C29" s="4"/>
      <c r="D29" s="4"/>
      <c r="E29" s="4"/>
      <c r="F29" s="30"/>
      <c r="G29" s="4"/>
      <c r="H29" s="4"/>
      <c r="I29" s="4"/>
    </row>
    <row r="30" customFormat="false" ht="42" hidden="false" customHeight="true" outlineLevel="0" collapsed="false">
      <c r="A30" s="4"/>
      <c r="B30" s="4"/>
      <c r="C30" s="4"/>
      <c r="D30" s="4"/>
      <c r="E30" s="4"/>
      <c r="F30" s="30"/>
      <c r="G30" s="4"/>
      <c r="H30" s="4"/>
      <c r="I30" s="4"/>
    </row>
    <row r="31" customFormat="false" ht="42" hidden="false" customHeight="true" outlineLevel="0" collapsed="false">
      <c r="A31" s="4"/>
      <c r="B31" s="4"/>
      <c r="C31" s="4"/>
      <c r="D31" s="4"/>
      <c r="E31" s="4"/>
      <c r="F31" s="30"/>
      <c r="G31" s="4"/>
      <c r="H31" s="4"/>
      <c r="I31" s="4"/>
    </row>
    <row r="32" customFormat="false" ht="42" hidden="false" customHeight="true" outlineLevel="0" collapsed="false">
      <c r="A32" s="4"/>
      <c r="B32" s="4"/>
      <c r="C32" s="4"/>
      <c r="D32" s="4"/>
      <c r="E32" s="4"/>
      <c r="F32" s="30"/>
      <c r="G32" s="4"/>
      <c r="H32" s="4"/>
      <c r="I32" s="4"/>
    </row>
    <row r="33" customFormat="false" ht="42" hidden="false" customHeight="true" outlineLevel="0" collapsed="false">
      <c r="A33" s="4"/>
      <c r="B33" s="4"/>
      <c r="C33" s="4"/>
      <c r="D33" s="4"/>
      <c r="E33" s="4"/>
      <c r="F33" s="30"/>
      <c r="G33" s="4"/>
      <c r="H33" s="4"/>
      <c r="I33" s="4"/>
    </row>
    <row r="34" customFormat="false" ht="42" hidden="false" customHeight="true" outlineLevel="0" collapsed="false">
      <c r="A34" s="4"/>
      <c r="B34" s="4"/>
      <c r="C34" s="4"/>
      <c r="D34" s="4"/>
      <c r="E34" s="4"/>
      <c r="F34" s="30"/>
      <c r="G34" s="4"/>
      <c r="H34" s="4"/>
      <c r="I34" s="4"/>
    </row>
  </sheetData>
  <mergeCells count="7">
    <mergeCell ref="A1:F1"/>
    <mergeCell ref="A2:F2"/>
    <mergeCell ref="A3:A4"/>
    <mergeCell ref="B3:C3"/>
    <mergeCell ref="D3:D4"/>
    <mergeCell ref="E3:F3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11.1015625" defaultRowHeight="22.5" zeroHeight="false" outlineLevelRow="0" outlineLevelCol="0"/>
  <cols>
    <col collapsed="false" customWidth="true" hidden="false" outlineLevel="0" max="1" min="1" style="1" width="18.04"/>
    <col collapsed="false" customWidth="true" hidden="false" outlineLevel="0" max="5" min="2" style="1" width="13.11"/>
    <col collapsed="false" customWidth="true" hidden="false" outlineLevel="0" max="6" min="6" style="29" width="13.11"/>
    <col collapsed="false" customWidth="true" hidden="false" outlineLevel="0" max="7" min="7" style="1" width="13.11"/>
    <col collapsed="false" customWidth="false" hidden="false" outlineLevel="0" max="257" min="8" style="1" width="11.1"/>
  </cols>
  <sheetData>
    <row r="1" customFormat="false" ht="20.25" hidden="false" customHeight="true" outlineLevel="0" collapsed="false">
      <c r="A1" s="3" t="s">
        <v>359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217" t="s">
        <v>360</v>
      </c>
      <c r="B2" s="217"/>
      <c r="C2" s="217"/>
      <c r="D2" s="217"/>
      <c r="E2" s="217"/>
      <c r="F2" s="217"/>
      <c r="G2" s="217"/>
      <c r="H2" s="4"/>
      <c r="I2" s="4"/>
    </row>
    <row r="3" customFormat="false" ht="11.25" hidden="false" customHeight="true" outlineLevel="0" collapsed="false">
      <c r="A3" s="76" t="s">
        <v>361</v>
      </c>
      <c r="B3" s="8" t="s">
        <v>362</v>
      </c>
      <c r="C3" s="8"/>
      <c r="D3" s="218"/>
      <c r="E3" s="218"/>
      <c r="F3" s="218"/>
      <c r="G3" s="218"/>
      <c r="H3" s="4"/>
      <c r="I3" s="4"/>
    </row>
    <row r="4" customFormat="false" ht="18" hidden="false" customHeight="true" outlineLevel="0" collapsed="false">
      <c r="A4" s="76"/>
      <c r="B4" s="8"/>
      <c r="C4" s="8"/>
      <c r="D4" s="7" t="s">
        <v>363</v>
      </c>
      <c r="E4" s="7"/>
      <c r="F4" s="8" t="s">
        <v>364</v>
      </c>
      <c r="G4" s="8"/>
      <c r="H4" s="4"/>
      <c r="I4" s="4"/>
    </row>
    <row r="5" customFormat="false" ht="18" hidden="false" customHeight="true" outlineLevel="0" collapsed="false">
      <c r="A5" s="239"/>
      <c r="B5" s="8"/>
      <c r="C5" s="8"/>
      <c r="D5" s="7"/>
      <c r="E5" s="7"/>
      <c r="F5" s="8"/>
      <c r="G5" s="8"/>
      <c r="H5" s="4"/>
      <c r="I5" s="4"/>
    </row>
    <row r="6" customFormat="false" ht="14.25" hidden="false" customHeight="true" outlineLevel="0" collapsed="false">
      <c r="A6" s="240"/>
      <c r="B6" s="7" t="s">
        <v>365</v>
      </c>
      <c r="C6" s="7" t="s">
        <v>366</v>
      </c>
      <c r="D6" s="7" t="s">
        <v>365</v>
      </c>
      <c r="E6" s="7" t="s">
        <v>366</v>
      </c>
      <c r="F6" s="7" t="s">
        <v>365</v>
      </c>
      <c r="G6" s="8" t="s">
        <v>366</v>
      </c>
      <c r="H6" s="30"/>
      <c r="I6" s="4"/>
    </row>
    <row r="7" customFormat="false" ht="24" hidden="false" customHeight="true" outlineLevel="0" collapsed="false">
      <c r="A7" s="68" t="s">
        <v>26</v>
      </c>
      <c r="B7" s="96" t="n">
        <v>1323744.57103116</v>
      </c>
      <c r="C7" s="234" t="n">
        <v>6.51843985628157</v>
      </c>
      <c r="D7" s="96" t="n">
        <v>2326.26533</v>
      </c>
      <c r="E7" s="234" t="n">
        <v>-16.8134341579693</v>
      </c>
      <c r="F7" s="96" t="n">
        <v>296928.816730693</v>
      </c>
      <c r="G7" s="139" t="n">
        <v>8.47217866651813</v>
      </c>
      <c r="H7" s="30"/>
      <c r="I7" s="30"/>
    </row>
    <row r="8" customFormat="false" ht="24" hidden="false" customHeight="true" outlineLevel="0" collapsed="false">
      <c r="A8" s="68" t="s">
        <v>28</v>
      </c>
      <c r="B8" s="96" t="n">
        <v>1554812.89072508</v>
      </c>
      <c r="C8" s="234" t="n">
        <v>12.831018612194</v>
      </c>
      <c r="D8" s="96" t="n">
        <v>898.109894802269</v>
      </c>
      <c r="E8" s="234" t="n">
        <v>-50.0470300219044</v>
      </c>
      <c r="F8" s="96" t="n">
        <v>295128.737590681</v>
      </c>
      <c r="G8" s="139" t="n">
        <v>15.572957323098</v>
      </c>
      <c r="H8" s="30"/>
      <c r="I8" s="30"/>
    </row>
    <row r="9" customFormat="false" ht="24" hidden="false" customHeight="true" outlineLevel="0" collapsed="false">
      <c r="A9" s="68" t="s">
        <v>30</v>
      </c>
      <c r="B9" s="96" t="n">
        <v>3468200.86807225</v>
      </c>
      <c r="C9" s="234" t="n">
        <v>15.4839086943739</v>
      </c>
      <c r="D9" s="96" t="n">
        <v>4163.5416</v>
      </c>
      <c r="E9" s="234" t="n">
        <v>6.72474800035681</v>
      </c>
      <c r="F9" s="96" t="n">
        <v>2778605.14549239</v>
      </c>
      <c r="G9" s="139" t="n">
        <v>15.9707761121859</v>
      </c>
      <c r="H9" s="30"/>
      <c r="I9" s="30"/>
    </row>
    <row r="10" customFormat="false" ht="24" hidden="false" customHeight="true" outlineLevel="0" collapsed="false">
      <c r="A10" s="68" t="s">
        <v>32</v>
      </c>
      <c r="B10" s="96" t="n">
        <v>785962.806112738</v>
      </c>
      <c r="C10" s="234" t="n">
        <v>11.1023985600469</v>
      </c>
      <c r="D10" s="96" t="n">
        <v>8338.1728</v>
      </c>
      <c r="E10" s="234" t="n">
        <v>-23.5018760682583</v>
      </c>
      <c r="F10" s="96" t="n">
        <v>287025.295149622</v>
      </c>
      <c r="G10" s="139" t="n">
        <v>7.591824522366</v>
      </c>
      <c r="H10" s="30"/>
      <c r="I10" s="30"/>
    </row>
    <row r="11" customFormat="false" ht="24" hidden="false" customHeight="true" outlineLevel="0" collapsed="false">
      <c r="A11" s="68" t="s">
        <v>34</v>
      </c>
      <c r="B11" s="96" t="n">
        <v>571846.261294975</v>
      </c>
      <c r="C11" s="234" t="n">
        <v>15.3363656204727</v>
      </c>
      <c r="D11" s="96" t="n">
        <v>8027.78</v>
      </c>
      <c r="E11" s="234" t="n">
        <v>-3.00086900456928</v>
      </c>
      <c r="F11" s="96" t="n">
        <v>291665.200515143</v>
      </c>
      <c r="G11" s="139" t="n">
        <v>14.2639134745676</v>
      </c>
      <c r="H11" s="30"/>
      <c r="I11" s="30"/>
    </row>
    <row r="12" customFormat="false" ht="24" hidden="false" customHeight="true" outlineLevel="0" collapsed="false">
      <c r="A12" s="68" t="s">
        <v>36</v>
      </c>
      <c r="B12" s="96" t="n">
        <v>221691.687322606</v>
      </c>
      <c r="C12" s="234" t="n">
        <v>11.0267974337712</v>
      </c>
      <c r="D12" s="96" t="n">
        <v>7578.28</v>
      </c>
      <c r="E12" s="234" t="n">
        <v>4.5014984200007</v>
      </c>
      <c r="F12" s="96" t="n">
        <v>112894.20956526</v>
      </c>
      <c r="G12" s="139" t="n">
        <v>9.11982589853957</v>
      </c>
      <c r="H12" s="30"/>
      <c r="I12" s="30"/>
    </row>
    <row r="13" customFormat="false" ht="24" hidden="false" customHeight="true" outlineLevel="0" collapsed="false">
      <c r="A13" s="68" t="s">
        <v>38</v>
      </c>
      <c r="B13" s="96" t="n">
        <v>2215168.4572682</v>
      </c>
      <c r="C13" s="234" t="n">
        <v>8.45491854315526</v>
      </c>
      <c r="D13" s="96" t="n">
        <v>8424.5</v>
      </c>
      <c r="E13" s="234" t="n">
        <v>0.260919984538077</v>
      </c>
      <c r="F13" s="96" t="n">
        <v>1251866.41675747</v>
      </c>
      <c r="G13" s="139" t="n">
        <v>9.23841091062162</v>
      </c>
      <c r="H13" s="30"/>
      <c r="I13" s="30"/>
    </row>
    <row r="14" customFormat="false" ht="24" hidden="false" customHeight="true" outlineLevel="0" collapsed="false">
      <c r="A14" s="68" t="s">
        <v>40</v>
      </c>
      <c r="B14" s="96" t="n">
        <v>1056740.08762056</v>
      </c>
      <c r="C14" s="234" t="n">
        <v>5.4565717205046</v>
      </c>
      <c r="D14" s="96" t="n">
        <v>37062</v>
      </c>
      <c r="E14" s="234" t="n">
        <v>3.51694528654785</v>
      </c>
      <c r="F14" s="96" t="n">
        <v>659758.898282999</v>
      </c>
      <c r="G14" s="139" t="n">
        <v>0.689812681181849</v>
      </c>
      <c r="H14" s="30"/>
      <c r="I14" s="30"/>
    </row>
    <row r="15" customFormat="false" ht="24" hidden="false" customHeight="true" outlineLevel="0" collapsed="false">
      <c r="A15" s="68" t="s">
        <v>43</v>
      </c>
      <c r="B15" s="96" t="n">
        <v>590277.004605765</v>
      </c>
      <c r="C15" s="234" t="n">
        <v>11.2473143465978</v>
      </c>
      <c r="D15" s="96" t="n">
        <v>44905.92</v>
      </c>
      <c r="E15" s="234" t="n">
        <v>2.00395071933134</v>
      </c>
      <c r="F15" s="96" t="n">
        <v>356925.72031455</v>
      </c>
      <c r="G15" s="139" t="n">
        <v>9.54662128556667</v>
      </c>
      <c r="H15" s="30"/>
      <c r="I15" s="30"/>
    </row>
    <row r="16" customFormat="false" ht="24" hidden="false" customHeight="true" outlineLevel="0" collapsed="false">
      <c r="A16" s="68" t="s">
        <v>46</v>
      </c>
      <c r="B16" s="96" t="n">
        <v>1230309.55564347</v>
      </c>
      <c r="C16" s="234" t="n">
        <v>12.4560598599878</v>
      </c>
      <c r="D16" s="96" t="n">
        <v>23992.6222</v>
      </c>
      <c r="E16" s="234" t="n">
        <v>6.31767162325538</v>
      </c>
      <c r="F16" s="96" t="n">
        <v>693176.668764225</v>
      </c>
      <c r="G16" s="139" t="n">
        <v>11.2681294963701</v>
      </c>
      <c r="H16" s="30"/>
      <c r="I16" s="30"/>
    </row>
    <row r="17" customFormat="false" ht="24" hidden="false" customHeight="true" outlineLevel="0" collapsed="false">
      <c r="A17" s="68" t="s">
        <v>49</v>
      </c>
      <c r="B17" s="96" t="n">
        <v>1064198.69709806</v>
      </c>
      <c r="C17" s="234" t="n">
        <v>13.0796083634543</v>
      </c>
      <c r="D17" s="96" t="n">
        <v>56703</v>
      </c>
      <c r="E17" s="234" t="n">
        <v>3.84164889534378</v>
      </c>
      <c r="F17" s="96" t="n">
        <v>684121.536153455</v>
      </c>
      <c r="G17" s="139" t="n">
        <v>14.5315725288067</v>
      </c>
      <c r="H17" s="30"/>
      <c r="I17" s="30"/>
    </row>
    <row r="18" customFormat="false" ht="24" hidden="false" customHeight="true" outlineLevel="0" collapsed="false">
      <c r="A18" s="68" t="s">
        <v>52</v>
      </c>
      <c r="B18" s="96" t="n">
        <v>982575.764013296</v>
      </c>
      <c r="C18" s="234" t="n">
        <v>12.5019776665411</v>
      </c>
      <c r="D18" s="96" t="n">
        <v>22219.8</v>
      </c>
      <c r="E18" s="234" t="n">
        <v>4.0084543935951</v>
      </c>
      <c r="F18" s="96" t="n">
        <v>482745.368372164</v>
      </c>
      <c r="G18" s="139" t="n">
        <v>12.9401570603803</v>
      </c>
      <c r="H18" s="30"/>
      <c r="I18" s="30"/>
    </row>
    <row r="19" customFormat="false" ht="24" hidden="false" customHeight="true" outlineLevel="0" collapsed="false">
      <c r="A19" s="68" t="s">
        <v>56</v>
      </c>
      <c r="B19" s="96" t="n">
        <v>1001956.28716197</v>
      </c>
      <c r="C19" s="234" t="n">
        <v>11.115207733442</v>
      </c>
      <c r="D19" s="96" t="n">
        <v>23397.7858</v>
      </c>
      <c r="E19" s="234" t="n">
        <v>6.10918243985985</v>
      </c>
      <c r="F19" s="96" t="n">
        <v>546910.402210597</v>
      </c>
      <c r="G19" s="139" t="n">
        <v>5.87250983783001</v>
      </c>
      <c r="H19" s="30"/>
      <c r="I19" s="30"/>
    </row>
    <row r="20" customFormat="false" ht="24" hidden="false" customHeight="true" outlineLevel="0" collapsed="false">
      <c r="A20" s="68" t="s">
        <v>59</v>
      </c>
      <c r="B20" s="96" t="n">
        <v>1100754.84460659</v>
      </c>
      <c r="C20" s="234" t="n">
        <v>15.2552612814406</v>
      </c>
      <c r="D20" s="96" t="n">
        <v>59648.94</v>
      </c>
      <c r="E20" s="234" t="n">
        <v>4.29802242137593</v>
      </c>
      <c r="F20" s="96" t="n">
        <v>550864.235461548</v>
      </c>
      <c r="G20" s="139" t="n">
        <v>14.2682683284793</v>
      </c>
      <c r="H20" s="30"/>
      <c r="I20" s="30"/>
    </row>
    <row r="21" customFormat="false" ht="24" hidden="false" customHeight="true" outlineLevel="0" collapsed="false">
      <c r="A21" s="68" t="s">
        <v>62</v>
      </c>
      <c r="B21" s="96" t="n">
        <v>713193.410873168</v>
      </c>
      <c r="C21" s="234" t="n">
        <v>13.1173231122525</v>
      </c>
      <c r="D21" s="96" t="n">
        <v>42428.36</v>
      </c>
      <c r="E21" s="234" t="n">
        <v>5.00936958158447</v>
      </c>
      <c r="F21" s="96" t="n">
        <v>420486.222417249</v>
      </c>
      <c r="G21" s="139" t="n">
        <v>12.276200578611</v>
      </c>
      <c r="H21" s="30"/>
      <c r="I21" s="30"/>
    </row>
    <row r="22" customFormat="false" ht="24" hidden="false" customHeight="true" outlineLevel="0" collapsed="false">
      <c r="A22" s="68" t="s">
        <v>65</v>
      </c>
      <c r="B22" s="96" t="n">
        <v>894179.560390597</v>
      </c>
      <c r="C22" s="234" t="n">
        <v>12.1153216936962</v>
      </c>
      <c r="D22" s="96" t="n">
        <v>49341.035</v>
      </c>
      <c r="E22" s="234" t="n">
        <v>-1.42277067269829</v>
      </c>
      <c r="F22" s="96" t="n">
        <v>516901.078387206</v>
      </c>
      <c r="G22" s="139" t="n">
        <v>10.6813809120997</v>
      </c>
      <c r="H22" s="30"/>
      <c r="I22" s="30"/>
    </row>
    <row r="23" customFormat="false" ht="24" hidden="false" customHeight="true" outlineLevel="0" collapsed="false">
      <c r="A23" s="68" t="s">
        <v>68</v>
      </c>
      <c r="B23" s="96" t="n">
        <v>745196.064224222</v>
      </c>
      <c r="C23" s="234" t="n">
        <v>14.5103996704217</v>
      </c>
      <c r="D23" s="96" t="n">
        <v>49073.895</v>
      </c>
      <c r="E23" s="234" t="n">
        <v>2.49984421030509</v>
      </c>
      <c r="F23" s="96" t="n">
        <v>512177.360286074</v>
      </c>
      <c r="G23" s="139" t="n">
        <v>14.3759183351795</v>
      </c>
      <c r="H23" s="30"/>
      <c r="I23" s="30"/>
    </row>
    <row r="24" customFormat="false" ht="24" hidden="false" customHeight="true" outlineLevel="0" collapsed="false">
      <c r="A24" s="68" t="s">
        <v>71</v>
      </c>
      <c r="B24" s="96" t="n">
        <v>978954.327555431</v>
      </c>
      <c r="C24" s="234" t="n">
        <v>15.3321241402714</v>
      </c>
      <c r="D24" s="96" t="n">
        <v>1618.23</v>
      </c>
      <c r="E24" s="234" t="n">
        <v>4.9960982429149</v>
      </c>
      <c r="F24" s="96" t="n">
        <v>706644.647265878</v>
      </c>
      <c r="G24" s="139" t="n">
        <v>17.4551938355536</v>
      </c>
      <c r="H24" s="30"/>
      <c r="I24" s="30"/>
    </row>
    <row r="25" customFormat="false" ht="24" hidden="false" customHeight="true" outlineLevel="0" collapsed="false">
      <c r="A25" s="68" t="s">
        <v>73</v>
      </c>
      <c r="B25" s="96" t="n">
        <v>368342.193864592</v>
      </c>
      <c r="C25" s="234" t="n">
        <v>7.00395125876239</v>
      </c>
      <c r="D25" s="96" t="n">
        <v>24251.87598</v>
      </c>
      <c r="E25" s="234" t="n">
        <v>1.54966494263684</v>
      </c>
      <c r="F25" s="96" t="n">
        <v>199831.61355458</v>
      </c>
      <c r="G25" s="139" t="n">
        <v>4.17306494005997</v>
      </c>
      <c r="H25" s="30"/>
      <c r="I25" s="30"/>
    </row>
    <row r="26" customFormat="false" ht="24" hidden="false" customHeight="true" outlineLevel="0" collapsed="false">
      <c r="A26" s="68" t="s">
        <v>76</v>
      </c>
      <c r="B26" s="96" t="n">
        <v>871585.908036659</v>
      </c>
      <c r="C26" s="234" t="n">
        <v>10.2704129613697</v>
      </c>
      <c r="D26" s="96" t="n">
        <v>41595.4935</v>
      </c>
      <c r="E26" s="234" t="n">
        <v>2.80144547980272</v>
      </c>
      <c r="F26" s="96" t="n">
        <v>495077.08276001</v>
      </c>
      <c r="G26" s="139" t="n">
        <v>15.168323918738</v>
      </c>
      <c r="H26" s="30"/>
      <c r="I26" s="30"/>
    </row>
    <row r="27" customFormat="false" ht="24" hidden="false" customHeight="true" outlineLevel="0" collapsed="false">
      <c r="A27" s="68" t="s">
        <v>79</v>
      </c>
      <c r="B27" s="96" t="n">
        <v>1013417.90348001</v>
      </c>
      <c r="C27" s="234" t="n">
        <v>14.4508723858145</v>
      </c>
      <c r="D27" s="96" t="n">
        <v>15016.2</v>
      </c>
      <c r="E27" s="234" t="n">
        <v>2.19871314096238</v>
      </c>
      <c r="F27" s="96" t="n">
        <v>501060.619091237</v>
      </c>
      <c r="G27" s="139" t="n">
        <v>14.2991254406443</v>
      </c>
      <c r="H27" s="30"/>
      <c r="I27" s="30"/>
    </row>
    <row r="28" customFormat="false" ht="24" hidden="false" customHeight="true" outlineLevel="0" collapsed="false">
      <c r="A28" s="68" t="s">
        <v>82</v>
      </c>
      <c r="B28" s="96" t="n">
        <v>617832.612939226</v>
      </c>
      <c r="C28" s="234" t="n">
        <v>12.7074010791236</v>
      </c>
      <c r="D28" s="96" t="n">
        <v>40269.2154415361</v>
      </c>
      <c r="E28" s="234" t="n">
        <v>4.29327565324398</v>
      </c>
      <c r="F28" s="96" t="n">
        <v>365519.184381576</v>
      </c>
      <c r="G28" s="139" t="n">
        <v>10.9658223553678</v>
      </c>
      <c r="H28" s="30"/>
      <c r="I28" s="30"/>
    </row>
    <row r="29" customFormat="false" ht="24" hidden="false" customHeight="true" outlineLevel="0" collapsed="false">
      <c r="A29" s="68" t="s">
        <v>85</v>
      </c>
      <c r="B29" s="96" t="n">
        <v>419465.003656192</v>
      </c>
      <c r="C29" s="234" t="n">
        <v>13.2543454650237</v>
      </c>
      <c r="D29" s="96" t="n">
        <v>16586.6892</v>
      </c>
      <c r="E29" s="234" t="n">
        <v>2.09771001021417</v>
      </c>
      <c r="F29" s="96" t="n">
        <v>252709.5222713</v>
      </c>
      <c r="G29" s="139" t="n">
        <v>12.6397672818169</v>
      </c>
      <c r="H29" s="30"/>
      <c r="I29" s="30"/>
    </row>
    <row r="30" customFormat="false" ht="24" hidden="false" customHeight="true" outlineLevel="0" collapsed="false">
      <c r="A30" s="241" t="s">
        <v>88</v>
      </c>
      <c r="B30" s="151" t="n">
        <v>207604.945856924</v>
      </c>
      <c r="C30" s="236" t="n">
        <v>12.591147577118</v>
      </c>
      <c r="D30" s="151" t="n">
        <v>11543.14395</v>
      </c>
      <c r="E30" s="236" t="n">
        <v>2.4612929275732</v>
      </c>
      <c r="F30" s="151" t="n">
        <v>121552.642719091</v>
      </c>
      <c r="G30" s="142" t="n">
        <v>13.7295233427935</v>
      </c>
      <c r="H30" s="30"/>
      <c r="I30" s="30"/>
    </row>
    <row r="31" customFormat="false" ht="14.25" hidden="false" customHeight="true" outlineLevel="0" collapsed="false">
      <c r="A31" s="227"/>
      <c r="B31" s="238"/>
      <c r="C31" s="238"/>
      <c r="D31" s="238"/>
      <c r="E31" s="238"/>
      <c r="F31" s="242"/>
      <c r="G31" s="4"/>
      <c r="H31" s="30"/>
      <c r="I31" s="30"/>
    </row>
    <row r="32" customFormat="false" ht="22.5" hidden="false" customHeight="true" outlineLevel="0" collapsed="false">
      <c r="A32" s="4"/>
      <c r="B32" s="4"/>
      <c r="C32" s="4"/>
      <c r="D32" s="4"/>
      <c r="E32" s="4"/>
      <c r="F32" s="30"/>
      <c r="G32" s="4"/>
      <c r="H32" s="30"/>
      <c r="I32" s="30"/>
    </row>
    <row r="33" customFormat="false" ht="22.5" hidden="false" customHeight="true" outlineLevel="0" collapsed="false">
      <c r="A33" s="4"/>
      <c r="B33" s="4"/>
      <c r="C33" s="4"/>
      <c r="D33" s="4"/>
      <c r="E33" s="4"/>
      <c r="F33" s="30"/>
      <c r="G33" s="4"/>
      <c r="H33" s="30"/>
      <c r="I33" s="30"/>
    </row>
    <row r="34" customFormat="false" ht="22.5" hidden="false" customHeight="true" outlineLevel="0" collapsed="false">
      <c r="A34" s="4"/>
      <c r="B34" s="4"/>
      <c r="C34" s="4"/>
      <c r="D34" s="4"/>
      <c r="E34" s="4"/>
      <c r="F34" s="30"/>
      <c r="G34" s="4"/>
      <c r="H34" s="30"/>
      <c r="I34" s="30"/>
    </row>
    <row r="35" customFormat="false" ht="22.5" hidden="false" customHeight="true" outlineLevel="0" collapsed="false"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>
      <c r="H38" s="29"/>
      <c r="I38" s="29"/>
    </row>
    <row r="39" customFormat="false" ht="22.5" hidden="false" customHeight="true" outlineLevel="0" collapsed="false">
      <c r="H39" s="29"/>
      <c r="I39" s="29"/>
    </row>
    <row r="40" customFormat="false" ht="22.5" hidden="false" customHeight="true" outlineLevel="0" collapsed="false">
      <c r="H40" s="29"/>
      <c r="I40" s="29"/>
    </row>
    <row r="41" customFormat="false" ht="22.5" hidden="false" customHeight="true" outlineLevel="0" collapsed="false">
      <c r="H41" s="29"/>
      <c r="I41" s="29"/>
    </row>
    <row r="42" customFormat="false" ht="22.5" hidden="false" customHeight="true" outlineLevel="0" collapsed="false">
      <c r="H42" s="29"/>
      <c r="I42" s="29"/>
    </row>
    <row r="43" customFormat="false" ht="22.5" hidden="false" customHeight="true" outlineLevel="0" collapsed="false">
      <c r="H43" s="29"/>
      <c r="I43" s="29"/>
    </row>
  </sheetData>
  <mergeCells count="7">
    <mergeCell ref="A1:G1"/>
    <mergeCell ref="A2:G2"/>
    <mergeCell ref="A3:A4"/>
    <mergeCell ref="B3:C5"/>
    <mergeCell ref="E3:G3"/>
    <mergeCell ref="D4:E5"/>
    <mergeCell ref="F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30"/>
    </sheetView>
  </sheetViews>
  <sheetFormatPr defaultColWidth="11.1015625" defaultRowHeight="22.5" zeroHeight="false" outlineLevelRow="0" outlineLevelCol="0"/>
  <cols>
    <col collapsed="false" customWidth="true" hidden="false" outlineLevel="0" max="1" min="1" style="1" width="18.04"/>
    <col collapsed="false" customWidth="true" hidden="false" outlineLevel="0" max="4" min="2" style="1" width="13.11"/>
    <col collapsed="false" customWidth="true" hidden="false" outlineLevel="0" max="5" min="5" style="29" width="13.11"/>
    <col collapsed="false" customWidth="true" hidden="false" outlineLevel="0" max="7" min="6" style="1" width="13.11"/>
    <col collapsed="false" customWidth="false" hidden="false" outlineLevel="0" max="257" min="8" style="1" width="11.1"/>
  </cols>
  <sheetData>
    <row r="1" customFormat="false" ht="20.25" hidden="false" customHeight="true" outlineLevel="0" collapsed="false">
      <c r="A1" s="3" t="s">
        <v>367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217" t="s">
        <v>360</v>
      </c>
      <c r="B2" s="217"/>
      <c r="C2" s="217"/>
      <c r="D2" s="217"/>
      <c r="E2" s="217"/>
      <c r="F2" s="217"/>
      <c r="G2" s="217"/>
      <c r="H2" s="4"/>
      <c r="I2" s="4"/>
    </row>
    <row r="3" customFormat="false" ht="13.5" hidden="false" customHeight="true" outlineLevel="0" collapsed="false">
      <c r="A3" s="76" t="s">
        <v>361</v>
      </c>
      <c r="B3" s="113"/>
      <c r="C3" s="218"/>
      <c r="D3" s="243"/>
      <c r="E3" s="243"/>
      <c r="F3" s="8" t="s">
        <v>368</v>
      </c>
      <c r="G3" s="8"/>
      <c r="H3" s="4"/>
      <c r="I3" s="4"/>
    </row>
    <row r="4" customFormat="false" ht="18" hidden="false" customHeight="true" outlineLevel="0" collapsed="false">
      <c r="A4" s="76"/>
      <c r="B4" s="55"/>
      <c r="C4" s="55"/>
      <c r="D4" s="214" t="s">
        <v>369</v>
      </c>
      <c r="E4" s="214"/>
      <c r="F4" s="8"/>
      <c r="G4" s="8"/>
      <c r="H4" s="4"/>
      <c r="I4" s="4"/>
    </row>
    <row r="5" customFormat="false" ht="18" hidden="false" customHeight="true" outlineLevel="0" collapsed="false">
      <c r="A5" s="239"/>
      <c r="B5" s="244" t="s">
        <v>370</v>
      </c>
      <c r="C5" s="244"/>
      <c r="D5" s="214"/>
      <c r="E5" s="214"/>
      <c r="F5" s="8"/>
      <c r="G5" s="8"/>
      <c r="H5" s="4"/>
      <c r="I5" s="4"/>
    </row>
    <row r="6" customFormat="false" ht="14.25" hidden="false" customHeight="true" outlineLevel="0" collapsed="false">
      <c r="A6" s="240"/>
      <c r="B6" s="7" t="s">
        <v>365</v>
      </c>
      <c r="C6" s="8" t="s">
        <v>366</v>
      </c>
      <c r="D6" s="214" t="s">
        <v>365</v>
      </c>
      <c r="E6" s="183" t="s">
        <v>366</v>
      </c>
      <c r="F6" s="245" t="s">
        <v>365</v>
      </c>
      <c r="G6" s="183" t="s">
        <v>366</v>
      </c>
      <c r="H6" s="30"/>
      <c r="I6" s="4"/>
    </row>
    <row r="7" customFormat="false" ht="24" hidden="false" customHeight="true" outlineLevel="0" collapsed="false">
      <c r="A7" s="246" t="s">
        <v>26</v>
      </c>
      <c r="B7" s="96" t="n">
        <v>260292</v>
      </c>
      <c r="C7" s="234" t="n">
        <v>12.8276544951599</v>
      </c>
      <c r="D7" s="96" t="n">
        <v>1024489.48897046</v>
      </c>
      <c r="E7" s="234" t="n">
        <v>6.0553884279044</v>
      </c>
      <c r="F7" s="96" t="n">
        <v>64798.5946678263</v>
      </c>
      <c r="G7" s="139" t="n">
        <v>7.34723409647209</v>
      </c>
      <c r="H7" s="4"/>
      <c r="I7" s="4"/>
    </row>
    <row r="8" customFormat="false" ht="24" hidden="false" customHeight="true" outlineLevel="0" collapsed="false">
      <c r="A8" s="235" t="s">
        <v>28</v>
      </c>
      <c r="B8" s="96" t="n">
        <v>126468.728502135</v>
      </c>
      <c r="C8" s="234" t="n">
        <v>-8.68687731347639</v>
      </c>
      <c r="D8" s="96" t="n">
        <v>1258786.0432396</v>
      </c>
      <c r="E8" s="234" t="n">
        <v>12.3184532104235</v>
      </c>
      <c r="F8" s="96" t="n">
        <v>101341.577907164</v>
      </c>
      <c r="G8" s="139" t="n">
        <v>12.3934410907386</v>
      </c>
      <c r="H8" s="4"/>
      <c r="I8" s="4"/>
    </row>
    <row r="9" customFormat="false" ht="24" hidden="false" customHeight="true" outlineLevel="0" collapsed="false">
      <c r="A9" s="235" t="s">
        <v>30</v>
      </c>
      <c r="B9" s="96" t="n">
        <v>2733186.67077082</v>
      </c>
      <c r="C9" s="234" t="n">
        <v>16.5801795284597</v>
      </c>
      <c r="D9" s="96" t="n">
        <v>685432.180979856</v>
      </c>
      <c r="E9" s="234" t="n">
        <v>13.4647046493261</v>
      </c>
      <c r="F9" s="96" t="n">
        <v>145946.551142393</v>
      </c>
      <c r="G9" s="139" t="n">
        <v>13.5084333273504</v>
      </c>
      <c r="H9" s="4"/>
      <c r="I9" s="4"/>
    </row>
    <row r="10" customFormat="false" ht="24" hidden="false" customHeight="true" outlineLevel="0" collapsed="false">
      <c r="A10" s="235" t="s">
        <v>32</v>
      </c>
      <c r="B10" s="96" t="n">
        <v>271107.475493985</v>
      </c>
      <c r="C10" s="234" t="n">
        <v>14.1698823640092</v>
      </c>
      <c r="D10" s="96" t="n">
        <v>490599.338163117</v>
      </c>
      <c r="E10" s="234" t="n">
        <v>14.2636682703794</v>
      </c>
      <c r="F10" s="96" t="n">
        <v>78931.7405084347</v>
      </c>
      <c r="G10" s="139" t="n">
        <v>9.86222466098087</v>
      </c>
      <c r="H10" s="4"/>
      <c r="I10" s="4"/>
    </row>
    <row r="11" customFormat="false" ht="24" hidden="false" customHeight="true" outlineLevel="0" collapsed="false">
      <c r="A11" s="235" t="s">
        <v>34</v>
      </c>
      <c r="B11" s="96" t="n">
        <v>272515.840487201</v>
      </c>
      <c r="C11" s="234" t="n">
        <v>14.7617508758486</v>
      </c>
      <c r="D11" s="96" t="n">
        <v>272153.280779832</v>
      </c>
      <c r="E11" s="234" t="n">
        <v>17.2440367944364</v>
      </c>
      <c r="F11" s="96" t="n">
        <v>87244.1679894082</v>
      </c>
      <c r="G11" s="139" t="n">
        <v>14.2075577153452</v>
      </c>
      <c r="H11" s="4"/>
      <c r="I11" s="4"/>
    </row>
    <row r="12" customFormat="false" ht="24" hidden="false" customHeight="true" outlineLevel="0" collapsed="false">
      <c r="A12" s="235" t="s">
        <v>36</v>
      </c>
      <c r="B12" s="96" t="n">
        <v>108233.570951519</v>
      </c>
      <c r="C12" s="234" t="n">
        <v>10.7130797233307</v>
      </c>
      <c r="D12" s="96" t="n">
        <v>101219.197757346</v>
      </c>
      <c r="E12" s="234" t="n">
        <v>13.8731777170223</v>
      </c>
      <c r="F12" s="96" t="n">
        <v>45982.2011558426</v>
      </c>
      <c r="G12" s="139" t="n">
        <v>10.8080254191234</v>
      </c>
      <c r="H12" s="4"/>
      <c r="I12" s="4"/>
    </row>
    <row r="13" customFormat="false" ht="24" hidden="false" customHeight="true" outlineLevel="0" collapsed="false">
      <c r="A13" s="235" t="s">
        <v>38</v>
      </c>
      <c r="B13" s="96" t="n">
        <v>1173149.51675747</v>
      </c>
      <c r="C13" s="234" t="n">
        <v>9.45098704368081</v>
      </c>
      <c r="D13" s="96" t="n">
        <v>954877.540510731</v>
      </c>
      <c r="E13" s="234" t="n">
        <v>7.49357427927187</v>
      </c>
      <c r="F13" s="96" t="n">
        <v>69525.3632861247</v>
      </c>
      <c r="G13" s="139" t="n">
        <v>7.85990453677938</v>
      </c>
      <c r="H13" s="4"/>
      <c r="I13" s="4"/>
    </row>
    <row r="14" customFormat="false" ht="24" hidden="false" customHeight="true" outlineLevel="0" collapsed="false">
      <c r="A14" s="235" t="s">
        <v>40</v>
      </c>
      <c r="B14" s="96" t="n">
        <v>648816.027</v>
      </c>
      <c r="C14" s="234" t="n">
        <v>1.18956823556032</v>
      </c>
      <c r="D14" s="96" t="n">
        <v>359919.189337565</v>
      </c>
      <c r="E14" s="234" t="n">
        <v>16.4364781968009</v>
      </c>
      <c r="F14" s="96" t="n">
        <v>72271.5457481681</v>
      </c>
      <c r="G14" s="139" t="n">
        <v>4.95099062394961</v>
      </c>
      <c r="H14" s="4"/>
      <c r="I14" s="4"/>
    </row>
    <row r="15" customFormat="false" ht="24" hidden="false" customHeight="true" outlineLevel="0" collapsed="false">
      <c r="A15" s="235" t="s">
        <v>43</v>
      </c>
      <c r="B15" s="96" t="n">
        <v>349049.798256714</v>
      </c>
      <c r="C15" s="234" t="n">
        <v>9.6369607558113</v>
      </c>
      <c r="D15" s="96" t="n">
        <v>188445.364291215</v>
      </c>
      <c r="E15" s="234" t="n">
        <v>17.6491928561114</v>
      </c>
      <c r="F15" s="96" t="n">
        <v>54050.2160633066</v>
      </c>
      <c r="G15" s="139" t="n">
        <v>10.7924807169907</v>
      </c>
      <c r="H15" s="4"/>
      <c r="I15" s="4"/>
    </row>
    <row r="16" customFormat="false" ht="24" hidden="false" customHeight="true" outlineLevel="0" collapsed="false">
      <c r="A16" s="235" t="s">
        <v>46</v>
      </c>
      <c r="B16" s="96" t="n">
        <v>675091.219962799</v>
      </c>
      <c r="C16" s="234" t="n">
        <v>13.484960527319</v>
      </c>
      <c r="D16" s="96" t="n">
        <v>513140.264679243</v>
      </c>
      <c r="E16" s="234" t="n">
        <v>14.5011712243769</v>
      </c>
      <c r="F16" s="96" t="n">
        <v>98628.7286623512</v>
      </c>
      <c r="G16" s="139" t="n">
        <v>11.834917535713</v>
      </c>
      <c r="H16" s="4"/>
      <c r="I16" s="4"/>
    </row>
    <row r="17" customFormat="false" ht="24" hidden="false" customHeight="true" outlineLevel="0" collapsed="false">
      <c r="A17" s="235" t="s">
        <v>49</v>
      </c>
      <c r="B17" s="96" t="n">
        <v>668603.6560315</v>
      </c>
      <c r="C17" s="234" t="n">
        <v>16.2893560214502</v>
      </c>
      <c r="D17" s="96" t="n">
        <v>323374.160944606</v>
      </c>
      <c r="E17" s="234" t="n">
        <v>11.7383450533098</v>
      </c>
      <c r="F17" s="96" t="n">
        <v>88838.3216614056</v>
      </c>
      <c r="G17" s="139" t="n">
        <v>12.0228248826033</v>
      </c>
      <c r="H17" s="4"/>
      <c r="I17" s="4"/>
    </row>
    <row r="18" customFormat="false" ht="24" hidden="false" customHeight="true" outlineLevel="0" collapsed="false">
      <c r="A18" s="235" t="s">
        <v>52</v>
      </c>
      <c r="B18" s="96" t="n">
        <v>468588.002021828</v>
      </c>
      <c r="C18" s="234" t="n">
        <v>13.1986260905876</v>
      </c>
      <c r="D18" s="96" t="n">
        <v>477610.595641132</v>
      </c>
      <c r="E18" s="234" t="n">
        <v>12.4771370436711</v>
      </c>
      <c r="F18" s="96" t="n">
        <v>66004.4848697341</v>
      </c>
      <c r="G18" s="139" t="n">
        <v>11.8320216446327</v>
      </c>
      <c r="H18" s="4"/>
      <c r="I18" s="4"/>
    </row>
    <row r="19" customFormat="false" ht="24" hidden="false" customHeight="true" outlineLevel="0" collapsed="false">
      <c r="A19" s="235" t="s">
        <v>56</v>
      </c>
      <c r="B19" s="96" t="n">
        <v>528895.803855504</v>
      </c>
      <c r="C19" s="234" t="n">
        <v>6.23632132868114</v>
      </c>
      <c r="D19" s="96" t="n">
        <v>431648.099151374</v>
      </c>
      <c r="E19" s="234" t="n">
        <v>19.1676356844396</v>
      </c>
      <c r="F19" s="96" t="n">
        <v>83099.9014835034</v>
      </c>
      <c r="G19" s="139" t="n">
        <v>10.4595153466843</v>
      </c>
      <c r="H19" s="4"/>
      <c r="I19" s="4"/>
    </row>
    <row r="20" customFormat="false" ht="24" hidden="false" customHeight="true" outlineLevel="0" collapsed="false">
      <c r="A20" s="235" t="s">
        <v>59</v>
      </c>
      <c r="B20" s="96" t="n">
        <v>531119.990453714</v>
      </c>
      <c r="C20" s="234" t="n">
        <v>15.0783886881572</v>
      </c>
      <c r="D20" s="96" t="n">
        <v>490241.669145039</v>
      </c>
      <c r="E20" s="234" t="n">
        <v>17.9664170615845</v>
      </c>
      <c r="F20" s="96" t="n">
        <v>49746.1227844413</v>
      </c>
      <c r="G20" s="139" t="n">
        <v>14.8914335470876</v>
      </c>
      <c r="H20" s="4"/>
      <c r="I20" s="4"/>
    </row>
    <row r="21" customFormat="false" ht="24" hidden="false" customHeight="true" outlineLevel="0" collapsed="false">
      <c r="A21" s="235" t="s">
        <v>62</v>
      </c>
      <c r="B21" s="96" t="n">
        <v>399271.790737842</v>
      </c>
      <c r="C21" s="234" t="n">
        <v>12.3026969874605</v>
      </c>
      <c r="D21" s="96" t="n">
        <v>250278.82845592</v>
      </c>
      <c r="E21" s="234" t="n">
        <v>16.2824366870125</v>
      </c>
      <c r="F21" s="96" t="n">
        <v>61919.9002320862</v>
      </c>
      <c r="G21" s="139" t="n">
        <v>12.2373689404468</v>
      </c>
      <c r="H21" s="4"/>
      <c r="I21" s="4"/>
    </row>
    <row r="22" customFormat="false" ht="24" hidden="false" customHeight="true" outlineLevel="0" collapsed="false">
      <c r="A22" s="235" t="s">
        <v>65</v>
      </c>
      <c r="B22" s="96" t="n">
        <v>506125.153819695</v>
      </c>
      <c r="C22" s="234" t="n">
        <v>10.9905407470848</v>
      </c>
      <c r="D22" s="96" t="n">
        <v>327937.447003391</v>
      </c>
      <c r="E22" s="234" t="n">
        <v>17.0976107056158</v>
      </c>
      <c r="F22" s="96" t="n">
        <v>73124.0823822376</v>
      </c>
      <c r="G22" s="139" t="n">
        <v>11.8916090733845</v>
      </c>
      <c r="H22" s="4"/>
      <c r="I22" s="4"/>
    </row>
    <row r="23" customFormat="false" ht="24" hidden="false" customHeight="true" outlineLevel="0" collapsed="false">
      <c r="A23" s="235" t="s">
        <v>68</v>
      </c>
      <c r="B23" s="96" t="n">
        <v>491754.515879772</v>
      </c>
      <c r="C23" s="234" t="n">
        <v>14.7689060425079</v>
      </c>
      <c r="D23" s="96" t="n">
        <v>183944.808938148</v>
      </c>
      <c r="E23" s="234" t="n">
        <v>18.8284094282349</v>
      </c>
      <c r="F23" s="96" t="n">
        <v>71421.6905929529</v>
      </c>
      <c r="G23" s="139" t="n">
        <v>13.6757509683792</v>
      </c>
      <c r="H23" s="4"/>
      <c r="I23" s="4"/>
    </row>
    <row r="24" customFormat="false" ht="24" hidden="false" customHeight="true" outlineLevel="0" collapsed="false">
      <c r="A24" s="235" t="s">
        <v>71</v>
      </c>
      <c r="B24" s="96" t="n">
        <v>699718.222815351</v>
      </c>
      <c r="C24" s="234" t="n">
        <v>17.9146473261736</v>
      </c>
      <c r="D24" s="96" t="n">
        <v>270691.450289552</v>
      </c>
      <c r="E24" s="234" t="n">
        <v>10.1142016112229</v>
      </c>
      <c r="F24" s="96" t="n">
        <v>74241.3850611955</v>
      </c>
      <c r="G24" s="139" t="n">
        <v>14.7583542353259</v>
      </c>
      <c r="H24" s="4"/>
      <c r="I24" s="4"/>
    </row>
    <row r="25" customFormat="false" ht="24" hidden="false" customHeight="true" outlineLevel="0" collapsed="false">
      <c r="A25" s="235" t="s">
        <v>73</v>
      </c>
      <c r="B25" s="96" t="n">
        <v>193326.753110557</v>
      </c>
      <c r="C25" s="234" t="n">
        <v>4.98009747058769</v>
      </c>
      <c r="D25" s="96" t="n">
        <v>144258.704330012</v>
      </c>
      <c r="E25" s="234" t="n">
        <v>12.4639611545281</v>
      </c>
      <c r="F25" s="96" t="n">
        <v>63535.75635019</v>
      </c>
      <c r="G25" s="139" t="n">
        <v>6.58404925249461</v>
      </c>
      <c r="H25" s="4"/>
      <c r="I25" s="4"/>
    </row>
    <row r="26" customFormat="false" ht="24" hidden="false" customHeight="true" outlineLevel="0" collapsed="false">
      <c r="A26" s="235" t="s">
        <v>76</v>
      </c>
      <c r="B26" s="96" t="n">
        <v>473513.372126742</v>
      </c>
      <c r="C26" s="234" t="n">
        <v>15.2851393037602</v>
      </c>
      <c r="D26" s="96" t="n">
        <v>334913.331776649</v>
      </c>
      <c r="E26" s="234" t="n">
        <v>4.66531176655045</v>
      </c>
      <c r="F26" s="96" t="n">
        <v>80364.5700515112</v>
      </c>
      <c r="G26" s="139" t="n">
        <v>10.0731638039896</v>
      </c>
      <c r="H26" s="4"/>
      <c r="I26" s="4"/>
    </row>
    <row r="27" customFormat="false" ht="24" hidden="false" customHeight="true" outlineLevel="0" collapsed="false">
      <c r="A27" s="235" t="s">
        <v>79</v>
      </c>
      <c r="B27" s="96" t="n">
        <v>466415.130531496</v>
      </c>
      <c r="C27" s="234" t="n">
        <v>15.158187868564</v>
      </c>
      <c r="D27" s="96" t="n">
        <v>497341.084388774</v>
      </c>
      <c r="E27" s="234" t="n">
        <v>15.0410345747027</v>
      </c>
      <c r="F27" s="96" t="n">
        <v>50274.4808921659</v>
      </c>
      <c r="G27" s="139" t="n">
        <v>14.0168065353507</v>
      </c>
      <c r="H27" s="4"/>
      <c r="I27" s="4"/>
    </row>
    <row r="28" customFormat="false" ht="24" hidden="false" customHeight="true" outlineLevel="0" collapsed="false">
      <c r="A28" s="235" t="s">
        <v>82</v>
      </c>
      <c r="B28" s="96" t="n">
        <v>355604.336733381</v>
      </c>
      <c r="C28" s="234" t="n">
        <v>11.5098085823646</v>
      </c>
      <c r="D28" s="96" t="n">
        <v>212044.213116114</v>
      </c>
      <c r="E28" s="234" t="n">
        <v>17.8763927615402</v>
      </c>
      <c r="F28" s="96" t="n">
        <v>74311.8712227164</v>
      </c>
      <c r="G28" s="139" t="n">
        <v>12.1583726581128</v>
      </c>
      <c r="H28" s="4"/>
      <c r="I28" s="4"/>
    </row>
    <row r="29" customFormat="false" ht="24" hidden="false" customHeight="true" outlineLevel="0" collapsed="false">
      <c r="A29" s="235" t="s">
        <v>85</v>
      </c>
      <c r="B29" s="96" t="n">
        <v>246525.669481104</v>
      </c>
      <c r="C29" s="234" t="n">
        <v>13.5022861723507</v>
      </c>
      <c r="D29" s="96" t="n">
        <v>150168.792184893</v>
      </c>
      <c r="E29" s="234" t="n">
        <v>15.807272288508</v>
      </c>
      <c r="F29" s="96" t="n">
        <v>56341.8406522757</v>
      </c>
      <c r="G29" s="139" t="n">
        <v>13.1311271710994</v>
      </c>
      <c r="H29" s="4"/>
      <c r="I29" s="4"/>
    </row>
    <row r="30" customFormat="false" ht="24" hidden="false" customHeight="true" outlineLevel="0" collapsed="false">
      <c r="A30" s="241" t="s">
        <v>88</v>
      </c>
      <c r="B30" s="151" t="n">
        <v>116185.51603116</v>
      </c>
      <c r="C30" s="236" t="n">
        <v>14.0412240739243</v>
      </c>
      <c r="D30" s="151" t="n">
        <v>74509.1591878333</v>
      </c>
      <c r="E30" s="236" t="n">
        <v>12.4802174121409</v>
      </c>
      <c r="F30" s="151" t="n">
        <v>65969.159789299</v>
      </c>
      <c r="G30" s="142" t="n">
        <v>12.4623493148753</v>
      </c>
      <c r="H30" s="4"/>
      <c r="I30" s="4"/>
    </row>
    <row r="31" customFormat="false" ht="14.25" hidden="false" customHeight="true" outlineLevel="0" collapsed="false">
      <c r="A31" s="227"/>
      <c r="B31" s="227"/>
      <c r="C31" s="227"/>
      <c r="D31" s="238"/>
      <c r="E31" s="242"/>
      <c r="F31" s="4"/>
      <c r="G31" s="4"/>
      <c r="H31" s="4"/>
      <c r="I31" s="4"/>
    </row>
    <row r="32" customFormat="false" ht="22.5" hidden="false" customHeight="true" outlineLevel="0" collapsed="false">
      <c r="A32" s="4"/>
      <c r="B32" s="4"/>
      <c r="C32" s="4"/>
      <c r="D32" s="4"/>
      <c r="E32" s="30"/>
      <c r="F32" s="4"/>
      <c r="G32" s="4"/>
      <c r="H32" s="4"/>
      <c r="I32" s="4"/>
    </row>
    <row r="33" customFormat="false" ht="22.5" hidden="false" customHeight="true" outlineLevel="0" collapsed="false">
      <c r="A33" s="4"/>
      <c r="B33" s="4"/>
      <c r="C33" s="4"/>
      <c r="D33" s="4"/>
      <c r="E33" s="30"/>
      <c r="F33" s="4"/>
      <c r="G33" s="4"/>
      <c r="H33" s="4"/>
      <c r="I33" s="4"/>
    </row>
    <row r="34" customFormat="false" ht="22.5" hidden="false" customHeight="true" outlineLevel="0" collapsed="false">
      <c r="A34" s="4"/>
      <c r="B34" s="4"/>
      <c r="C34" s="4"/>
      <c r="D34" s="4"/>
      <c r="E34" s="30"/>
      <c r="F34" s="4"/>
      <c r="G34" s="4"/>
      <c r="H34" s="4"/>
      <c r="I34" s="4"/>
    </row>
  </sheetData>
  <mergeCells count="7">
    <mergeCell ref="A1:G1"/>
    <mergeCell ref="A2:G2"/>
    <mergeCell ref="A3:A4"/>
    <mergeCell ref="F3:G5"/>
    <mergeCell ref="B4:C4"/>
    <mergeCell ref="D4:E5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16"/>
    </sheetView>
  </sheetViews>
  <sheetFormatPr defaultColWidth="11.1015625" defaultRowHeight="23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8.33"/>
    <col collapsed="false" customWidth="true" hidden="false" outlineLevel="0" max="3" min="3" style="28" width="35.17"/>
    <col collapsed="false" customWidth="true" hidden="false" outlineLevel="0" max="4" min="4" style="1" width="9.25"/>
    <col collapsed="false" customWidth="true" hidden="false" outlineLevel="0" max="5" min="5" style="1" width="36.09"/>
    <col collapsed="false" customWidth="false" hidden="false" outlineLevel="0" max="6" min="6" style="29" width="11.1"/>
    <col collapsed="false" customWidth="false" hidden="false" outlineLevel="0" max="257" min="7" style="1" width="11.1"/>
  </cols>
  <sheetData>
    <row r="1" customFormat="false" ht="20.25" hidden="false" customHeight="true" outlineLevel="0" collapsed="false">
      <c r="A1" s="3" t="s">
        <v>20</v>
      </c>
      <c r="B1" s="3"/>
      <c r="C1" s="3"/>
      <c r="D1" s="3"/>
      <c r="E1" s="3"/>
      <c r="F1" s="30"/>
      <c r="G1" s="4"/>
      <c r="H1" s="4"/>
      <c r="I1" s="4"/>
    </row>
    <row r="2" customFormat="false" ht="15" hidden="false" customHeight="true" outlineLevel="0" collapsed="false">
      <c r="A2" s="5"/>
      <c r="B2" s="5"/>
      <c r="C2" s="5"/>
      <c r="D2" s="5"/>
      <c r="E2" s="5"/>
      <c r="F2" s="30"/>
      <c r="G2" s="4"/>
      <c r="H2" s="4"/>
      <c r="I2" s="4"/>
    </row>
    <row r="3" s="34" customFormat="true" ht="18.75" hidden="false" customHeight="true" outlineLevel="0" collapsed="false">
      <c r="A3" s="31" t="s">
        <v>21</v>
      </c>
      <c r="B3" s="7" t="s">
        <v>22</v>
      </c>
      <c r="C3" s="7"/>
      <c r="D3" s="8" t="s">
        <v>23</v>
      </c>
      <c r="E3" s="8"/>
      <c r="F3" s="32"/>
      <c r="G3" s="33"/>
      <c r="H3" s="33"/>
      <c r="I3" s="33"/>
    </row>
    <row r="4" s="34" customFormat="true" ht="30" hidden="false" customHeight="true" outlineLevel="0" collapsed="false">
      <c r="A4" s="31"/>
      <c r="B4" s="7" t="s">
        <v>24</v>
      </c>
      <c r="C4" s="7" t="s">
        <v>25</v>
      </c>
      <c r="D4" s="7" t="s">
        <v>24</v>
      </c>
      <c r="E4" s="8" t="s">
        <v>25</v>
      </c>
      <c r="F4" s="32"/>
      <c r="G4" s="33"/>
      <c r="H4" s="33"/>
      <c r="I4" s="33"/>
    </row>
    <row r="5" s="41" customFormat="true" ht="59.45" hidden="false" customHeight="true" outlineLevel="0" collapsed="false">
      <c r="A5" s="35" t="s">
        <v>26</v>
      </c>
      <c r="B5" s="7" t="n">
        <v>19</v>
      </c>
      <c r="C5" s="36" t="s">
        <v>27</v>
      </c>
      <c r="D5" s="37"/>
      <c r="E5" s="38"/>
      <c r="F5" s="39"/>
      <c r="G5" s="40"/>
      <c r="H5" s="40"/>
      <c r="I5" s="40"/>
    </row>
    <row r="6" s="41" customFormat="true" ht="44.25" hidden="false" customHeight="true" outlineLevel="0" collapsed="false">
      <c r="A6" s="35" t="s">
        <v>28</v>
      </c>
      <c r="B6" s="7" t="n">
        <v>10</v>
      </c>
      <c r="C6" s="36" t="s">
        <v>29</v>
      </c>
      <c r="D6" s="37"/>
      <c r="E6" s="38"/>
      <c r="F6" s="42"/>
      <c r="G6" s="40"/>
      <c r="H6" s="40"/>
      <c r="I6" s="40"/>
    </row>
    <row r="7" s="41" customFormat="true" ht="44.25" hidden="false" customHeight="true" outlineLevel="0" collapsed="false">
      <c r="A7" s="35" t="s">
        <v>30</v>
      </c>
      <c r="B7" s="7" t="n">
        <v>7</v>
      </c>
      <c r="C7" s="36" t="s">
        <v>31</v>
      </c>
      <c r="D7" s="37"/>
      <c r="E7" s="38"/>
      <c r="F7" s="42"/>
      <c r="G7" s="40"/>
      <c r="H7" s="40"/>
      <c r="I7" s="40"/>
    </row>
    <row r="8" s="41" customFormat="true" ht="44.25" hidden="false" customHeight="true" outlineLevel="0" collapsed="false">
      <c r="A8" s="35" t="s">
        <v>32</v>
      </c>
      <c r="B8" s="7" t="n">
        <v>9</v>
      </c>
      <c r="C8" s="36" t="s">
        <v>33</v>
      </c>
      <c r="D8" s="43"/>
      <c r="E8" s="44"/>
      <c r="F8" s="42"/>
      <c r="G8" s="40"/>
      <c r="H8" s="40"/>
      <c r="I8" s="40"/>
    </row>
    <row r="9" s="41" customFormat="true" ht="63" hidden="false" customHeight="true" outlineLevel="0" collapsed="false">
      <c r="A9" s="35" t="s">
        <v>34</v>
      </c>
      <c r="B9" s="7" t="n">
        <v>10</v>
      </c>
      <c r="C9" s="36" t="s">
        <v>35</v>
      </c>
      <c r="D9" s="43"/>
      <c r="E9" s="44"/>
      <c r="F9" s="42"/>
      <c r="G9" s="40"/>
      <c r="H9" s="40"/>
      <c r="I9" s="40"/>
    </row>
    <row r="10" s="41" customFormat="true" ht="44.25" hidden="false" customHeight="true" outlineLevel="0" collapsed="false">
      <c r="A10" s="35" t="s">
        <v>36</v>
      </c>
      <c r="B10" s="7" t="n">
        <v>1</v>
      </c>
      <c r="C10" s="45" t="s">
        <v>36</v>
      </c>
      <c r="D10" s="43" t="n">
        <v>4</v>
      </c>
      <c r="E10" s="46" t="s">
        <v>37</v>
      </c>
      <c r="F10" s="42"/>
      <c r="G10" s="40"/>
      <c r="H10" s="40"/>
      <c r="I10" s="40"/>
    </row>
    <row r="11" s="41" customFormat="true" ht="53.25" hidden="false" customHeight="true" outlineLevel="0" collapsed="false">
      <c r="A11" s="35" t="s">
        <v>38</v>
      </c>
      <c r="B11" s="7" t="n">
        <v>15</v>
      </c>
      <c r="C11" s="45" t="s">
        <v>39</v>
      </c>
      <c r="D11" s="43"/>
      <c r="E11" s="46"/>
      <c r="F11" s="42"/>
      <c r="G11" s="40"/>
      <c r="H11" s="40"/>
      <c r="I11" s="40"/>
    </row>
    <row r="12" s="49" customFormat="true" ht="44.25" hidden="false" customHeight="true" outlineLevel="0" collapsed="false">
      <c r="A12" s="35" t="s">
        <v>40</v>
      </c>
      <c r="B12" s="7" t="n">
        <v>4</v>
      </c>
      <c r="C12" s="45" t="s">
        <v>41</v>
      </c>
      <c r="D12" s="43" t="n">
        <v>12</v>
      </c>
      <c r="E12" s="47" t="s">
        <v>42</v>
      </c>
      <c r="F12" s="39"/>
      <c r="G12" s="48"/>
      <c r="H12" s="48"/>
      <c r="I12" s="48"/>
    </row>
    <row r="13" s="41" customFormat="true" ht="53.45" hidden="false" customHeight="true" outlineLevel="0" collapsed="false">
      <c r="A13" s="35" t="s">
        <v>43</v>
      </c>
      <c r="B13" s="7" t="n">
        <v>3</v>
      </c>
      <c r="C13" s="45" t="s">
        <v>44</v>
      </c>
      <c r="D13" s="43" t="n">
        <v>16</v>
      </c>
      <c r="E13" s="46" t="s">
        <v>45</v>
      </c>
      <c r="F13" s="42"/>
      <c r="G13" s="40"/>
      <c r="H13" s="40"/>
      <c r="I13" s="40"/>
    </row>
    <row r="14" s="41" customFormat="true" ht="44.25" hidden="false" customHeight="true" outlineLevel="0" collapsed="false">
      <c r="A14" s="35" t="s">
        <v>46</v>
      </c>
      <c r="B14" s="7" t="n">
        <v>2</v>
      </c>
      <c r="C14" s="45" t="s">
        <v>47</v>
      </c>
      <c r="D14" s="43" t="n">
        <v>12</v>
      </c>
      <c r="E14" s="46" t="s">
        <v>48</v>
      </c>
      <c r="F14" s="42"/>
      <c r="G14" s="40"/>
      <c r="H14" s="40"/>
      <c r="I14" s="40"/>
    </row>
    <row r="15" s="41" customFormat="true" ht="44.25" hidden="false" customHeight="true" outlineLevel="0" collapsed="false">
      <c r="A15" s="35" t="s">
        <v>49</v>
      </c>
      <c r="B15" s="7" t="n">
        <v>8</v>
      </c>
      <c r="C15" s="45" t="s">
        <v>50</v>
      </c>
      <c r="D15" s="43" t="n">
        <v>6</v>
      </c>
      <c r="E15" s="46" t="s">
        <v>51</v>
      </c>
      <c r="F15" s="42"/>
      <c r="G15" s="40"/>
      <c r="H15" s="40"/>
      <c r="I15" s="40"/>
    </row>
    <row r="16" s="41" customFormat="true" ht="44.25" hidden="false" customHeight="true" outlineLevel="0" collapsed="false">
      <c r="A16" s="35" t="s">
        <v>52</v>
      </c>
      <c r="B16" s="7" t="n">
        <v>1</v>
      </c>
      <c r="C16" s="45" t="s">
        <v>53</v>
      </c>
      <c r="D16" s="43" t="n">
        <v>12</v>
      </c>
      <c r="E16" s="46" t="s">
        <v>54</v>
      </c>
      <c r="F16" s="42"/>
      <c r="G16" s="40"/>
      <c r="H16" s="40"/>
      <c r="I16" s="40"/>
    </row>
    <row r="17" customFormat="false" ht="23.25" hidden="false" customHeight="true" outlineLevel="0" collapsed="false">
      <c r="A17" s="4"/>
      <c r="B17" s="4"/>
      <c r="C17" s="50"/>
      <c r="D17" s="4"/>
      <c r="E17" s="4"/>
      <c r="F17" s="30"/>
      <c r="G17" s="4"/>
      <c r="H17" s="4"/>
      <c r="I17" s="4"/>
    </row>
    <row r="18" customFormat="false" ht="23.25" hidden="false" customHeight="true" outlineLevel="0" collapsed="false">
      <c r="A18" s="4"/>
      <c r="B18" s="4" t="n">
        <f aca="false">SUM(B5:B16)</f>
        <v>89</v>
      </c>
      <c r="C18" s="50"/>
      <c r="D18" s="4" t="n">
        <f aca="false">SUM(D5:D16)</f>
        <v>62</v>
      </c>
      <c r="E18" s="4"/>
      <c r="F18" s="30"/>
      <c r="G18" s="4"/>
      <c r="H18" s="4"/>
      <c r="I18" s="4"/>
    </row>
    <row r="19" customFormat="false" ht="23.25" hidden="false" customHeight="true" outlineLevel="0" collapsed="false">
      <c r="A19" s="4"/>
      <c r="B19" s="4"/>
      <c r="C19" s="50"/>
      <c r="D19" s="4"/>
      <c r="E19" s="4"/>
      <c r="F19" s="30"/>
      <c r="G19" s="4"/>
      <c r="H19" s="4"/>
      <c r="I19" s="4"/>
    </row>
    <row r="20" customFormat="false" ht="23.25" hidden="false" customHeight="true" outlineLevel="0" collapsed="false">
      <c r="A20" s="4"/>
      <c r="B20" s="4"/>
      <c r="C20" s="50"/>
      <c r="D20" s="4"/>
      <c r="E20" s="4"/>
      <c r="F20" s="30"/>
      <c r="G20" s="4"/>
      <c r="H20" s="4"/>
      <c r="I20" s="4"/>
    </row>
    <row r="21" customFormat="false" ht="23.25" hidden="false" customHeight="true" outlineLevel="0" collapsed="false">
      <c r="A21" s="4"/>
      <c r="B21" s="4"/>
      <c r="C21" s="50"/>
      <c r="D21" s="4"/>
      <c r="E21" s="4"/>
      <c r="F21" s="30"/>
      <c r="G21" s="4"/>
      <c r="H21" s="4"/>
      <c r="I21" s="4"/>
    </row>
    <row r="22" customFormat="false" ht="23.25" hidden="false" customHeight="true" outlineLevel="0" collapsed="false">
      <c r="A22" s="4"/>
      <c r="B22" s="4"/>
      <c r="C22" s="50"/>
      <c r="D22" s="4"/>
      <c r="E22" s="4"/>
      <c r="F22" s="30"/>
      <c r="G22" s="4"/>
      <c r="H22" s="4"/>
      <c r="I22" s="4"/>
    </row>
    <row r="23" customFormat="false" ht="23.25" hidden="false" customHeight="true" outlineLevel="0" collapsed="false">
      <c r="A23" s="4"/>
      <c r="B23" s="4"/>
      <c r="C23" s="50"/>
      <c r="D23" s="4"/>
      <c r="E23" s="4"/>
      <c r="F23" s="30"/>
      <c r="G23" s="4"/>
      <c r="H23" s="4"/>
      <c r="I23" s="4"/>
    </row>
    <row r="24" customFormat="false" ht="23.25" hidden="false" customHeight="true" outlineLevel="0" collapsed="false">
      <c r="A24" s="4"/>
      <c r="B24" s="4"/>
      <c r="C24" s="50"/>
      <c r="D24" s="4"/>
      <c r="E24" s="4"/>
      <c r="F24" s="30"/>
      <c r="G24" s="4"/>
      <c r="H24" s="4"/>
      <c r="I24" s="4"/>
    </row>
    <row r="25" customFormat="false" ht="23.25" hidden="false" customHeight="true" outlineLevel="0" collapsed="false">
      <c r="A25" s="4"/>
      <c r="B25" s="4"/>
      <c r="C25" s="50"/>
      <c r="D25" s="4"/>
      <c r="E25" s="4"/>
      <c r="F25" s="30"/>
      <c r="G25" s="4"/>
      <c r="H25" s="4"/>
      <c r="I25" s="4"/>
    </row>
    <row r="26" customFormat="false" ht="23.25" hidden="false" customHeight="true" outlineLevel="0" collapsed="false">
      <c r="A26" s="4"/>
      <c r="B26" s="4"/>
      <c r="C26" s="50"/>
      <c r="D26" s="4"/>
      <c r="E26" s="4"/>
      <c r="F26" s="30"/>
      <c r="G26" s="4"/>
      <c r="H26" s="4"/>
      <c r="I26" s="4"/>
    </row>
    <row r="27" customFormat="false" ht="23.25" hidden="false" customHeight="true" outlineLevel="0" collapsed="false">
      <c r="A27" s="4"/>
      <c r="B27" s="4"/>
      <c r="C27" s="50"/>
      <c r="D27" s="4"/>
      <c r="E27" s="4"/>
      <c r="F27" s="30"/>
      <c r="G27" s="4"/>
      <c r="H27" s="4"/>
      <c r="I27" s="4"/>
    </row>
    <row r="28" customFormat="false" ht="23.25" hidden="false" customHeight="true" outlineLevel="0" collapsed="false">
      <c r="A28" s="4"/>
      <c r="B28" s="4"/>
      <c r="C28" s="50"/>
      <c r="D28" s="4"/>
      <c r="E28" s="4"/>
      <c r="F28" s="30"/>
      <c r="G28" s="4"/>
      <c r="H28" s="4"/>
      <c r="I28" s="4"/>
    </row>
    <row r="29" s="41" customFormat="true" ht="44.25" hidden="false" customHeight="true" outlineLevel="0" collapsed="false">
      <c r="A29" s="40"/>
      <c r="B29" s="40"/>
      <c r="C29" s="40"/>
      <c r="D29" s="40"/>
      <c r="E29" s="40"/>
      <c r="F29" s="42"/>
      <c r="G29" s="40"/>
      <c r="H29" s="40"/>
      <c r="I29" s="40"/>
    </row>
    <row r="30" customFormat="false" ht="23.25" hidden="false" customHeight="true" outlineLevel="0" collapsed="false">
      <c r="A30" s="4"/>
      <c r="B30" s="4"/>
      <c r="C30" s="50"/>
      <c r="D30" s="4"/>
      <c r="E30" s="4"/>
      <c r="F30" s="30"/>
      <c r="G30" s="4"/>
      <c r="H30" s="4"/>
      <c r="I30" s="4"/>
    </row>
    <row r="31" customFormat="false" ht="23.25" hidden="false" customHeight="true" outlineLevel="0" collapsed="false">
      <c r="A31" s="4"/>
      <c r="B31" s="4"/>
      <c r="C31" s="50"/>
      <c r="D31" s="4"/>
      <c r="E31" s="4"/>
      <c r="F31" s="30"/>
      <c r="G31" s="4"/>
      <c r="H31" s="4"/>
      <c r="I31" s="4"/>
    </row>
    <row r="32" customFormat="false" ht="23.25" hidden="false" customHeight="true" outlineLevel="0" collapsed="false">
      <c r="A32" s="4"/>
      <c r="B32" s="4"/>
      <c r="C32" s="50"/>
      <c r="D32" s="4"/>
      <c r="E32" s="4"/>
      <c r="F32" s="30"/>
      <c r="G32" s="4"/>
      <c r="H32" s="4"/>
      <c r="I32" s="4"/>
    </row>
    <row r="33" customFormat="false" ht="23.25" hidden="false" customHeight="true" outlineLevel="0" collapsed="false">
      <c r="A33" s="4"/>
      <c r="B33" s="4"/>
      <c r="C33" s="50"/>
      <c r="D33" s="4"/>
      <c r="E33" s="4"/>
      <c r="F33" s="30"/>
      <c r="G33" s="4"/>
      <c r="H33" s="4"/>
      <c r="I33" s="4"/>
    </row>
    <row r="34" customFormat="false" ht="23.25" hidden="false" customHeight="true" outlineLevel="0" collapsed="false">
      <c r="A34" s="4"/>
      <c r="B34" s="4"/>
      <c r="C34" s="50"/>
      <c r="D34" s="4"/>
      <c r="E34" s="4"/>
      <c r="F34" s="30"/>
      <c r="G34" s="4"/>
      <c r="H34" s="4"/>
      <c r="I34" s="4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6"/>
    </sheetView>
  </sheetViews>
  <sheetFormatPr defaultColWidth="11.1015625" defaultRowHeight="26.25" zeroHeight="false" outlineLevelRow="0" outlineLevelCol="0"/>
  <cols>
    <col collapsed="false" customWidth="true" hidden="false" outlineLevel="0" max="1" min="1" style="1" width="40.72"/>
    <col collapsed="false" customWidth="true" hidden="false" outlineLevel="0" max="2" min="2" style="1" width="12.95"/>
    <col collapsed="false" customWidth="true" hidden="false" outlineLevel="0" max="4" min="3" style="1" width="11.25"/>
    <col collapsed="false" customWidth="true" hidden="false" outlineLevel="0" max="5" min="5" style="1" width="12.03"/>
    <col collapsed="false" customWidth="true" hidden="false" outlineLevel="0" max="6" min="6" style="1" width="11.25"/>
    <col collapsed="false" customWidth="false" hidden="false" outlineLevel="0" max="257" min="7" style="1" width="11.1"/>
  </cols>
  <sheetData>
    <row r="1" customFormat="false" ht="32.25" hidden="false" customHeight="true" outlineLevel="0" collapsed="false">
      <c r="A1" s="3" t="s">
        <v>371</v>
      </c>
      <c r="B1" s="3"/>
      <c r="C1" s="3"/>
      <c r="D1" s="3"/>
      <c r="E1" s="3"/>
      <c r="F1" s="3"/>
      <c r="G1" s="4"/>
      <c r="H1" s="4"/>
      <c r="I1" s="4"/>
    </row>
    <row r="2" customFormat="false" ht="15" hidden="false" customHeight="true" outlineLevel="0" collapsed="false">
      <c r="A2" s="217" t="s">
        <v>372</v>
      </c>
      <c r="B2" s="217"/>
      <c r="C2" s="217"/>
      <c r="D2" s="217"/>
      <c r="E2" s="217"/>
      <c r="F2" s="217"/>
      <c r="G2" s="4"/>
      <c r="H2" s="4"/>
      <c r="I2" s="4"/>
    </row>
    <row r="3" customFormat="false" ht="48" hidden="false" customHeight="true" outlineLevel="0" collapsed="false">
      <c r="A3" s="6" t="s">
        <v>373</v>
      </c>
      <c r="B3" s="233" t="s">
        <v>109</v>
      </c>
      <c r="C3" s="247" t="s">
        <v>110</v>
      </c>
      <c r="D3" s="247" t="s">
        <v>111</v>
      </c>
      <c r="E3" s="247" t="s">
        <v>112</v>
      </c>
      <c r="F3" s="247" t="s">
        <v>113</v>
      </c>
      <c r="G3" s="4"/>
      <c r="H3" s="4"/>
      <c r="I3" s="4"/>
    </row>
    <row r="4" customFormat="false" ht="42.75" hidden="false" customHeight="true" outlineLevel="0" collapsed="false">
      <c r="A4" s="92" t="s">
        <v>374</v>
      </c>
      <c r="B4" s="81"/>
      <c r="C4" s="248"/>
      <c r="D4" s="248"/>
      <c r="E4" s="19"/>
      <c r="F4" s="117"/>
      <c r="G4" s="4"/>
      <c r="H4" s="4"/>
      <c r="I4" s="4"/>
    </row>
    <row r="5" customFormat="false" ht="42.75" hidden="false" customHeight="true" outlineLevel="0" collapsed="false">
      <c r="A5" s="83" t="s">
        <v>375</v>
      </c>
      <c r="B5" s="234" t="n">
        <v>18.5</v>
      </c>
      <c r="C5" s="139" t="n">
        <v>9.1</v>
      </c>
      <c r="D5" s="86" t="n">
        <v>4.82778611639509</v>
      </c>
      <c r="E5" s="86" t="n">
        <v>4.80951089118592</v>
      </c>
      <c r="F5" s="86" t="n">
        <v>4.80399466190893</v>
      </c>
      <c r="G5" s="4"/>
      <c r="H5" s="4"/>
      <c r="I5" s="4"/>
    </row>
    <row r="6" customFormat="false" ht="42.75" hidden="false" customHeight="true" outlineLevel="0" collapsed="false">
      <c r="A6" s="83" t="s">
        <v>376</v>
      </c>
      <c r="B6" s="234" t="n">
        <v>44.5</v>
      </c>
      <c r="C6" s="139" t="n">
        <v>68.2</v>
      </c>
      <c r="D6" s="86" t="n">
        <v>67.7915761530121</v>
      </c>
      <c r="E6" s="86" t="n">
        <v>67.8172957189678</v>
      </c>
      <c r="F6" s="86" t="n">
        <v>67.6323401744983</v>
      </c>
      <c r="G6" s="4"/>
      <c r="H6" s="4"/>
      <c r="I6" s="4"/>
    </row>
    <row r="7" customFormat="false" ht="42.75" hidden="false" customHeight="true" outlineLevel="0" collapsed="false">
      <c r="A7" s="83" t="s">
        <v>377</v>
      </c>
      <c r="B7" s="234" t="n">
        <v>37</v>
      </c>
      <c r="C7" s="139" t="n">
        <v>22.7</v>
      </c>
      <c r="D7" s="86" t="n">
        <v>27.3806377305928</v>
      </c>
      <c r="E7" s="86" t="n">
        <v>27.3731933898463</v>
      </c>
      <c r="F7" s="86" t="n">
        <v>27.5636651635928</v>
      </c>
      <c r="G7" s="4"/>
      <c r="H7" s="4"/>
      <c r="I7" s="4"/>
    </row>
    <row r="8" customFormat="false" ht="42.75" hidden="false" customHeight="true" outlineLevel="0" collapsed="false">
      <c r="A8" s="92" t="s">
        <v>378</v>
      </c>
      <c r="B8" s="234"/>
      <c r="C8" s="139"/>
      <c r="D8" s="139"/>
      <c r="E8" s="139"/>
      <c r="F8" s="139"/>
      <c r="G8" s="4"/>
      <c r="H8" s="4"/>
      <c r="I8" s="4"/>
    </row>
    <row r="9" customFormat="false" ht="42.75" hidden="false" customHeight="true" outlineLevel="0" collapsed="false">
      <c r="A9" s="83" t="s">
        <v>375</v>
      </c>
      <c r="B9" s="85" t="n">
        <v>6.81</v>
      </c>
      <c r="C9" s="86" t="n">
        <v>3.46736590755021</v>
      </c>
      <c r="D9" s="86" t="n">
        <v>2.8</v>
      </c>
      <c r="E9" s="86" t="n">
        <v>2.6648577122582</v>
      </c>
      <c r="F9" s="86" t="n">
        <v>2.54676815282914</v>
      </c>
      <c r="G9" s="4"/>
      <c r="H9" s="4"/>
      <c r="I9" s="4"/>
    </row>
    <row r="10" customFormat="false" ht="42.75" hidden="false" customHeight="true" outlineLevel="0" collapsed="false">
      <c r="A10" s="83" t="s">
        <v>376</v>
      </c>
      <c r="B10" s="85" t="n">
        <v>52.35</v>
      </c>
      <c r="C10" s="86" t="n">
        <v>60.9020157360784</v>
      </c>
      <c r="D10" s="86" t="n">
        <v>58.0389702114644</v>
      </c>
      <c r="E10" s="86" t="n">
        <v>55.7744821580242</v>
      </c>
      <c r="F10" s="86" t="n">
        <v>55.4532348086221</v>
      </c>
      <c r="G10" s="4"/>
      <c r="H10" s="4"/>
      <c r="I10" s="4"/>
    </row>
    <row r="11" customFormat="false" ht="42.75" hidden="false" customHeight="true" outlineLevel="0" collapsed="false">
      <c r="A11" s="83" t="s">
        <v>377</v>
      </c>
      <c r="B11" s="85" t="n">
        <v>40.84</v>
      </c>
      <c r="C11" s="86" t="n">
        <v>35.6306183563714</v>
      </c>
      <c r="D11" s="86" t="n">
        <v>39.2191951674414</v>
      </c>
      <c r="E11" s="86" t="n">
        <v>41.5606601297176</v>
      </c>
      <c r="F11" s="86" t="n">
        <v>41.9999970385487</v>
      </c>
      <c r="G11" s="4"/>
      <c r="H11" s="4"/>
      <c r="I11" s="4"/>
    </row>
    <row r="12" customFormat="false" ht="42.75" hidden="false" customHeight="true" outlineLevel="0" collapsed="false">
      <c r="A12" s="92" t="s">
        <v>379</v>
      </c>
      <c r="B12" s="234"/>
      <c r="C12" s="139"/>
      <c r="D12" s="139"/>
      <c r="E12" s="139"/>
      <c r="F12" s="86"/>
      <c r="G12" s="4"/>
      <c r="H12" s="4"/>
      <c r="I12" s="4"/>
    </row>
    <row r="13" customFormat="false" ht="42.75" hidden="false" customHeight="true" outlineLevel="0" collapsed="false">
      <c r="A13" s="83" t="s">
        <v>380</v>
      </c>
      <c r="B13" s="85" t="n">
        <v>65.8437184187643</v>
      </c>
      <c r="C13" s="86" t="n">
        <v>61.7478174270354</v>
      </c>
      <c r="D13" s="86" t="n">
        <v>59.1173312958297</v>
      </c>
      <c r="E13" s="86" t="n">
        <v>58.1557088905319</v>
      </c>
      <c r="F13" s="86" t="n">
        <v>56.961151763936</v>
      </c>
      <c r="G13" s="4"/>
      <c r="H13" s="4"/>
      <c r="I13" s="4"/>
    </row>
    <row r="14" customFormat="false" ht="42.75" hidden="false" customHeight="true" outlineLevel="0" collapsed="false">
      <c r="A14" s="83" t="s">
        <v>152</v>
      </c>
      <c r="B14" s="85" t="n">
        <v>34.1562815812357</v>
      </c>
      <c r="C14" s="86" t="n">
        <v>38.2521825729646</v>
      </c>
      <c r="D14" s="86" t="n">
        <v>40.8826687041703</v>
      </c>
      <c r="E14" s="86" t="n">
        <v>41.8442911094681</v>
      </c>
      <c r="F14" s="86" t="n">
        <v>43.038848236064</v>
      </c>
      <c r="G14" s="4"/>
      <c r="H14" s="4"/>
      <c r="I14" s="4"/>
    </row>
    <row r="15" customFormat="false" ht="42.75" hidden="false" customHeight="true" outlineLevel="0" collapsed="false">
      <c r="A15" s="92" t="s">
        <v>381</v>
      </c>
      <c r="B15" s="234"/>
      <c r="C15" s="139"/>
      <c r="D15" s="139"/>
      <c r="E15" s="139"/>
      <c r="F15" s="86"/>
      <c r="G15" s="4"/>
      <c r="H15" s="4"/>
      <c r="I15" s="4"/>
    </row>
    <row r="16" customFormat="false" ht="42.75" hidden="false" customHeight="true" outlineLevel="0" collapsed="false">
      <c r="A16" s="100" t="s">
        <v>382</v>
      </c>
      <c r="B16" s="236"/>
      <c r="C16" s="237" t="n">
        <v>28.06</v>
      </c>
      <c r="D16" s="237" t="n">
        <v>30.1746494535171</v>
      </c>
      <c r="E16" s="237" t="n">
        <v>28.5420475688754</v>
      </c>
      <c r="F16" s="237" t="n">
        <v>31.0748907797503</v>
      </c>
      <c r="G16" s="249"/>
      <c r="H16" s="4"/>
      <c r="I16" s="249"/>
    </row>
    <row r="17" customFormat="false" ht="14.25" hidden="false" customHeight="true" outlineLevel="0" collapsed="false">
      <c r="A17" s="250"/>
      <c r="B17" s="250"/>
      <c r="C17" s="250"/>
      <c r="D17" s="250"/>
      <c r="E17" s="251"/>
      <c r="F17" s="252"/>
      <c r="G17" s="249"/>
      <c r="H17" s="252"/>
      <c r="I17" s="249"/>
    </row>
    <row r="18" customFormat="false" ht="26.25" hidden="false" customHeight="true" outlineLevel="0" collapsed="false">
      <c r="A18" s="4"/>
      <c r="B18" s="4"/>
      <c r="C18" s="4"/>
      <c r="D18" s="4"/>
      <c r="E18" s="4"/>
      <c r="F18" s="252"/>
      <c r="G18" s="249"/>
      <c r="H18" s="4"/>
      <c r="I18" s="249"/>
    </row>
    <row r="19" customFormat="false" ht="26.25" hidden="false" customHeight="true" outlineLevel="0" collapsed="false">
      <c r="A19" s="4"/>
      <c r="B19" s="4"/>
      <c r="C19" s="4"/>
      <c r="D19" s="4"/>
      <c r="E19" s="4"/>
      <c r="F19" s="252"/>
      <c r="G19" s="249"/>
      <c r="H19" s="4"/>
      <c r="I19" s="249"/>
    </row>
    <row r="20" customFormat="false" ht="26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26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26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26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26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26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26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26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26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26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26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26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26.2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26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</sheetData>
  <mergeCells count="3">
    <mergeCell ref="A1:F1"/>
    <mergeCell ref="A2:F2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9"/>
    </sheetView>
  </sheetViews>
  <sheetFormatPr defaultColWidth="11.1015625" defaultRowHeight="26.25" zeroHeight="false" outlineLevelRow="0" outlineLevelCol="0"/>
  <cols>
    <col collapsed="false" customWidth="true" hidden="false" outlineLevel="0" max="1" min="1" style="1" width="43.34"/>
    <col collapsed="false" customWidth="true" hidden="false" outlineLevel="0" max="6" min="2" style="1" width="11.25"/>
    <col collapsed="false" customWidth="false" hidden="false" outlineLevel="0" max="257" min="7" style="1" width="11.1"/>
  </cols>
  <sheetData>
    <row r="1" s="1" customFormat="true" ht="27.75" hidden="false" customHeight="true" outlineLevel="0" collapsed="false">
      <c r="A1" s="3" t="s">
        <v>383</v>
      </c>
      <c r="B1" s="3"/>
      <c r="C1" s="3"/>
      <c r="D1" s="3"/>
      <c r="E1" s="3"/>
      <c r="F1" s="3"/>
      <c r="G1" s="4"/>
      <c r="H1" s="4"/>
      <c r="I1" s="4"/>
    </row>
    <row r="2" s="1" customFormat="true" ht="15" hidden="false" customHeight="true" outlineLevel="0" collapsed="false">
      <c r="A2" s="217" t="s">
        <v>384</v>
      </c>
      <c r="B2" s="217"/>
      <c r="C2" s="217"/>
      <c r="D2" s="217"/>
      <c r="E2" s="217"/>
      <c r="F2" s="217"/>
      <c r="G2" s="4"/>
      <c r="H2" s="4"/>
      <c r="I2" s="4"/>
    </row>
    <row r="3" s="1" customFormat="true" ht="48" hidden="false" customHeight="true" outlineLevel="0" collapsed="false">
      <c r="A3" s="6" t="s">
        <v>373</v>
      </c>
      <c r="B3" s="233" t="s">
        <v>109</v>
      </c>
      <c r="C3" s="247" t="s">
        <v>110</v>
      </c>
      <c r="D3" s="247" t="s">
        <v>111</v>
      </c>
      <c r="E3" s="247" t="s">
        <v>112</v>
      </c>
      <c r="F3" s="247" t="s">
        <v>113</v>
      </c>
      <c r="G3" s="30"/>
      <c r="H3" s="4"/>
      <c r="I3" s="4"/>
    </row>
    <row r="4" customFormat="false" ht="36" hidden="false" customHeight="true" outlineLevel="0" collapsed="false">
      <c r="A4" s="83" t="s">
        <v>385</v>
      </c>
      <c r="B4" s="253"/>
      <c r="C4" s="86" t="n">
        <v>0.16</v>
      </c>
      <c r="D4" s="86" t="n">
        <v>0.0671489889659419</v>
      </c>
      <c r="E4" s="86" t="n">
        <v>0.0533413365928204</v>
      </c>
      <c r="F4" s="86" t="n">
        <v>0.0520599194293892</v>
      </c>
      <c r="G4" s="4"/>
      <c r="H4" s="4"/>
      <c r="I4" s="4"/>
    </row>
    <row r="5" customFormat="false" ht="36" hidden="false" customHeight="true" outlineLevel="0" collapsed="false">
      <c r="A5" s="83" t="s">
        <v>386</v>
      </c>
      <c r="B5" s="234"/>
      <c r="C5" s="86" t="n">
        <v>15.349</v>
      </c>
      <c r="D5" s="86" t="n">
        <v>12.1771539579612</v>
      </c>
      <c r="E5" s="86" t="n">
        <v>12.9503380200848</v>
      </c>
      <c r="F5" s="86" t="n">
        <v>9.97905485493698</v>
      </c>
      <c r="G5" s="4"/>
      <c r="H5" s="4"/>
      <c r="I5" s="4"/>
    </row>
    <row r="6" customFormat="false" ht="36" hidden="false" customHeight="true" outlineLevel="0" collapsed="false">
      <c r="A6" s="83" t="s">
        <v>387</v>
      </c>
      <c r="B6" s="234"/>
      <c r="C6" s="86" t="n">
        <v>55.329</v>
      </c>
      <c r="D6" s="86" t="n">
        <v>56.4695561245541</v>
      </c>
      <c r="E6" s="86" t="n">
        <v>57.4181320573283</v>
      </c>
      <c r="F6" s="86" t="n">
        <v>57.8421358584589</v>
      </c>
      <c r="G6" s="4"/>
      <c r="H6" s="4"/>
      <c r="I6" s="4"/>
    </row>
    <row r="7" customFormat="false" ht="36" hidden="false" customHeight="true" outlineLevel="0" collapsed="false">
      <c r="A7" s="83" t="s">
        <v>388</v>
      </c>
      <c r="B7" s="234"/>
      <c r="C7" s="86" t="n">
        <v>1.096</v>
      </c>
      <c r="D7" s="86" t="n">
        <v>1.11149032319824</v>
      </c>
      <c r="E7" s="86" t="n">
        <v>1.03614101711866</v>
      </c>
      <c r="F7" s="86" t="n">
        <v>1.05184157345215</v>
      </c>
      <c r="G7" s="4"/>
      <c r="H7" s="4"/>
      <c r="I7" s="4"/>
    </row>
    <row r="8" customFormat="false" ht="36" hidden="false" customHeight="true" outlineLevel="0" collapsed="false">
      <c r="A8" s="92" t="s">
        <v>389</v>
      </c>
      <c r="B8" s="234"/>
      <c r="C8" s="139"/>
      <c r="D8" s="254"/>
      <c r="E8" s="254"/>
      <c r="F8" s="254"/>
      <c r="G8" s="4"/>
      <c r="H8" s="4"/>
      <c r="I8" s="4"/>
    </row>
    <row r="9" customFormat="false" ht="36" hidden="false" customHeight="true" outlineLevel="0" collapsed="false">
      <c r="A9" s="83" t="s">
        <v>375</v>
      </c>
      <c r="B9" s="234"/>
      <c r="C9" s="148" t="n">
        <f aca="false">100-C10-C11</f>
        <v>0.0510000000000019</v>
      </c>
      <c r="D9" s="86" t="n">
        <v>0.04</v>
      </c>
      <c r="E9" s="86" t="n">
        <v>0.0242126678018066</v>
      </c>
      <c r="F9" s="86" t="n">
        <v>0.0171585027040591</v>
      </c>
      <c r="G9" s="4"/>
      <c r="H9" s="4"/>
      <c r="I9" s="4"/>
    </row>
    <row r="10" customFormat="false" ht="36" hidden="false" customHeight="true" outlineLevel="0" collapsed="false">
      <c r="A10" s="83" t="s">
        <v>376</v>
      </c>
      <c r="B10" s="85" t="n">
        <v>49.3</v>
      </c>
      <c r="C10" s="86" t="n">
        <v>45.977</v>
      </c>
      <c r="D10" s="86" t="n">
        <v>36.91</v>
      </c>
      <c r="E10" s="86" t="n">
        <v>34.4507016653804</v>
      </c>
      <c r="F10" s="86" t="n">
        <v>34.4038052701339</v>
      </c>
      <c r="G10" s="4"/>
      <c r="H10" s="4"/>
      <c r="I10" s="4"/>
    </row>
    <row r="11" customFormat="false" ht="36" hidden="false" customHeight="true" outlineLevel="0" collapsed="false">
      <c r="A11" s="83" t="s">
        <v>377</v>
      </c>
      <c r="B11" s="85" t="n">
        <v>50.7</v>
      </c>
      <c r="C11" s="86" t="n">
        <v>53.972</v>
      </c>
      <c r="D11" s="86" t="n">
        <v>63.05</v>
      </c>
      <c r="E11" s="86" t="n">
        <v>65.5250856668178</v>
      </c>
      <c r="F11" s="86" t="n">
        <v>65.579036227162</v>
      </c>
      <c r="G11" s="4"/>
      <c r="H11" s="4"/>
      <c r="I11" s="4"/>
    </row>
    <row r="12" customFormat="false" ht="36" hidden="false" customHeight="true" outlineLevel="0" collapsed="false">
      <c r="A12" s="92" t="s">
        <v>390</v>
      </c>
      <c r="B12" s="85" t="n">
        <v>25.3</v>
      </c>
      <c r="C12" s="86" t="n">
        <v>26.845</v>
      </c>
      <c r="D12" s="86" t="n">
        <v>37.69</v>
      </c>
      <c r="E12" s="86" t="n">
        <v>38.24</v>
      </c>
      <c r="F12" s="86" t="n">
        <v>39.1779144353475</v>
      </c>
      <c r="G12" s="4"/>
      <c r="H12" s="4"/>
      <c r="I12" s="4"/>
    </row>
    <row r="13" customFormat="false" ht="36" hidden="false" customHeight="true" outlineLevel="0" collapsed="false">
      <c r="A13" s="92" t="s">
        <v>391</v>
      </c>
      <c r="B13" s="234"/>
      <c r="C13" s="139"/>
      <c r="D13" s="139"/>
      <c r="E13" s="139"/>
      <c r="F13" s="139"/>
      <c r="G13" s="4"/>
      <c r="H13" s="4"/>
      <c r="I13" s="4"/>
    </row>
    <row r="14" customFormat="false" ht="36" hidden="false" customHeight="true" outlineLevel="0" collapsed="false">
      <c r="A14" s="83" t="s">
        <v>392</v>
      </c>
      <c r="B14" s="85" t="n">
        <v>22.7</v>
      </c>
      <c r="C14" s="86" t="n">
        <v>23.369</v>
      </c>
      <c r="D14" s="86" t="n">
        <v>28.0798024392395</v>
      </c>
      <c r="E14" s="86" t="n">
        <v>28.1440965590168</v>
      </c>
      <c r="F14" s="86" t="n">
        <v>27.1643977110504</v>
      </c>
      <c r="G14" s="4"/>
      <c r="H14" s="4"/>
      <c r="I14" s="4"/>
    </row>
    <row r="15" customFormat="false" ht="36" hidden="false" customHeight="true" outlineLevel="0" collapsed="false">
      <c r="A15" s="83" t="s">
        <v>393</v>
      </c>
      <c r="B15" s="85" t="n">
        <v>0.8</v>
      </c>
      <c r="C15" s="86" t="n">
        <v>1.5</v>
      </c>
      <c r="D15" s="86" t="n">
        <v>2.53584608173547</v>
      </c>
      <c r="E15" s="86" t="n">
        <v>1.61950511806989</v>
      </c>
      <c r="F15" s="86" t="n">
        <v>1.67177816007054</v>
      </c>
      <c r="G15" s="4"/>
      <c r="H15" s="4"/>
      <c r="I15" s="4"/>
    </row>
    <row r="16" customFormat="false" ht="36" hidden="false" customHeight="true" outlineLevel="0" collapsed="false">
      <c r="A16" s="83" t="s">
        <v>394</v>
      </c>
      <c r="B16" s="85" t="n">
        <v>64</v>
      </c>
      <c r="C16" s="86" t="n">
        <v>64.096</v>
      </c>
      <c r="D16" s="86" t="n">
        <v>54.1671364303734</v>
      </c>
      <c r="E16" s="86" t="n">
        <v>52.9699623298191</v>
      </c>
      <c r="F16" s="86" t="n">
        <v>54.384779803093</v>
      </c>
      <c r="G16" s="4"/>
      <c r="H16" s="4"/>
      <c r="I16" s="4"/>
    </row>
    <row r="17" customFormat="false" ht="36" hidden="false" customHeight="true" outlineLevel="0" collapsed="false">
      <c r="A17" s="92" t="s">
        <v>395</v>
      </c>
      <c r="B17" s="85"/>
      <c r="C17" s="86"/>
      <c r="D17" s="86"/>
      <c r="E17" s="86"/>
      <c r="F17" s="139"/>
      <c r="G17" s="4"/>
      <c r="H17" s="4"/>
      <c r="I17" s="4"/>
    </row>
    <row r="18" customFormat="false" ht="36" hidden="false" customHeight="true" outlineLevel="0" collapsed="false">
      <c r="A18" s="83" t="s">
        <v>396</v>
      </c>
      <c r="B18" s="85" t="n">
        <v>86.8</v>
      </c>
      <c r="C18" s="86" t="n">
        <v>53.2716</v>
      </c>
      <c r="D18" s="86" t="n">
        <v>28.8513663850825</v>
      </c>
      <c r="E18" s="86" t="n">
        <v>33.723821154524</v>
      </c>
      <c r="F18" s="86" t="n">
        <v>39.2375292710641</v>
      </c>
      <c r="G18" s="4"/>
      <c r="H18" s="4"/>
      <c r="I18" s="4"/>
    </row>
    <row r="19" customFormat="false" ht="36" hidden="false" customHeight="true" outlineLevel="0" collapsed="false">
      <c r="A19" s="100" t="s">
        <v>397</v>
      </c>
      <c r="B19" s="255" t="n">
        <v>3</v>
      </c>
      <c r="C19" s="237" t="n">
        <v>44.1536</v>
      </c>
      <c r="D19" s="237" t="n">
        <v>66.2228587984155</v>
      </c>
      <c r="E19" s="237" t="n">
        <v>64.233647664395</v>
      </c>
      <c r="F19" s="237" t="n">
        <v>59.1247260222152</v>
      </c>
      <c r="G19" s="249"/>
      <c r="H19" s="4"/>
      <c r="I19" s="4"/>
    </row>
    <row r="20" customFormat="false" ht="26.25" hidden="false" customHeight="true" outlineLevel="0" collapsed="false">
      <c r="A20" s="4"/>
      <c r="B20" s="256"/>
      <c r="C20" s="256"/>
      <c r="D20" s="256"/>
      <c r="E20" s="256"/>
      <c r="F20" s="256"/>
      <c r="G20" s="249"/>
      <c r="H20" s="4"/>
      <c r="I20" s="4"/>
    </row>
    <row r="21" customFormat="false" ht="26.25" hidden="false" customHeight="true" outlineLevel="0" collapsed="false">
      <c r="A21" s="4"/>
      <c r="B21" s="4"/>
      <c r="C21" s="4"/>
      <c r="D21" s="4"/>
      <c r="E21" s="4"/>
      <c r="F21" s="257"/>
      <c r="G21" s="249"/>
      <c r="H21" s="4"/>
      <c r="I21" s="4"/>
    </row>
    <row r="22" customFormat="false" ht="26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26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26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26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26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26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26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26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26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26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26.2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26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76" width="36.24"/>
    <col collapsed="false" customWidth="true" hidden="false" outlineLevel="0" max="2" min="2" style="258" width="12.03"/>
    <col collapsed="false" customWidth="true" hidden="false" outlineLevel="0" max="5" min="3" style="176" width="17.12"/>
    <col collapsed="false" customWidth="false" hidden="false" outlineLevel="0" max="6" min="6" style="216" width="11.1"/>
  </cols>
  <sheetData>
    <row r="1" customFormat="false" ht="20.25" hidden="false" customHeight="true" outlineLevel="0" collapsed="false">
      <c r="A1" s="259" t="s">
        <v>398</v>
      </c>
      <c r="B1" s="259"/>
      <c r="C1" s="259"/>
      <c r="D1" s="259"/>
      <c r="E1" s="259"/>
      <c r="F1" s="215"/>
      <c r="G1" s="178"/>
      <c r="H1" s="178"/>
      <c r="I1" s="178"/>
    </row>
    <row r="2" customFormat="false" ht="9.75" hidden="false" customHeight="true" outlineLevel="0" collapsed="false">
      <c r="A2" s="260"/>
      <c r="B2" s="261"/>
      <c r="C2" s="261"/>
      <c r="D2" s="261"/>
      <c r="E2" s="262"/>
      <c r="F2" s="215"/>
      <c r="G2" s="178"/>
      <c r="H2" s="178"/>
      <c r="I2" s="178"/>
    </row>
    <row r="3" s="269" customFormat="true" ht="21.75" hidden="false" customHeight="true" outlineLevel="0" collapsed="false">
      <c r="A3" s="263" t="s">
        <v>107</v>
      </c>
      <c r="B3" s="264" t="s">
        <v>399</v>
      </c>
      <c r="C3" s="265" t="s">
        <v>400</v>
      </c>
      <c r="D3" s="265" t="s">
        <v>401</v>
      </c>
      <c r="E3" s="266" t="s">
        <v>402</v>
      </c>
      <c r="F3" s="267"/>
      <c r="G3" s="268"/>
      <c r="H3" s="268"/>
      <c r="I3" s="268"/>
    </row>
    <row r="4" s="269" customFormat="true" ht="21.75" hidden="false" customHeight="true" outlineLevel="0" collapsed="false">
      <c r="A4" s="263"/>
      <c r="B4" s="264"/>
      <c r="C4" s="264"/>
      <c r="D4" s="265"/>
      <c r="E4" s="266"/>
      <c r="F4" s="270"/>
      <c r="G4" s="271"/>
      <c r="H4" s="268"/>
      <c r="I4" s="268"/>
    </row>
    <row r="5" customFormat="false" ht="33" hidden="false" customHeight="true" outlineLevel="0" collapsed="false">
      <c r="A5" s="272" t="s">
        <v>403</v>
      </c>
      <c r="B5" s="273" t="s">
        <v>254</v>
      </c>
      <c r="C5" s="274" t="n">
        <v>204345</v>
      </c>
      <c r="D5" s="274" t="n">
        <v>220972</v>
      </c>
      <c r="E5" s="275" t="n">
        <v>8.13672955051506</v>
      </c>
      <c r="F5" s="215"/>
      <c r="G5" s="178"/>
      <c r="H5" s="178"/>
      <c r="I5" s="178"/>
    </row>
    <row r="6" customFormat="false" ht="33" hidden="false" customHeight="true" outlineLevel="0" collapsed="false">
      <c r="A6" s="276" t="s">
        <v>404</v>
      </c>
      <c r="B6" s="273" t="s">
        <v>254</v>
      </c>
      <c r="C6" s="274" t="n">
        <v>43216</v>
      </c>
      <c r="D6" s="274" t="n">
        <v>58276</v>
      </c>
      <c r="E6" s="275" t="n">
        <v>34.8482043687523</v>
      </c>
      <c r="F6" s="215"/>
      <c r="G6" s="178"/>
      <c r="H6" s="178"/>
      <c r="I6" s="178"/>
    </row>
    <row r="7" customFormat="false" ht="33" hidden="false" customHeight="true" outlineLevel="0" collapsed="false">
      <c r="A7" s="272" t="s">
        <v>405</v>
      </c>
      <c r="B7" s="273" t="s">
        <v>254</v>
      </c>
      <c r="C7" s="274" t="n">
        <v>156198</v>
      </c>
      <c r="D7" s="274" t="n">
        <v>156987</v>
      </c>
      <c r="E7" s="275" t="n">
        <v>0.505128106633876</v>
      </c>
      <c r="F7" s="215"/>
      <c r="G7" s="178"/>
      <c r="H7" s="178"/>
      <c r="I7" s="178"/>
    </row>
    <row r="8" customFormat="false" ht="33" hidden="false" customHeight="true" outlineLevel="0" collapsed="false">
      <c r="A8" s="272" t="s">
        <v>406</v>
      </c>
      <c r="B8" s="273" t="s">
        <v>117</v>
      </c>
      <c r="C8" s="277" t="n">
        <v>126.87</v>
      </c>
      <c r="D8" s="277" t="n">
        <v>128.97</v>
      </c>
      <c r="E8" s="275" t="n">
        <v>1.65523764483328</v>
      </c>
      <c r="F8" s="215"/>
      <c r="G8" s="178"/>
      <c r="H8" s="178"/>
      <c r="I8" s="178"/>
    </row>
    <row r="9" customFormat="false" ht="33" hidden="false" customHeight="true" outlineLevel="0" collapsed="false">
      <c r="A9" s="276" t="s">
        <v>404</v>
      </c>
      <c r="B9" s="273" t="s">
        <v>117</v>
      </c>
      <c r="C9" s="277" t="n">
        <v>48.2189</v>
      </c>
      <c r="D9" s="277" t="n">
        <v>49.66</v>
      </c>
      <c r="E9" s="275" t="n">
        <v>2.98866212211395</v>
      </c>
      <c r="F9" s="215"/>
      <c r="G9" s="178"/>
      <c r="H9" s="178"/>
      <c r="I9" s="178"/>
    </row>
    <row r="10" customFormat="false" ht="33" hidden="false" customHeight="true" outlineLevel="0" collapsed="false">
      <c r="A10" s="272" t="s">
        <v>405</v>
      </c>
      <c r="B10" s="273" t="s">
        <v>117</v>
      </c>
      <c r="C10" s="277" t="n">
        <v>50.3882</v>
      </c>
      <c r="D10" s="277" t="n">
        <v>50.16</v>
      </c>
      <c r="E10" s="275" t="n">
        <v>-0.452883810098399</v>
      </c>
      <c r="F10" s="215"/>
      <c r="G10" s="178"/>
      <c r="H10" s="178"/>
      <c r="I10" s="178"/>
    </row>
    <row r="11" customFormat="false" ht="33" hidden="false" customHeight="true" outlineLevel="0" collapsed="false">
      <c r="A11" s="272" t="s">
        <v>273</v>
      </c>
      <c r="B11" s="273" t="s">
        <v>128</v>
      </c>
      <c r="C11" s="274" t="n">
        <v>10101286.084083</v>
      </c>
      <c r="D11" s="274" t="n">
        <v>12363397</v>
      </c>
      <c r="E11" s="275" t="n">
        <v>10.2</v>
      </c>
      <c r="F11" s="215"/>
      <c r="G11" s="178"/>
      <c r="H11" s="178"/>
      <c r="I11" s="178"/>
    </row>
    <row r="12" customFormat="false" ht="33" hidden="false" customHeight="true" outlineLevel="0" collapsed="false">
      <c r="A12" s="276" t="s">
        <v>407</v>
      </c>
      <c r="B12" s="273" t="s">
        <v>128</v>
      </c>
      <c r="C12" s="274" t="n">
        <v>549476</v>
      </c>
      <c r="D12" s="274" t="n">
        <v>562068</v>
      </c>
      <c r="E12" s="275" t="n">
        <v>2.2</v>
      </c>
      <c r="F12" s="215"/>
      <c r="G12" s="178"/>
      <c r="H12" s="178"/>
      <c r="I12" s="178"/>
    </row>
    <row r="13" customFormat="false" ht="33" hidden="false" customHeight="true" outlineLevel="0" collapsed="false">
      <c r="A13" s="272" t="s">
        <v>408</v>
      </c>
      <c r="B13" s="273" t="s">
        <v>128</v>
      </c>
      <c r="C13" s="274" t="n">
        <v>4883194.02891886</v>
      </c>
      <c r="D13" s="274" t="n">
        <v>5446606</v>
      </c>
      <c r="E13" s="275" t="n">
        <v>13.1</v>
      </c>
      <c r="F13" s="215"/>
      <c r="G13" s="178"/>
      <c r="H13" s="178"/>
      <c r="I13" s="178"/>
    </row>
    <row r="14" customFormat="false" ht="33" hidden="false" customHeight="true" outlineLevel="0" collapsed="false">
      <c r="A14" s="272" t="s">
        <v>409</v>
      </c>
      <c r="B14" s="273" t="s">
        <v>128</v>
      </c>
      <c r="C14" s="274" t="n">
        <v>4468465</v>
      </c>
      <c r="D14" s="274" t="n">
        <v>5035495</v>
      </c>
      <c r="E14" s="275" t="n">
        <v>14.5</v>
      </c>
      <c r="F14" s="215"/>
      <c r="G14" s="178"/>
      <c r="H14" s="178"/>
      <c r="I14" s="178"/>
    </row>
    <row r="15" customFormat="false" ht="33" hidden="false" customHeight="true" outlineLevel="0" collapsed="false">
      <c r="A15" s="272" t="s">
        <v>410</v>
      </c>
      <c r="B15" s="273" t="s">
        <v>128</v>
      </c>
      <c r="C15" s="274" t="n">
        <v>4668616.05516418</v>
      </c>
      <c r="D15" s="274" t="n">
        <v>6354713</v>
      </c>
      <c r="E15" s="275" t="n">
        <v>8.1</v>
      </c>
      <c r="F15" s="215"/>
      <c r="G15" s="178"/>
      <c r="H15" s="178"/>
      <c r="I15" s="178"/>
    </row>
    <row r="16" customFormat="false" ht="33" hidden="false" customHeight="true" outlineLevel="0" collapsed="false">
      <c r="A16" s="272" t="s">
        <v>411</v>
      </c>
      <c r="B16" s="273" t="s">
        <v>128</v>
      </c>
      <c r="C16" s="274" t="n">
        <v>3330700</v>
      </c>
      <c r="D16" s="274" t="n">
        <v>5998125</v>
      </c>
      <c r="E16" s="275" t="n">
        <v>20.2</v>
      </c>
      <c r="F16" s="215"/>
      <c r="G16" s="178"/>
      <c r="H16" s="178"/>
      <c r="I16" s="178"/>
    </row>
    <row r="17" customFormat="false" ht="33" hidden="false" customHeight="true" outlineLevel="0" collapsed="false">
      <c r="A17" s="272" t="s">
        <v>412</v>
      </c>
      <c r="B17" s="273" t="s">
        <v>207</v>
      </c>
      <c r="C17" s="274" t="n">
        <v>862354.5417</v>
      </c>
      <c r="D17" s="274" t="n">
        <v>854566</v>
      </c>
      <c r="E17" s="275" t="n">
        <v>-0.903171644999532</v>
      </c>
      <c r="F17" s="215"/>
      <c r="G17" s="178"/>
      <c r="H17" s="178"/>
      <c r="I17" s="178"/>
    </row>
    <row r="18" customFormat="false" ht="33" hidden="false" customHeight="true" outlineLevel="0" collapsed="false">
      <c r="A18" s="276" t="s">
        <v>413</v>
      </c>
      <c r="B18" s="273" t="s">
        <v>207</v>
      </c>
      <c r="C18" s="274" t="n">
        <v>184814.5346</v>
      </c>
      <c r="D18" s="274" t="n">
        <v>158057</v>
      </c>
      <c r="E18" s="275" t="n">
        <v>-14.4780466849711</v>
      </c>
      <c r="F18" s="215"/>
      <c r="G18" s="178"/>
      <c r="H18" s="178"/>
      <c r="I18" s="178"/>
    </row>
    <row r="19" customFormat="false" ht="33" hidden="false" customHeight="true" outlineLevel="0" collapsed="false">
      <c r="A19" s="272" t="s">
        <v>414</v>
      </c>
      <c r="B19" s="273" t="s">
        <v>207</v>
      </c>
      <c r="C19" s="274" t="n">
        <v>677540.0071</v>
      </c>
      <c r="D19" s="274" t="n">
        <v>696509</v>
      </c>
      <c r="E19" s="275" t="n">
        <v>2.79968602609767</v>
      </c>
      <c r="F19" s="215"/>
      <c r="G19" s="178"/>
      <c r="H19" s="178"/>
      <c r="I19" s="178"/>
    </row>
    <row r="20" customFormat="false" ht="33" hidden="false" customHeight="true" outlineLevel="0" collapsed="false">
      <c r="A20" s="272" t="s">
        <v>415</v>
      </c>
      <c r="B20" s="273" t="s">
        <v>128</v>
      </c>
      <c r="C20" s="274" t="n">
        <v>1981606</v>
      </c>
      <c r="D20" s="274" t="n">
        <v>2237383</v>
      </c>
      <c r="E20" s="275" t="n">
        <v>12.9075608370181</v>
      </c>
      <c r="F20" s="215"/>
      <c r="G20" s="178"/>
      <c r="H20" s="178"/>
      <c r="I20" s="178"/>
    </row>
    <row r="21" customFormat="false" ht="33" hidden="false" customHeight="true" outlineLevel="0" collapsed="false">
      <c r="A21" s="276" t="s">
        <v>404</v>
      </c>
      <c r="B21" s="273" t="s">
        <v>128</v>
      </c>
      <c r="C21" s="274" t="n">
        <v>209714</v>
      </c>
      <c r="D21" s="274" t="n">
        <v>252139</v>
      </c>
      <c r="E21" s="275" t="n">
        <v>20.2299321933681</v>
      </c>
      <c r="F21" s="215"/>
      <c r="G21" s="178"/>
      <c r="H21" s="178"/>
      <c r="I21" s="178"/>
    </row>
    <row r="22" customFormat="false" ht="33" hidden="false" customHeight="true" outlineLevel="0" collapsed="false">
      <c r="A22" s="278" t="s">
        <v>405</v>
      </c>
      <c r="B22" s="279" t="s">
        <v>128</v>
      </c>
      <c r="C22" s="280" t="n">
        <v>256163</v>
      </c>
      <c r="D22" s="280" t="n">
        <v>313246</v>
      </c>
      <c r="E22" s="281" t="n">
        <v>22.2838583245824</v>
      </c>
      <c r="F22" s="215"/>
      <c r="G22" s="178"/>
      <c r="H22" s="178"/>
      <c r="I22" s="178"/>
    </row>
    <row r="23" customFormat="false" ht="14.25" hidden="false" customHeight="true" outlineLevel="0" collapsed="false">
      <c r="A23" s="282" t="s">
        <v>416</v>
      </c>
      <c r="B23" s="282"/>
      <c r="C23" s="282"/>
      <c r="D23" s="282"/>
      <c r="E23" s="282"/>
      <c r="F23" s="215"/>
      <c r="G23" s="178"/>
      <c r="H23" s="178"/>
      <c r="I23" s="178"/>
    </row>
    <row r="24" customFormat="false" ht="14.25" hidden="false" customHeight="false" outlineLevel="0" collapsed="false">
      <c r="A24" s="178"/>
      <c r="B24" s="283"/>
      <c r="C24" s="178"/>
      <c r="D24" s="178"/>
      <c r="E24" s="178"/>
      <c r="F24" s="215"/>
      <c r="G24" s="178"/>
      <c r="H24" s="178"/>
      <c r="I24" s="178"/>
    </row>
    <row r="25" customFormat="false" ht="14.25" hidden="false" customHeight="false" outlineLevel="0" collapsed="false">
      <c r="A25" s="178"/>
      <c r="B25" s="283"/>
      <c r="C25" s="178"/>
      <c r="D25" s="178"/>
      <c r="E25" s="178"/>
      <c r="F25" s="215"/>
      <c r="G25" s="178"/>
      <c r="H25" s="178"/>
      <c r="I25" s="178"/>
    </row>
    <row r="26" customFormat="false" ht="14.25" hidden="false" customHeight="false" outlineLevel="0" collapsed="false">
      <c r="A26" s="178"/>
      <c r="B26" s="283"/>
      <c r="C26" s="178"/>
      <c r="D26" s="178"/>
      <c r="E26" s="178"/>
      <c r="F26" s="215"/>
      <c r="G26" s="178"/>
      <c r="H26" s="178"/>
      <c r="I26" s="178"/>
    </row>
    <row r="27" customFormat="false" ht="14.25" hidden="false" customHeight="false" outlineLevel="0" collapsed="false">
      <c r="A27" s="178"/>
      <c r="B27" s="283"/>
      <c r="C27" s="178"/>
      <c r="D27" s="178"/>
      <c r="E27" s="178"/>
      <c r="F27" s="215"/>
      <c r="G27" s="178"/>
      <c r="H27" s="178"/>
      <c r="I27" s="178"/>
    </row>
    <row r="28" customFormat="false" ht="14.25" hidden="false" customHeight="false" outlineLevel="0" collapsed="false">
      <c r="A28" s="178"/>
      <c r="B28" s="283"/>
      <c r="C28" s="178"/>
      <c r="D28" s="178"/>
      <c r="E28" s="178"/>
      <c r="F28" s="215"/>
      <c r="G28" s="178"/>
      <c r="H28" s="178"/>
      <c r="I28" s="178"/>
    </row>
    <row r="29" customFormat="false" ht="14.25" hidden="false" customHeight="false" outlineLevel="0" collapsed="false">
      <c r="A29" s="178"/>
      <c r="B29" s="283"/>
      <c r="C29" s="178"/>
      <c r="D29" s="178"/>
      <c r="E29" s="178"/>
      <c r="F29" s="215"/>
      <c r="G29" s="178"/>
      <c r="H29" s="178"/>
      <c r="I29" s="178"/>
    </row>
    <row r="30" customFormat="false" ht="14.25" hidden="false" customHeight="false" outlineLevel="0" collapsed="false">
      <c r="A30" s="178"/>
      <c r="B30" s="283"/>
      <c r="C30" s="178"/>
      <c r="D30" s="178"/>
      <c r="E30" s="178"/>
      <c r="F30" s="215"/>
      <c r="G30" s="178"/>
      <c r="H30" s="178"/>
      <c r="I30" s="178"/>
    </row>
    <row r="31" customFormat="false" ht="14.25" hidden="false" customHeight="false" outlineLevel="0" collapsed="false">
      <c r="A31" s="178"/>
      <c r="B31" s="283"/>
      <c r="C31" s="178"/>
      <c r="D31" s="178"/>
      <c r="E31" s="178"/>
      <c r="F31" s="215"/>
      <c r="G31" s="178"/>
      <c r="H31" s="178"/>
      <c r="I31" s="178"/>
    </row>
    <row r="32" customFormat="false" ht="14.25" hidden="false" customHeight="false" outlineLevel="0" collapsed="false">
      <c r="A32" s="178"/>
      <c r="B32" s="283"/>
      <c r="C32" s="178"/>
      <c r="D32" s="178"/>
      <c r="E32" s="178"/>
      <c r="F32" s="215"/>
      <c r="G32" s="178"/>
      <c r="H32" s="178"/>
      <c r="I32" s="178"/>
    </row>
    <row r="33" customFormat="false" ht="14.25" hidden="false" customHeight="false" outlineLevel="0" collapsed="false">
      <c r="A33" s="178"/>
      <c r="B33" s="283"/>
      <c r="C33" s="178"/>
      <c r="D33" s="178"/>
      <c r="E33" s="178"/>
      <c r="F33" s="215"/>
      <c r="G33" s="178"/>
      <c r="H33" s="178"/>
      <c r="I33" s="178"/>
    </row>
    <row r="34" customFormat="false" ht="14.25" hidden="false" customHeight="false" outlineLevel="0" collapsed="false">
      <c r="A34" s="178"/>
      <c r="B34" s="283"/>
      <c r="C34" s="178"/>
      <c r="D34" s="178"/>
      <c r="E34" s="178"/>
      <c r="F34" s="215"/>
      <c r="G34" s="178"/>
      <c r="H34" s="178"/>
      <c r="I34" s="178"/>
    </row>
  </sheetData>
  <mergeCells count="7">
    <mergeCell ref="A1:E1"/>
    <mergeCell ref="A3:A4"/>
    <mergeCell ref="B3:B4"/>
    <mergeCell ref="C3:C4"/>
    <mergeCell ref="D3:D4"/>
    <mergeCell ref="E3:E4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11.101562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0.95"/>
    <col collapsed="false" customWidth="true" hidden="false" outlineLevel="0" max="5" min="3" style="284" width="10.95"/>
    <col collapsed="false" customWidth="true" hidden="false" outlineLevel="0" max="6" min="6" style="1" width="10.95"/>
    <col collapsed="false" customWidth="true" hidden="false" outlineLevel="0" max="9" min="7" style="1" width="10.64"/>
    <col collapsed="false" customWidth="false" hidden="false" outlineLevel="0" max="257" min="10" style="1" width="11.1"/>
  </cols>
  <sheetData>
    <row r="1" customFormat="false" ht="20.25" hidden="false" customHeight="true" outlineLevel="0" collapsed="false">
      <c r="A1" s="285" t="s">
        <v>417</v>
      </c>
      <c r="B1" s="285"/>
      <c r="C1" s="285"/>
      <c r="D1" s="285"/>
      <c r="E1" s="285"/>
      <c r="F1" s="285"/>
      <c r="G1" s="285"/>
      <c r="H1" s="285"/>
      <c r="I1" s="285"/>
    </row>
    <row r="2" customFormat="false" ht="8.25" hidden="false" customHeight="true" outlineLevel="0" collapsed="false">
      <c r="A2" s="286"/>
      <c r="B2" s="287"/>
      <c r="C2" s="288"/>
      <c r="D2" s="288"/>
      <c r="E2" s="288"/>
      <c r="F2" s="30"/>
      <c r="G2" s="30"/>
      <c r="H2" s="30"/>
      <c r="I2" s="30"/>
    </row>
    <row r="3" customFormat="false" ht="24" hidden="false" customHeight="true" outlineLevel="0" collapsed="false">
      <c r="A3" s="31" t="s">
        <v>418</v>
      </c>
      <c r="B3" s="55" t="s">
        <v>419</v>
      </c>
      <c r="C3" s="55"/>
      <c r="D3" s="55"/>
      <c r="E3" s="55"/>
      <c r="F3" s="56" t="s">
        <v>420</v>
      </c>
      <c r="G3" s="56"/>
      <c r="H3" s="56"/>
      <c r="I3" s="56"/>
    </row>
    <row r="4" customFormat="false" ht="29.25" hidden="false" customHeight="true" outlineLevel="0" collapsed="false">
      <c r="A4" s="31"/>
      <c r="B4" s="289" t="s">
        <v>421</v>
      </c>
      <c r="C4" s="290" t="s">
        <v>274</v>
      </c>
      <c r="D4" s="290" t="s">
        <v>275</v>
      </c>
      <c r="E4" s="290" t="s">
        <v>276</v>
      </c>
      <c r="F4" s="291" t="s">
        <v>421</v>
      </c>
      <c r="G4" s="292" t="s">
        <v>274</v>
      </c>
      <c r="H4" s="292" t="s">
        <v>275</v>
      </c>
      <c r="I4" s="293" t="s">
        <v>276</v>
      </c>
    </row>
    <row r="5" customFormat="false" ht="27.75" hidden="false" customHeight="true" outlineLevel="0" collapsed="false">
      <c r="A5" s="17" t="s">
        <v>422</v>
      </c>
      <c r="B5" s="187" t="n">
        <v>13551.2072</v>
      </c>
      <c r="C5" s="187" t="n">
        <v>213.762</v>
      </c>
      <c r="D5" s="187" t="n">
        <v>4720.6504</v>
      </c>
      <c r="E5" s="294" t="n">
        <v>8616.7948</v>
      </c>
      <c r="F5" s="295" t="n">
        <v>10.5290264501899</v>
      </c>
      <c r="G5" s="295" t="n">
        <v>3.23152792595458</v>
      </c>
      <c r="H5" s="295" t="n">
        <v>8.49396697667177</v>
      </c>
      <c r="I5" s="296" t="n">
        <v>11.9703413681897</v>
      </c>
      <c r="L5" s="297"/>
    </row>
    <row r="6" customFormat="false" ht="27.75" hidden="false" customHeight="true" outlineLevel="0" collapsed="false">
      <c r="A6" s="17" t="s">
        <v>423</v>
      </c>
      <c r="B6" s="90" t="n">
        <v>12950.0601</v>
      </c>
      <c r="C6" s="90" t="n">
        <v>6.3018</v>
      </c>
      <c r="D6" s="90" t="n">
        <v>5737.6373</v>
      </c>
      <c r="E6" s="294" t="n">
        <v>7206.121</v>
      </c>
      <c r="F6" s="298" t="n">
        <v>9.96132808744609</v>
      </c>
      <c r="G6" s="298" t="n">
        <v>0.127367463402535</v>
      </c>
      <c r="H6" s="298" t="n">
        <v>7.34810650262784</v>
      </c>
      <c r="I6" s="296" t="n">
        <v>12.2884887694337</v>
      </c>
      <c r="L6" s="297"/>
    </row>
    <row r="7" customFormat="false" ht="27.75" hidden="false" customHeight="true" outlineLevel="0" collapsed="false">
      <c r="A7" s="17" t="s">
        <v>424</v>
      </c>
      <c r="B7" s="90" t="n">
        <v>1503.7642</v>
      </c>
      <c r="C7" s="90" t="n">
        <v>39.017</v>
      </c>
      <c r="D7" s="90" t="n">
        <v>776.3648</v>
      </c>
      <c r="E7" s="294" t="n">
        <v>688.3824</v>
      </c>
      <c r="F7" s="298" t="n">
        <v>6.98505473534451</v>
      </c>
      <c r="G7" s="298" t="n">
        <v>4.94859790235435</v>
      </c>
      <c r="H7" s="298" t="n">
        <v>3.13643834012709</v>
      </c>
      <c r="I7" s="296" t="n">
        <v>12.0504838831655</v>
      </c>
      <c r="L7" s="297"/>
    </row>
    <row r="8" customFormat="false" ht="27.75" hidden="false" customHeight="true" outlineLevel="0" collapsed="false">
      <c r="A8" s="17" t="s">
        <v>425</v>
      </c>
      <c r="B8" s="90" t="n">
        <v>1425.01384212769</v>
      </c>
      <c r="C8" s="90" t="n">
        <v>80.4425</v>
      </c>
      <c r="D8" s="90" t="n">
        <v>740.2025</v>
      </c>
      <c r="E8" s="294" t="n">
        <v>604.368842127691</v>
      </c>
      <c r="F8" s="298" t="n">
        <v>9.5446297297527</v>
      </c>
      <c r="G8" s="298" t="n">
        <v>4.22499060176871</v>
      </c>
      <c r="H8" s="298" t="n">
        <v>11.9185946968279</v>
      </c>
      <c r="I8" s="296" t="n">
        <v>7.34078148886566</v>
      </c>
      <c r="L8" s="297"/>
    </row>
    <row r="9" customFormat="false" ht="27.75" hidden="false" customHeight="true" outlineLevel="0" collapsed="false">
      <c r="A9" s="17" t="s">
        <v>426</v>
      </c>
      <c r="B9" s="90" t="n">
        <v>6613.0223</v>
      </c>
      <c r="C9" s="90" t="n">
        <v>130.5252</v>
      </c>
      <c r="D9" s="90" t="n">
        <v>4113.3362</v>
      </c>
      <c r="E9" s="294" t="n">
        <v>2369.1609</v>
      </c>
      <c r="F9" s="298" t="n">
        <v>8.16921723975594</v>
      </c>
      <c r="G9" s="298" t="n">
        <v>2.34791246500707</v>
      </c>
      <c r="H9" s="298" t="n">
        <v>9.22213577851328</v>
      </c>
      <c r="I9" s="296" t="n">
        <v>6.62215151093368</v>
      </c>
      <c r="L9" s="297"/>
    </row>
    <row r="10" customFormat="false" ht="27.75" hidden="false" customHeight="true" outlineLevel="0" collapsed="false">
      <c r="A10" s="17" t="s">
        <v>427</v>
      </c>
      <c r="B10" s="90" t="n">
        <v>906.476</v>
      </c>
      <c r="C10" s="90" t="n">
        <v>123.1287</v>
      </c>
      <c r="D10" s="90" t="n">
        <v>379.5686</v>
      </c>
      <c r="E10" s="294" t="n">
        <v>403.7787</v>
      </c>
      <c r="F10" s="298" t="n">
        <v>10.02529119125</v>
      </c>
      <c r="G10" s="298" t="n">
        <v>5.27219273690447</v>
      </c>
      <c r="H10" s="298" t="n">
        <v>12.5149851260098</v>
      </c>
      <c r="I10" s="296" t="n">
        <v>9.05539298785907</v>
      </c>
      <c r="L10" s="297"/>
    </row>
    <row r="11" customFormat="false" ht="27.75" hidden="false" customHeight="true" outlineLevel="0" collapsed="false">
      <c r="A11" s="17" t="s">
        <v>428</v>
      </c>
      <c r="B11" s="90" t="n">
        <v>615.2596</v>
      </c>
      <c r="C11" s="90" t="n">
        <v>78.2249</v>
      </c>
      <c r="D11" s="90" t="n">
        <v>299.7001</v>
      </c>
      <c r="E11" s="294" t="n">
        <v>237.3346</v>
      </c>
      <c r="F11" s="298" t="n">
        <v>11.6000007922267</v>
      </c>
      <c r="G11" s="298" t="n">
        <v>4.7</v>
      </c>
      <c r="H11" s="298" t="n">
        <v>14.9638397578476</v>
      </c>
      <c r="I11" s="296" t="n">
        <v>9.47346227252181</v>
      </c>
      <c r="L11" s="297"/>
    </row>
    <row r="12" customFormat="false" ht="27.75" hidden="false" customHeight="true" outlineLevel="0" collapsed="false">
      <c r="A12" s="17" t="s">
        <v>429</v>
      </c>
      <c r="B12" s="90" t="n">
        <v>744.753109776665</v>
      </c>
      <c r="C12" s="90" t="n">
        <v>157.170181</v>
      </c>
      <c r="D12" s="90" t="n">
        <v>269.140786906868</v>
      </c>
      <c r="E12" s="294" t="n">
        <v>318.442141869797</v>
      </c>
      <c r="F12" s="298" t="n">
        <v>10.0914465787734</v>
      </c>
      <c r="G12" s="298" t="n">
        <v>5.031827794176</v>
      </c>
      <c r="H12" s="298" t="n">
        <v>12.5974483373669</v>
      </c>
      <c r="I12" s="296" t="n">
        <v>9.78709293997085</v>
      </c>
      <c r="L12" s="297"/>
    </row>
    <row r="13" customFormat="false" ht="27.75" hidden="false" customHeight="true" outlineLevel="0" collapsed="false">
      <c r="A13" s="17" t="s">
        <v>430</v>
      </c>
      <c r="B13" s="90" t="n">
        <v>2367.54994230175</v>
      </c>
      <c r="C13" s="90" t="n">
        <v>124.564164</v>
      </c>
      <c r="D13" s="90" t="n">
        <v>1377.23002489673</v>
      </c>
      <c r="E13" s="294" t="n">
        <v>865.755753405021</v>
      </c>
      <c r="F13" s="298" t="n">
        <v>12.5882950717409</v>
      </c>
      <c r="G13" s="298" t="n">
        <v>2.88560956021402</v>
      </c>
      <c r="H13" s="298" t="n">
        <v>14.3873256363717</v>
      </c>
      <c r="I13" s="296" t="n">
        <v>11.0699879918391</v>
      </c>
      <c r="L13" s="297"/>
    </row>
    <row r="14" customFormat="false" ht="27.75" hidden="false" customHeight="true" outlineLevel="0" collapsed="false">
      <c r="A14" s="17" t="s">
        <v>431</v>
      </c>
      <c r="B14" s="90" t="n">
        <v>610.407873541238</v>
      </c>
      <c r="C14" s="90" t="n">
        <v>99.278</v>
      </c>
      <c r="D14" s="90" t="n">
        <v>284.182473415292</v>
      </c>
      <c r="E14" s="294" t="n">
        <v>226.947400125946</v>
      </c>
      <c r="F14" s="298" t="n">
        <v>13.5270696846058</v>
      </c>
      <c r="G14" s="298" t="n">
        <v>5.92959040771419</v>
      </c>
      <c r="H14" s="298" t="n">
        <v>18.9087246769515</v>
      </c>
      <c r="I14" s="296" t="n">
        <v>9.54583557685935</v>
      </c>
      <c r="L14" s="297"/>
    </row>
    <row r="15" customFormat="false" ht="27.75" hidden="false" customHeight="true" outlineLevel="0" collapsed="false">
      <c r="A15" s="17" t="s">
        <v>432</v>
      </c>
      <c r="B15" s="90" t="n">
        <v>5010.17270294472</v>
      </c>
      <c r="C15" s="90" t="n">
        <v>18.755551</v>
      </c>
      <c r="D15" s="90" t="n">
        <v>2375.63655066796</v>
      </c>
      <c r="E15" s="294" t="n">
        <v>2615.78060127677</v>
      </c>
      <c r="F15" s="298" t="n">
        <v>6.10127143451335</v>
      </c>
      <c r="G15" s="298" t="n">
        <v>0.0101384166766536</v>
      </c>
      <c r="H15" s="298" t="n">
        <v>5.75607038989364</v>
      </c>
      <c r="I15" s="296" t="n">
        <v>6.5000000031032</v>
      </c>
      <c r="L15" s="297"/>
    </row>
    <row r="16" customFormat="false" ht="27.75" hidden="false" customHeight="true" outlineLevel="0" collapsed="false">
      <c r="A16" s="17" t="s">
        <v>433</v>
      </c>
      <c r="B16" s="90" t="n">
        <v>2441.04316802217</v>
      </c>
      <c r="C16" s="90" t="n">
        <v>62.16771</v>
      </c>
      <c r="D16" s="90" t="n">
        <v>1353.63739974316</v>
      </c>
      <c r="E16" s="294" t="n">
        <v>1025.23805827901</v>
      </c>
      <c r="F16" s="298" t="n">
        <v>11.0497953973411</v>
      </c>
      <c r="G16" s="298" t="n">
        <v>2.6145239955673</v>
      </c>
      <c r="H16" s="298" t="n">
        <v>14.068912351012</v>
      </c>
      <c r="I16" s="296" t="n">
        <v>7.08948926738644</v>
      </c>
      <c r="L16" s="297"/>
    </row>
    <row r="17" customFormat="false" ht="27.75" hidden="false" customHeight="true" outlineLevel="0" collapsed="false">
      <c r="A17" s="17" t="s">
        <v>434</v>
      </c>
      <c r="B17" s="90" t="n">
        <v>1880.39409550265</v>
      </c>
      <c r="C17" s="90" t="n">
        <v>149.5133</v>
      </c>
      <c r="D17" s="90" t="n">
        <v>960.820599744349</v>
      </c>
      <c r="E17" s="294" t="n">
        <v>770.0601957583</v>
      </c>
      <c r="F17" s="298" t="n">
        <v>8.10605200817602</v>
      </c>
      <c r="G17" s="298" t="n">
        <v>4.24390649474657</v>
      </c>
      <c r="H17" s="298" t="n">
        <v>5.96812234746768</v>
      </c>
      <c r="I17" s="296" t="n">
        <v>12.2367367921322</v>
      </c>
      <c r="L17" s="297"/>
    </row>
    <row r="18" customFormat="false" ht="27.75" hidden="false" customHeight="true" outlineLevel="0" collapsed="false">
      <c r="A18" s="17" t="s">
        <v>435</v>
      </c>
      <c r="B18" s="90" t="n">
        <v>887.033</v>
      </c>
      <c r="C18" s="90" t="n">
        <v>176.0218</v>
      </c>
      <c r="D18" s="90" t="n">
        <v>408.9289</v>
      </c>
      <c r="E18" s="294" t="n">
        <v>302.0823</v>
      </c>
      <c r="F18" s="298" t="n">
        <v>12.9655070331978</v>
      </c>
      <c r="G18" s="298" t="n">
        <v>3.84823814818698</v>
      </c>
      <c r="H18" s="298" t="n">
        <v>18.5156764163664</v>
      </c>
      <c r="I18" s="296" t="n">
        <v>10.9385271626256</v>
      </c>
      <c r="L18" s="297"/>
    </row>
    <row r="19" customFormat="false" ht="27.75" hidden="false" customHeight="true" outlineLevel="0" collapsed="false">
      <c r="A19" s="17" t="s">
        <v>436</v>
      </c>
      <c r="B19" s="90" t="n">
        <v>1860.22063519391</v>
      </c>
      <c r="C19" s="90" t="n">
        <v>384.971206</v>
      </c>
      <c r="D19" s="90" t="n">
        <v>723.097995993041</v>
      </c>
      <c r="E19" s="294" t="n">
        <v>752.151433200868</v>
      </c>
      <c r="F19" s="298" t="n">
        <v>9.56793295110042</v>
      </c>
      <c r="G19" s="298" t="n">
        <v>6.04840987830089</v>
      </c>
      <c r="H19" s="298" t="n">
        <v>9.07351662397531</v>
      </c>
      <c r="I19" s="296" t="n">
        <v>11.7277549288015</v>
      </c>
      <c r="L19" s="297"/>
    </row>
    <row r="20" customFormat="false" ht="27.75" hidden="false" customHeight="true" outlineLevel="0" collapsed="false">
      <c r="A20" s="17" t="s">
        <v>437</v>
      </c>
      <c r="B20" s="90" t="n">
        <v>1936.17847375478</v>
      </c>
      <c r="C20" s="90" t="n">
        <v>344.117989</v>
      </c>
      <c r="D20" s="90" t="n">
        <v>789.55157375478</v>
      </c>
      <c r="E20" s="294" t="n">
        <v>802.508911</v>
      </c>
      <c r="F20" s="298" t="n">
        <v>10.5803318873541</v>
      </c>
      <c r="G20" s="298" t="n">
        <v>3.48739241519004</v>
      </c>
      <c r="H20" s="298" t="n">
        <v>16.1894182217737</v>
      </c>
      <c r="I20" s="296" t="n">
        <v>8.09953281600629</v>
      </c>
      <c r="L20" s="297"/>
    </row>
    <row r="21" customFormat="false" ht="27.75" hidden="false" customHeight="true" outlineLevel="0" collapsed="false">
      <c r="A21" s="17" t="s">
        <v>438</v>
      </c>
      <c r="B21" s="90" t="n">
        <v>1462.35032917478</v>
      </c>
      <c r="C21" s="90" t="n">
        <v>238.63488</v>
      </c>
      <c r="D21" s="90" t="n">
        <v>669.307823405953</v>
      </c>
      <c r="E21" s="294" t="n">
        <v>554.407625768823</v>
      </c>
      <c r="F21" s="298" t="n">
        <v>11.0290065007097</v>
      </c>
      <c r="G21" s="298" t="n">
        <v>4.04759455959018</v>
      </c>
      <c r="H21" s="298" t="n">
        <v>18.6372049031578</v>
      </c>
      <c r="I21" s="296" t="n">
        <v>5.2782460297589</v>
      </c>
      <c r="L21" s="297"/>
    </row>
    <row r="22" customFormat="false" ht="27.75" hidden="false" customHeight="true" outlineLevel="0" collapsed="false">
      <c r="A22" s="17" t="s">
        <v>439</v>
      </c>
      <c r="B22" s="90" t="n">
        <v>1025.03210989833</v>
      </c>
      <c r="C22" s="90" t="n">
        <v>152.778018</v>
      </c>
      <c r="D22" s="90" t="n">
        <v>416.575929455502</v>
      </c>
      <c r="E22" s="294" t="n">
        <v>455.678162442829</v>
      </c>
      <c r="F22" s="298" t="n">
        <v>5.05163559058094</v>
      </c>
      <c r="G22" s="298" t="n">
        <v>6.3000148130417</v>
      </c>
      <c r="H22" s="298" t="n">
        <v>3.38489702959377</v>
      </c>
      <c r="I22" s="296" t="n">
        <v>6.4194136457196</v>
      </c>
      <c r="L22" s="297"/>
    </row>
    <row r="23" customFormat="false" ht="27.75" hidden="false" customHeight="true" outlineLevel="0" collapsed="false">
      <c r="A23" s="17" t="s">
        <v>440</v>
      </c>
      <c r="B23" s="90" t="n">
        <v>706.654277924041</v>
      </c>
      <c r="C23" s="90" t="n">
        <v>49.4413</v>
      </c>
      <c r="D23" s="90" t="n">
        <v>388.7354965554</v>
      </c>
      <c r="E23" s="294" t="n">
        <v>268.477481368641</v>
      </c>
      <c r="F23" s="298" t="n">
        <v>10.6381465400397</v>
      </c>
      <c r="G23" s="298" t="n">
        <v>5.02350479953606</v>
      </c>
      <c r="H23" s="298" t="n">
        <v>11.0656008711857</v>
      </c>
      <c r="I23" s="296" t="n">
        <v>11.0065964223626</v>
      </c>
      <c r="L23" s="297"/>
    </row>
    <row r="24" customFormat="false" ht="27.75" hidden="false" customHeight="true" outlineLevel="0" collapsed="false">
      <c r="A24" s="17" t="s">
        <v>441</v>
      </c>
      <c r="B24" s="90" t="n">
        <v>1396.7948</v>
      </c>
      <c r="C24" s="90" t="n">
        <v>140.2112</v>
      </c>
      <c r="D24" s="90" t="n">
        <v>859.3549</v>
      </c>
      <c r="E24" s="294" t="n">
        <v>397.2287</v>
      </c>
      <c r="F24" s="298" t="n">
        <v>11.3</v>
      </c>
      <c r="G24" s="298" t="n">
        <v>4.40000000000001</v>
      </c>
      <c r="H24" s="298" t="n">
        <v>15.5</v>
      </c>
      <c r="I24" s="296" t="n">
        <v>5.40000000000001</v>
      </c>
      <c r="L24" s="297"/>
    </row>
    <row r="25" customFormat="false" ht="27.75" hidden="false" customHeight="true" outlineLevel="0" collapsed="false">
      <c r="A25" s="21" t="s">
        <v>442</v>
      </c>
      <c r="B25" s="194" t="n">
        <v>530.292385230122</v>
      </c>
      <c r="C25" s="194" t="n">
        <v>125.494443</v>
      </c>
      <c r="D25" s="194" t="n">
        <v>220.663702995007</v>
      </c>
      <c r="E25" s="299" t="n">
        <v>184.134239235115</v>
      </c>
      <c r="F25" s="300" t="n">
        <v>12.778997246797</v>
      </c>
      <c r="G25" s="300" t="n">
        <v>4.34882353696753</v>
      </c>
      <c r="H25" s="300" t="n">
        <v>16.352462210548</v>
      </c>
      <c r="I25" s="301" t="n">
        <v>13.8150266098731</v>
      </c>
      <c r="L25" s="297"/>
    </row>
    <row r="26" customFormat="false" ht="14.25" hidden="false" customHeight="true" outlineLevel="0" collapsed="false">
      <c r="A26" s="302"/>
      <c r="B26" s="302"/>
      <c r="C26" s="302"/>
      <c r="D26" s="302"/>
      <c r="E26" s="302"/>
      <c r="F26" s="4"/>
      <c r="G26" s="4"/>
      <c r="H26" s="4"/>
      <c r="I26" s="4"/>
    </row>
    <row r="27" customFormat="false" ht="14.25" hidden="false" customHeight="true" outlineLevel="0" collapsed="false">
      <c r="A27" s="303"/>
      <c r="B27" s="303"/>
      <c r="C27" s="303"/>
      <c r="D27" s="303"/>
      <c r="E27" s="303"/>
      <c r="F27" s="4"/>
      <c r="G27" s="4"/>
      <c r="H27" s="4"/>
      <c r="I27" s="4"/>
    </row>
    <row r="28" customFormat="false" ht="22.5" hidden="false" customHeight="true" outlineLevel="0" collapsed="false">
      <c r="A28" s="4"/>
      <c r="B28" s="4"/>
      <c r="C28" s="249"/>
      <c r="D28" s="249"/>
      <c r="E28" s="249"/>
      <c r="F28" s="4"/>
      <c r="G28" s="4"/>
      <c r="H28" s="4"/>
      <c r="I28" s="4"/>
    </row>
    <row r="29" customFormat="false" ht="22.5" hidden="false" customHeight="true" outlineLevel="0" collapsed="false">
      <c r="A29" s="4"/>
      <c r="B29" s="4"/>
      <c r="C29" s="249"/>
      <c r="D29" s="249"/>
      <c r="E29" s="249"/>
      <c r="F29" s="304"/>
      <c r="G29" s="304"/>
      <c r="H29" s="304"/>
      <c r="I29" s="304"/>
      <c r="J29" s="305"/>
      <c r="K29" s="305"/>
    </row>
    <row r="30" customFormat="false" ht="22.5" hidden="false" customHeight="true" outlineLevel="0" collapsed="false">
      <c r="A30" s="4"/>
      <c r="B30" s="4"/>
      <c r="C30" s="249"/>
      <c r="D30" s="249"/>
      <c r="E30" s="249"/>
      <c r="F30" s="304"/>
      <c r="G30" s="304"/>
      <c r="H30" s="304"/>
      <c r="I30" s="304"/>
      <c r="J30" s="305"/>
      <c r="K30" s="305"/>
    </row>
    <row r="31" customFormat="false" ht="22.5" hidden="false" customHeight="true" outlineLevel="0" collapsed="false">
      <c r="A31" s="4"/>
      <c r="B31" s="4"/>
      <c r="C31" s="249"/>
      <c r="D31" s="249"/>
      <c r="E31" s="249"/>
      <c r="F31" s="304"/>
      <c r="G31" s="304"/>
      <c r="H31" s="304"/>
      <c r="I31" s="304"/>
      <c r="J31" s="305"/>
      <c r="K31" s="305"/>
    </row>
    <row r="32" customFormat="false" ht="22.5" hidden="false" customHeight="true" outlineLevel="0" collapsed="false">
      <c r="A32" s="4"/>
      <c r="B32" s="4"/>
      <c r="C32" s="249"/>
      <c r="D32" s="249"/>
      <c r="E32" s="249"/>
      <c r="F32" s="304"/>
      <c r="G32" s="304"/>
      <c r="H32" s="304"/>
      <c r="I32" s="304"/>
      <c r="J32" s="305"/>
      <c r="K32" s="305"/>
    </row>
    <row r="33" customFormat="false" ht="22.5" hidden="false" customHeight="true" outlineLevel="0" collapsed="false">
      <c r="A33" s="4"/>
      <c r="B33" s="4"/>
      <c r="C33" s="249"/>
      <c r="D33" s="249"/>
      <c r="E33" s="249"/>
      <c r="F33" s="304"/>
      <c r="G33" s="304"/>
      <c r="H33" s="304"/>
      <c r="I33" s="304"/>
      <c r="J33" s="305"/>
      <c r="K33" s="305"/>
    </row>
    <row r="34" customFormat="false" ht="22.5" hidden="false" customHeight="true" outlineLevel="0" collapsed="false">
      <c r="A34" s="4"/>
      <c r="B34" s="4"/>
      <c r="C34" s="249"/>
      <c r="D34" s="249"/>
      <c r="E34" s="249"/>
      <c r="F34" s="304"/>
      <c r="G34" s="304"/>
      <c r="H34" s="304"/>
      <c r="I34" s="304"/>
      <c r="J34" s="305"/>
      <c r="K34" s="305"/>
    </row>
    <row r="35" customFormat="false" ht="22.5" hidden="false" customHeight="true" outlineLevel="0" collapsed="false">
      <c r="F35" s="305"/>
      <c r="G35" s="305"/>
      <c r="H35" s="305"/>
      <c r="I35" s="305"/>
      <c r="J35" s="305"/>
      <c r="K35" s="305"/>
    </row>
    <row r="36" customFormat="false" ht="22.5" hidden="false" customHeight="true" outlineLevel="0" collapsed="false">
      <c r="F36" s="305"/>
      <c r="G36" s="305"/>
      <c r="H36" s="305"/>
      <c r="I36" s="305"/>
      <c r="J36" s="305"/>
      <c r="K36" s="305"/>
    </row>
    <row r="37" customFormat="false" ht="22.5" hidden="false" customHeight="true" outlineLevel="0" collapsed="false">
      <c r="F37" s="305"/>
      <c r="G37" s="305"/>
      <c r="H37" s="305"/>
      <c r="I37" s="305"/>
      <c r="J37" s="305"/>
      <c r="K37" s="305"/>
    </row>
    <row r="38" customFormat="false" ht="22.5" hidden="false" customHeight="true" outlineLevel="0" collapsed="false">
      <c r="F38" s="305"/>
      <c r="G38" s="305"/>
      <c r="H38" s="305"/>
      <c r="I38" s="305"/>
      <c r="J38" s="305"/>
      <c r="K38" s="305"/>
    </row>
    <row r="39" customFormat="false" ht="22.5" hidden="false" customHeight="true" outlineLevel="0" collapsed="false">
      <c r="F39" s="305"/>
      <c r="G39" s="305"/>
      <c r="H39" s="305"/>
      <c r="I39" s="305"/>
      <c r="J39" s="305"/>
      <c r="K39" s="305"/>
    </row>
    <row r="40" customFormat="false" ht="22.5" hidden="false" customHeight="true" outlineLevel="0" collapsed="false">
      <c r="F40" s="305"/>
      <c r="G40" s="305"/>
      <c r="H40" s="305"/>
      <c r="I40" s="305"/>
      <c r="J40" s="305"/>
      <c r="K40" s="305"/>
    </row>
    <row r="41" customFormat="false" ht="22.5" hidden="false" customHeight="true" outlineLevel="0" collapsed="false">
      <c r="F41" s="305"/>
      <c r="G41" s="305"/>
      <c r="H41" s="305"/>
      <c r="I41" s="305"/>
      <c r="J41" s="305"/>
      <c r="K41" s="305"/>
    </row>
    <row r="42" customFormat="false" ht="22.5" hidden="false" customHeight="true" outlineLevel="0" collapsed="false">
      <c r="F42" s="305"/>
      <c r="G42" s="305"/>
      <c r="H42" s="305"/>
      <c r="I42" s="305"/>
      <c r="J42" s="305"/>
      <c r="K42" s="305"/>
    </row>
  </sheetData>
  <mergeCells count="6">
    <mergeCell ref="A1:I1"/>
    <mergeCell ref="A3:A4"/>
    <mergeCell ref="B3:E3"/>
    <mergeCell ref="F3:I3"/>
    <mergeCell ref="A26:E26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:E25"/>
    </sheetView>
  </sheetViews>
  <sheetFormatPr defaultColWidth="11.1015625" defaultRowHeight="22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20.82"/>
    <col collapsed="false" customWidth="true" hidden="false" outlineLevel="0" max="3" min="3" style="284" width="20.82"/>
    <col collapsed="false" customWidth="true" hidden="false" outlineLevel="0" max="4" min="4" style="1" width="20.82"/>
    <col collapsed="false" customWidth="true" hidden="false" outlineLevel="0" max="5" min="5" style="29" width="20.82"/>
    <col collapsed="false" customWidth="false" hidden="false" outlineLevel="0" max="257" min="6" style="1" width="11.1"/>
  </cols>
  <sheetData>
    <row r="1" customFormat="false" ht="20.25" hidden="false" customHeight="true" outlineLevel="0" collapsed="false">
      <c r="A1" s="285" t="s">
        <v>443</v>
      </c>
      <c r="B1" s="285"/>
      <c r="C1" s="285"/>
      <c r="D1" s="285"/>
      <c r="E1" s="285"/>
      <c r="F1" s="4"/>
      <c r="G1" s="4"/>
      <c r="H1" s="4"/>
      <c r="I1" s="4"/>
    </row>
    <row r="2" customFormat="false" ht="15" hidden="false" customHeight="true" outlineLevel="0" collapsed="false">
      <c r="A2" s="286"/>
      <c r="B2" s="287"/>
      <c r="C2" s="288"/>
      <c r="D2" s="4"/>
      <c r="E2" s="30"/>
      <c r="F2" s="4"/>
      <c r="G2" s="4"/>
      <c r="H2" s="4"/>
      <c r="I2" s="4"/>
    </row>
    <row r="3" customFormat="false" ht="30" hidden="false" customHeight="true" outlineLevel="0" collapsed="false">
      <c r="A3" s="31" t="s">
        <v>444</v>
      </c>
      <c r="B3" s="56" t="s">
        <v>445</v>
      </c>
      <c r="C3" s="56"/>
      <c r="D3" s="56" t="s">
        <v>446</v>
      </c>
      <c r="E3" s="56"/>
      <c r="F3" s="4"/>
      <c r="G3" s="4"/>
      <c r="H3" s="4"/>
      <c r="I3" s="4"/>
    </row>
    <row r="4" customFormat="false" ht="29.25" hidden="false" customHeight="true" outlineLevel="0" collapsed="false">
      <c r="A4" s="31"/>
      <c r="B4" s="306" t="s">
        <v>447</v>
      </c>
      <c r="C4" s="290" t="s">
        <v>448</v>
      </c>
      <c r="D4" s="7" t="s">
        <v>447</v>
      </c>
      <c r="E4" s="307" t="s">
        <v>448</v>
      </c>
      <c r="F4" s="30"/>
      <c r="G4" s="4"/>
      <c r="H4" s="4"/>
      <c r="I4" s="4"/>
    </row>
    <row r="5" customFormat="false" ht="27" hidden="false" customHeight="true" outlineLevel="0" collapsed="false">
      <c r="A5" s="17" t="s">
        <v>422</v>
      </c>
      <c r="B5" s="308" t="n">
        <v>105908.935807708</v>
      </c>
      <c r="C5" s="309" t="n">
        <v>9.97055690821462</v>
      </c>
      <c r="D5" s="310" t="n">
        <v>3758.3868</v>
      </c>
      <c r="E5" s="311" t="n">
        <v>10.1</v>
      </c>
      <c r="F5" s="312"/>
      <c r="G5" s="4"/>
      <c r="H5" s="4"/>
      <c r="I5" s="4"/>
    </row>
    <row r="6" customFormat="false" ht="27" hidden="false" customHeight="true" outlineLevel="0" collapsed="false">
      <c r="A6" s="17" t="s">
        <v>423</v>
      </c>
      <c r="B6" s="308" t="n">
        <v>123247.045891467</v>
      </c>
      <c r="C6" s="313" t="n">
        <v>9.04353601012258</v>
      </c>
      <c r="D6" s="310" t="n">
        <v>2314.4319</v>
      </c>
      <c r="E6" s="314" t="n">
        <v>12.3</v>
      </c>
      <c r="F6" s="312"/>
      <c r="G6" s="4"/>
      <c r="H6" s="4"/>
      <c r="I6" s="4"/>
    </row>
    <row r="7" customFormat="false" ht="27" hidden="false" customHeight="true" outlineLevel="0" collapsed="false">
      <c r="A7" s="17" t="s">
        <v>424</v>
      </c>
      <c r="B7" s="308" t="n">
        <v>95471.0304107676</v>
      </c>
      <c r="C7" s="313" t="n">
        <v>6.2718663189131</v>
      </c>
      <c r="D7" s="310" t="n">
        <v>787.6184</v>
      </c>
      <c r="E7" s="314" t="n">
        <v>23.6</v>
      </c>
      <c r="F7" s="312"/>
      <c r="G7" s="4"/>
      <c r="H7" s="4"/>
      <c r="I7" s="4"/>
    </row>
    <row r="8" customFormat="false" ht="27" hidden="false" customHeight="true" outlineLevel="0" collapsed="false">
      <c r="A8" s="17" t="s">
        <v>425</v>
      </c>
      <c r="B8" s="308" t="n">
        <v>26230.7889800039</v>
      </c>
      <c r="C8" s="313" t="n">
        <v>9.02136588896063</v>
      </c>
      <c r="D8" s="310" t="n">
        <v>611.9167</v>
      </c>
      <c r="E8" s="314" t="n">
        <v>39.7</v>
      </c>
      <c r="F8" s="312"/>
      <c r="G8" s="4"/>
      <c r="H8" s="4"/>
      <c r="I8" s="4"/>
    </row>
    <row r="9" customFormat="false" ht="27" hidden="false" customHeight="true" outlineLevel="0" collapsed="false">
      <c r="A9" s="17" t="s">
        <v>426</v>
      </c>
      <c r="B9" s="308" t="n">
        <v>91259.4157098697</v>
      </c>
      <c r="C9" s="313" t="n">
        <v>7.70124625271873</v>
      </c>
      <c r="D9" s="310" t="n">
        <v>2128.3257</v>
      </c>
      <c r="E9" s="314" t="n">
        <v>10.1</v>
      </c>
      <c r="F9" s="312"/>
      <c r="G9" s="4"/>
      <c r="H9" s="4"/>
      <c r="I9" s="4"/>
    </row>
    <row r="10" customFormat="false" ht="27" hidden="false" customHeight="true" outlineLevel="0" collapsed="false">
      <c r="A10" s="17" t="s">
        <v>427</v>
      </c>
      <c r="B10" s="308" t="n">
        <v>31702.1700736181</v>
      </c>
      <c r="C10" s="313" t="n">
        <v>9.28456800051383</v>
      </c>
      <c r="D10" s="310" t="n">
        <v>548.4754</v>
      </c>
      <c r="E10" s="314" t="n">
        <v>16.2</v>
      </c>
      <c r="F10" s="312"/>
      <c r="G10" s="4"/>
      <c r="H10" s="4"/>
      <c r="I10" s="4"/>
    </row>
    <row r="11" customFormat="false" ht="27" hidden="false" customHeight="true" outlineLevel="0" collapsed="false">
      <c r="A11" s="17" t="s">
        <v>428</v>
      </c>
      <c r="B11" s="315" t="n">
        <v>20536.3774428812</v>
      </c>
      <c r="C11" s="313" t="n">
        <v>10.6333558146542</v>
      </c>
      <c r="D11" s="310" t="n">
        <v>278.5868</v>
      </c>
      <c r="E11" s="314" t="n">
        <v>18</v>
      </c>
      <c r="F11" s="312"/>
      <c r="G11" s="4"/>
      <c r="H11" s="4"/>
      <c r="I11" s="4"/>
    </row>
    <row r="12" customFormat="false" ht="27" hidden="false" customHeight="true" outlineLevel="0" collapsed="false">
      <c r="A12" s="17" t="s">
        <v>429</v>
      </c>
      <c r="B12" s="308" t="n">
        <v>17396.3025805672</v>
      </c>
      <c r="C12" s="313" t="n">
        <v>9.45498321589362</v>
      </c>
      <c r="D12" s="310" t="n">
        <v>230.1442</v>
      </c>
      <c r="E12" s="314" t="n">
        <v>16.4</v>
      </c>
      <c r="F12" s="312"/>
      <c r="G12" s="4"/>
      <c r="H12" s="4"/>
      <c r="I12" s="4"/>
    </row>
    <row r="13" customFormat="false" ht="27" hidden="false" customHeight="true" outlineLevel="0" collapsed="false">
      <c r="A13" s="17" t="s">
        <v>430</v>
      </c>
      <c r="B13" s="308" t="n">
        <v>50873.4784971797</v>
      </c>
      <c r="C13" s="313" t="n">
        <v>11.7064687458642</v>
      </c>
      <c r="D13" s="310" t="n">
        <v>1208.6803</v>
      </c>
      <c r="E13" s="314" t="n">
        <v>18</v>
      </c>
      <c r="F13" s="312"/>
      <c r="G13" s="4"/>
      <c r="H13" s="4"/>
      <c r="I13" s="4"/>
    </row>
    <row r="14" customFormat="false" ht="27" hidden="false" customHeight="true" outlineLevel="0" collapsed="false">
      <c r="A14" s="17" t="s">
        <v>431</v>
      </c>
      <c r="B14" s="308" t="n">
        <v>20607.9633200958</v>
      </c>
      <c r="C14" s="313" t="n">
        <v>12.952152046095</v>
      </c>
      <c r="D14" s="310" t="n">
        <v>391.5588</v>
      </c>
      <c r="E14" s="314" t="n">
        <v>18.8</v>
      </c>
      <c r="F14" s="312"/>
      <c r="G14" s="4"/>
      <c r="H14" s="4"/>
      <c r="I14" s="4"/>
    </row>
    <row r="15" customFormat="false" ht="27" hidden="false" customHeight="true" outlineLevel="0" collapsed="false">
      <c r="A15" s="17" t="s">
        <v>432</v>
      </c>
      <c r="B15" s="308" t="n">
        <v>60556.5048007774</v>
      </c>
      <c r="C15" s="313" t="n">
        <v>5.66845626920767</v>
      </c>
      <c r="D15" s="310" t="n">
        <v>1180.3493</v>
      </c>
      <c r="E15" s="314" t="n">
        <v>9.4</v>
      </c>
      <c r="F15" s="312"/>
      <c r="G15" s="4"/>
      <c r="H15" s="4"/>
      <c r="I15" s="4"/>
    </row>
    <row r="16" customFormat="false" ht="27" hidden="false" customHeight="true" outlineLevel="0" collapsed="false">
      <c r="A16" s="17" t="s">
        <v>433</v>
      </c>
      <c r="B16" s="308" t="n">
        <v>77526.6596167299</v>
      </c>
      <c r="C16" s="313" t="n">
        <v>10.4802007470411</v>
      </c>
      <c r="D16" s="310" t="n">
        <v>893.4346</v>
      </c>
      <c r="E16" s="314" t="n">
        <v>16.5</v>
      </c>
      <c r="F16" s="312"/>
      <c r="G16" s="4"/>
      <c r="H16" s="4"/>
      <c r="I16" s="4"/>
    </row>
    <row r="17" customFormat="false" ht="27" hidden="false" customHeight="true" outlineLevel="0" collapsed="false">
      <c r="A17" s="17" t="s">
        <v>434</v>
      </c>
      <c r="B17" s="308" t="n">
        <v>42028.4324333977</v>
      </c>
      <c r="C17" s="313" t="n">
        <v>7.72065795584584</v>
      </c>
      <c r="D17" s="310" t="n">
        <v>850.4108</v>
      </c>
      <c r="E17" s="314" t="n">
        <v>14.6</v>
      </c>
      <c r="F17" s="312"/>
      <c r="G17" s="4"/>
      <c r="H17" s="4"/>
      <c r="I17" s="4"/>
    </row>
    <row r="18" customFormat="false" ht="27" hidden="false" customHeight="true" outlineLevel="0" collapsed="false">
      <c r="A18" s="17" t="s">
        <v>435</v>
      </c>
      <c r="B18" s="308" t="n">
        <v>36095.6682740239</v>
      </c>
      <c r="C18" s="313" t="n">
        <v>11.9381090872815</v>
      </c>
      <c r="D18" s="310" t="n">
        <v>483.6735</v>
      </c>
      <c r="E18" s="314" t="n">
        <v>20.7</v>
      </c>
      <c r="F18" s="312"/>
      <c r="G18" s="4"/>
      <c r="H18" s="4"/>
      <c r="I18" s="4"/>
    </row>
    <row r="19" customFormat="false" ht="27" hidden="false" customHeight="true" outlineLevel="0" collapsed="false">
      <c r="A19" s="17" t="s">
        <v>436</v>
      </c>
      <c r="B19" s="308" t="n">
        <v>26240.2053150413</v>
      </c>
      <c r="C19" s="313" t="n">
        <v>8.75342213654828</v>
      </c>
      <c r="D19" s="310" t="n">
        <v>572.2768</v>
      </c>
      <c r="E19" s="314" t="n">
        <v>16.6</v>
      </c>
      <c r="F19" s="312"/>
      <c r="G19" s="4"/>
      <c r="H19" s="4"/>
      <c r="I19" s="4"/>
    </row>
    <row r="20" customFormat="false" ht="27" hidden="false" customHeight="true" outlineLevel="0" collapsed="false">
      <c r="A20" s="17" t="s">
        <v>437</v>
      </c>
      <c r="B20" s="308" t="n">
        <v>32677.5661803983</v>
      </c>
      <c r="C20" s="313" t="n">
        <v>9.26272181642753</v>
      </c>
      <c r="D20" s="310" t="n">
        <v>427.3674</v>
      </c>
      <c r="E20" s="314" t="n">
        <v>99.2</v>
      </c>
      <c r="F20" s="312"/>
      <c r="G20" s="4"/>
      <c r="H20" s="4"/>
      <c r="I20" s="4"/>
    </row>
    <row r="21" customFormat="false" ht="27" hidden="false" customHeight="true" outlineLevel="0" collapsed="false">
      <c r="A21" s="17" t="s">
        <v>438</v>
      </c>
      <c r="B21" s="308" t="n">
        <v>36864.2708742397</v>
      </c>
      <c r="C21" s="313" t="n">
        <v>10.1879306734547</v>
      </c>
      <c r="D21" s="310" t="n">
        <v>852.6039</v>
      </c>
      <c r="E21" s="314" t="n">
        <v>20.1</v>
      </c>
      <c r="F21" s="312"/>
      <c r="G21" s="4"/>
      <c r="H21" s="4"/>
      <c r="I21" s="4"/>
    </row>
    <row r="22" customFormat="false" ht="27" hidden="false" customHeight="true" outlineLevel="0" collapsed="false">
      <c r="A22" s="17" t="s">
        <v>439</v>
      </c>
      <c r="B22" s="308" t="n">
        <v>27319.6191337508</v>
      </c>
      <c r="C22" s="313" t="n">
        <v>4.18087176678907</v>
      </c>
      <c r="D22" s="310" t="n">
        <v>437.9526</v>
      </c>
      <c r="E22" s="314" t="n">
        <v>-4</v>
      </c>
      <c r="F22" s="312"/>
      <c r="G22" s="4"/>
      <c r="H22" s="4"/>
      <c r="I22" s="4"/>
    </row>
    <row r="23" customFormat="false" ht="27" hidden="false" customHeight="true" outlineLevel="0" collapsed="false">
      <c r="A23" s="17" t="s">
        <v>440</v>
      </c>
      <c r="B23" s="308" t="n">
        <v>26251.6216700054</v>
      </c>
      <c r="C23" s="313" t="n">
        <v>10.0647854150759</v>
      </c>
      <c r="D23" s="310" t="n">
        <v>224.1572</v>
      </c>
      <c r="E23" s="314" t="n">
        <v>12.7</v>
      </c>
      <c r="F23" s="312"/>
      <c r="G23" s="4"/>
      <c r="H23" s="4"/>
      <c r="I23" s="4"/>
    </row>
    <row r="24" customFormat="false" ht="27" hidden="false" customHeight="true" outlineLevel="0" collapsed="false">
      <c r="A24" s="17" t="s">
        <v>441</v>
      </c>
      <c r="B24" s="315" t="n">
        <v>23532.2972210289</v>
      </c>
      <c r="C24" s="313" t="n">
        <v>10.6594272376528</v>
      </c>
      <c r="D24" s="316" t="n">
        <v>663.5126</v>
      </c>
      <c r="E24" s="314" t="n">
        <v>23.9</v>
      </c>
      <c r="F24" s="312"/>
      <c r="G24" s="4"/>
      <c r="H24" s="4"/>
      <c r="I24" s="4"/>
    </row>
    <row r="25" customFormat="false" ht="27" hidden="false" customHeight="true" outlineLevel="0" collapsed="false">
      <c r="A25" s="21" t="s">
        <v>442</v>
      </c>
      <c r="B25" s="317" t="n">
        <v>22115.3276989854</v>
      </c>
      <c r="C25" s="318" t="n">
        <v>11.5185025844061</v>
      </c>
      <c r="D25" s="319" t="n">
        <v>463.6614</v>
      </c>
      <c r="E25" s="320" t="n">
        <v>31.3</v>
      </c>
      <c r="F25" s="312"/>
      <c r="G25" s="4"/>
      <c r="H25" s="4"/>
      <c r="I25" s="4"/>
    </row>
    <row r="26" customFormat="false" ht="13.5" hidden="false" customHeight="true" outlineLevel="0" collapsed="false">
      <c r="A26" s="4"/>
      <c r="B26" s="4"/>
      <c r="C26" s="4"/>
      <c r="D26" s="4"/>
      <c r="E26" s="4"/>
      <c r="F26" s="30"/>
      <c r="G26" s="4"/>
      <c r="H26" s="4"/>
      <c r="I26" s="4"/>
    </row>
    <row r="27" customFormat="false" ht="13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22.5" hidden="false" customHeight="true" outlineLevel="0" collapsed="false">
      <c r="A28" s="4"/>
      <c r="B28" s="4"/>
      <c r="C28" s="249"/>
      <c r="D28" s="304"/>
      <c r="E28" s="321"/>
      <c r="F28" s="304"/>
      <c r="G28" s="4"/>
      <c r="H28" s="4"/>
      <c r="I28" s="4"/>
    </row>
    <row r="29" customFormat="false" ht="22.5" hidden="false" customHeight="true" outlineLevel="0" collapsed="false">
      <c r="A29" s="4"/>
      <c r="B29" s="4"/>
      <c r="C29" s="249"/>
      <c r="D29" s="304"/>
      <c r="E29" s="321"/>
      <c r="F29" s="304"/>
      <c r="G29" s="4"/>
      <c r="H29" s="4"/>
      <c r="I29" s="4"/>
    </row>
    <row r="30" customFormat="false" ht="22.5" hidden="false" customHeight="true" outlineLevel="0" collapsed="false">
      <c r="A30" s="4"/>
      <c r="B30" s="4"/>
      <c r="C30" s="249"/>
      <c r="D30" s="304"/>
      <c r="E30" s="321"/>
      <c r="F30" s="304"/>
      <c r="G30" s="4"/>
      <c r="H30" s="4"/>
      <c r="I30" s="4"/>
    </row>
    <row r="31" customFormat="false" ht="22.5" hidden="false" customHeight="true" outlineLevel="0" collapsed="false">
      <c r="A31" s="4"/>
      <c r="B31" s="4"/>
      <c r="C31" s="249"/>
      <c r="D31" s="304"/>
      <c r="E31" s="321"/>
      <c r="F31" s="304"/>
      <c r="G31" s="4"/>
      <c r="H31" s="4"/>
      <c r="I31" s="4"/>
    </row>
    <row r="32" customFormat="false" ht="22.5" hidden="false" customHeight="true" outlineLevel="0" collapsed="false">
      <c r="A32" s="4"/>
      <c r="B32" s="4"/>
      <c r="C32" s="249"/>
      <c r="D32" s="304"/>
      <c r="E32" s="321"/>
      <c r="F32" s="304"/>
      <c r="G32" s="4"/>
      <c r="H32" s="4"/>
      <c r="I32" s="4"/>
    </row>
    <row r="33" customFormat="false" ht="22.5" hidden="false" customHeight="true" outlineLevel="0" collapsed="false">
      <c r="A33" s="4"/>
      <c r="B33" s="4"/>
      <c r="C33" s="249"/>
      <c r="D33" s="304"/>
      <c r="E33" s="321"/>
      <c r="F33" s="304"/>
      <c r="G33" s="4"/>
      <c r="H33" s="4"/>
      <c r="I33" s="4"/>
    </row>
    <row r="34" customFormat="false" ht="22.5" hidden="false" customHeight="true" outlineLevel="0" collapsed="false">
      <c r="A34" s="4"/>
      <c r="B34" s="4"/>
      <c r="C34" s="249"/>
      <c r="D34" s="304"/>
      <c r="E34" s="321"/>
      <c r="F34" s="304"/>
      <c r="G34" s="4"/>
      <c r="H34" s="4"/>
      <c r="I34" s="4"/>
    </row>
    <row r="35" customFormat="false" ht="22.5" hidden="false" customHeight="true" outlineLevel="0" collapsed="false">
      <c r="D35" s="305"/>
      <c r="E35" s="322"/>
      <c r="F35" s="305"/>
    </row>
    <row r="36" customFormat="false" ht="22.5" hidden="false" customHeight="true" outlineLevel="0" collapsed="false">
      <c r="D36" s="305"/>
      <c r="E36" s="322"/>
      <c r="F36" s="305"/>
    </row>
    <row r="37" customFormat="false" ht="22.5" hidden="false" customHeight="true" outlineLevel="0" collapsed="false">
      <c r="D37" s="305"/>
      <c r="E37" s="322"/>
      <c r="F37" s="305"/>
    </row>
    <row r="38" customFormat="false" ht="22.5" hidden="false" customHeight="true" outlineLevel="0" collapsed="false">
      <c r="D38" s="305"/>
      <c r="E38" s="322"/>
      <c r="F38" s="305"/>
    </row>
    <row r="39" customFormat="false" ht="22.5" hidden="false" customHeight="true" outlineLevel="0" collapsed="false">
      <c r="D39" s="305"/>
      <c r="E39" s="322"/>
      <c r="F39" s="305"/>
    </row>
    <row r="40" customFormat="false" ht="22.5" hidden="false" customHeight="true" outlineLevel="0" collapsed="false">
      <c r="D40" s="305"/>
      <c r="E40" s="322"/>
      <c r="F40" s="305"/>
    </row>
    <row r="41" customFormat="false" ht="22.5" hidden="false" customHeight="true" outlineLevel="0" collapsed="false">
      <c r="D41" s="305"/>
      <c r="E41" s="322"/>
      <c r="F41" s="305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25"/>
    </sheetView>
  </sheetViews>
  <sheetFormatPr defaultColWidth="11.1015625" defaultRowHeight="22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20.82"/>
    <col collapsed="false" customWidth="true" hidden="false" outlineLevel="0" max="3" min="3" style="284" width="20.82"/>
    <col collapsed="false" customWidth="true" hidden="false" outlineLevel="0" max="4" min="4" style="1" width="20.82"/>
    <col collapsed="false" customWidth="true" hidden="false" outlineLevel="0" max="5" min="5" style="29" width="20.82"/>
    <col collapsed="false" customWidth="false" hidden="false" outlineLevel="0" max="6" min="6" style="1" width="11.1"/>
    <col collapsed="false" customWidth="true" hidden="false" outlineLevel="0" max="7" min="7" style="1" width="13.72"/>
    <col collapsed="false" customWidth="false" hidden="false" outlineLevel="0" max="257" min="8" style="1" width="11.1"/>
  </cols>
  <sheetData>
    <row r="1" customFormat="false" ht="20.25" hidden="false" customHeight="true" outlineLevel="0" collapsed="false">
      <c r="A1" s="285" t="s">
        <v>449</v>
      </c>
      <c r="B1" s="285"/>
      <c r="C1" s="285"/>
      <c r="D1" s="285"/>
      <c r="E1" s="285"/>
      <c r="F1" s="4"/>
      <c r="G1" s="4"/>
      <c r="H1" s="4"/>
      <c r="I1" s="4"/>
    </row>
    <row r="2" customFormat="false" ht="15" hidden="false" customHeight="true" outlineLevel="0" collapsed="false">
      <c r="A2" s="286"/>
      <c r="B2" s="287"/>
      <c r="C2" s="288"/>
      <c r="D2" s="30"/>
      <c r="E2" s="30"/>
      <c r="F2" s="4"/>
      <c r="G2" s="4"/>
      <c r="H2" s="4"/>
      <c r="I2" s="4"/>
    </row>
    <row r="3" customFormat="false" ht="30" hidden="false" customHeight="true" outlineLevel="0" collapsed="false">
      <c r="A3" s="31" t="s">
        <v>444</v>
      </c>
      <c r="B3" s="56" t="s">
        <v>450</v>
      </c>
      <c r="C3" s="56"/>
      <c r="D3" s="56" t="s">
        <v>451</v>
      </c>
      <c r="E3" s="56"/>
      <c r="F3" s="4"/>
      <c r="G3" s="4"/>
      <c r="H3" s="4"/>
      <c r="I3" s="4"/>
    </row>
    <row r="4" customFormat="false" ht="29.25" hidden="false" customHeight="true" outlineLevel="0" collapsed="false">
      <c r="A4" s="31"/>
      <c r="B4" s="306" t="s">
        <v>447</v>
      </c>
      <c r="C4" s="290" t="s">
        <v>448</v>
      </c>
      <c r="D4" s="7" t="s">
        <v>447</v>
      </c>
      <c r="E4" s="307" t="s">
        <v>448</v>
      </c>
      <c r="F4" s="4"/>
      <c r="G4" s="4"/>
      <c r="H4" s="4"/>
      <c r="I4" s="4"/>
    </row>
    <row r="5" customFormat="false" ht="27" hidden="false" customHeight="true" outlineLevel="0" collapsed="false">
      <c r="A5" s="17" t="s">
        <v>422</v>
      </c>
      <c r="B5" s="156" t="n">
        <v>5977.27</v>
      </c>
      <c r="C5" s="323" t="n">
        <v>15.2</v>
      </c>
      <c r="D5" s="324" t="n">
        <v>102.99162614</v>
      </c>
      <c r="E5" s="248" t="n">
        <v>2.99162613999999</v>
      </c>
      <c r="F5" s="4"/>
      <c r="G5" s="325"/>
      <c r="H5" s="4"/>
      <c r="I5" s="4"/>
    </row>
    <row r="6" customFormat="false" ht="27" hidden="false" customHeight="true" outlineLevel="0" collapsed="false">
      <c r="A6" s="17" t="s">
        <v>423</v>
      </c>
      <c r="B6" s="156" t="n">
        <v>4008.78</v>
      </c>
      <c r="C6" s="326" t="n">
        <v>16.5</v>
      </c>
      <c r="D6" s="327" t="n">
        <v>102.79101664</v>
      </c>
      <c r="E6" s="19" t="n">
        <v>2.79101664</v>
      </c>
      <c r="F6" s="4"/>
      <c r="G6" s="325"/>
      <c r="H6" s="4"/>
      <c r="I6" s="4"/>
    </row>
    <row r="7" customFormat="false" ht="27" hidden="false" customHeight="true" outlineLevel="0" collapsed="false">
      <c r="A7" s="17" t="s">
        <v>424</v>
      </c>
      <c r="B7" s="156" t="n">
        <v>635.2</v>
      </c>
      <c r="C7" s="326" t="n">
        <v>12.7</v>
      </c>
      <c r="D7" s="327" t="n">
        <v>102.82311049</v>
      </c>
      <c r="E7" s="19" t="n">
        <v>2.82311049</v>
      </c>
      <c r="F7" s="4"/>
      <c r="G7" s="325"/>
      <c r="H7" s="4"/>
      <c r="I7" s="4"/>
    </row>
    <row r="8" customFormat="false" ht="27" hidden="false" customHeight="true" outlineLevel="0" collapsed="false">
      <c r="A8" s="17" t="s">
        <v>425</v>
      </c>
      <c r="B8" s="156" t="n">
        <v>1029.82</v>
      </c>
      <c r="C8" s="326" t="n">
        <v>14.3</v>
      </c>
      <c r="D8" s="327" t="n">
        <v>102.5869098</v>
      </c>
      <c r="E8" s="19" t="n">
        <v>2.5869098</v>
      </c>
      <c r="F8" s="4"/>
      <c r="G8" s="325"/>
      <c r="H8" s="4"/>
      <c r="I8" s="4"/>
    </row>
    <row r="9" customFormat="false" ht="27" hidden="false" customHeight="true" outlineLevel="0" collapsed="false">
      <c r="A9" s="17" t="s">
        <v>426</v>
      </c>
      <c r="B9" s="156" t="n">
        <v>2019.5</v>
      </c>
      <c r="C9" s="326" t="n">
        <v>11.6</v>
      </c>
      <c r="D9" s="327" t="n">
        <v>102.59570744</v>
      </c>
      <c r="E9" s="19" t="n">
        <v>2.59570744</v>
      </c>
      <c r="F9" s="4"/>
      <c r="G9" s="325"/>
      <c r="H9" s="4"/>
      <c r="I9" s="4"/>
    </row>
    <row r="10" customFormat="false" ht="27" hidden="false" customHeight="true" outlineLevel="0" collapsed="false">
      <c r="A10" s="17" t="s">
        <v>427</v>
      </c>
      <c r="B10" s="156" t="n">
        <v>409.59</v>
      </c>
      <c r="C10" s="326" t="n">
        <v>14.1</v>
      </c>
      <c r="D10" s="327" t="n">
        <v>102.74912622</v>
      </c>
      <c r="E10" s="19" t="n">
        <v>2.74912621999999</v>
      </c>
      <c r="F10" s="4"/>
      <c r="G10" s="325"/>
      <c r="H10" s="4"/>
      <c r="I10" s="4"/>
    </row>
    <row r="11" customFormat="false" ht="27" hidden="false" customHeight="true" outlineLevel="0" collapsed="false">
      <c r="A11" s="17" t="s">
        <v>428</v>
      </c>
      <c r="B11" s="156" t="n">
        <v>209.37</v>
      </c>
      <c r="C11" s="326" t="n">
        <v>13.3</v>
      </c>
      <c r="D11" s="327" t="n">
        <v>102.8358883</v>
      </c>
      <c r="E11" s="19" t="n">
        <v>2.83588829999999</v>
      </c>
      <c r="F11" s="4"/>
      <c r="G11" s="325"/>
      <c r="H11" s="4"/>
      <c r="I11" s="4"/>
    </row>
    <row r="12" customFormat="false" ht="27" hidden="false" customHeight="true" outlineLevel="0" collapsed="false">
      <c r="A12" s="17" t="s">
        <v>429</v>
      </c>
      <c r="B12" s="156" t="n">
        <v>403.5</v>
      </c>
      <c r="C12" s="326" t="n">
        <v>11.8</v>
      </c>
      <c r="D12" s="327" t="n">
        <v>102.17377707</v>
      </c>
      <c r="E12" s="19" t="n">
        <v>2.17377707</v>
      </c>
      <c r="F12" s="4"/>
      <c r="G12" s="325"/>
      <c r="H12" s="4"/>
      <c r="I12" s="4"/>
    </row>
    <row r="13" customFormat="false" ht="27" hidden="false" customHeight="true" outlineLevel="0" collapsed="false">
      <c r="A13" s="17" t="s">
        <v>430</v>
      </c>
      <c r="B13" s="156" t="n">
        <v>754.15</v>
      </c>
      <c r="C13" s="326" t="n">
        <v>15.5</v>
      </c>
      <c r="D13" s="327" t="n">
        <v>102.83554655</v>
      </c>
      <c r="E13" s="19" t="n">
        <v>2.83554655</v>
      </c>
      <c r="F13" s="4"/>
      <c r="G13" s="325"/>
      <c r="H13" s="4"/>
      <c r="I13" s="4"/>
    </row>
    <row r="14" customFormat="false" ht="27" hidden="false" customHeight="true" outlineLevel="0" collapsed="false">
      <c r="A14" s="17" t="s">
        <v>431</v>
      </c>
      <c r="B14" s="156" t="n">
        <v>424.32</v>
      </c>
      <c r="C14" s="326" t="n">
        <v>11.9</v>
      </c>
      <c r="D14" s="327" t="n">
        <v>102.44152393</v>
      </c>
      <c r="E14" s="19" t="n">
        <v>2.44152393</v>
      </c>
      <c r="F14" s="4"/>
      <c r="G14" s="325"/>
      <c r="H14" s="4"/>
      <c r="I14" s="4"/>
    </row>
    <row r="15" customFormat="false" ht="27" hidden="false" customHeight="true" outlineLevel="0" collapsed="false">
      <c r="A15" s="17" t="s">
        <v>432</v>
      </c>
      <c r="B15" s="156" t="n">
        <v>1354.58</v>
      </c>
      <c r="C15" s="326" t="n">
        <v>9.3</v>
      </c>
      <c r="D15" s="327" t="n">
        <v>102.86568993</v>
      </c>
      <c r="E15" s="19" t="n">
        <v>2.86568993</v>
      </c>
      <c r="F15" s="4"/>
      <c r="G15" s="325"/>
      <c r="H15" s="4"/>
      <c r="I15" s="4"/>
    </row>
    <row r="16" customFormat="false" ht="27" hidden="false" customHeight="true" outlineLevel="0" collapsed="false">
      <c r="A16" s="17" t="s">
        <v>433</v>
      </c>
      <c r="B16" s="156" t="n">
        <v>809.33</v>
      </c>
      <c r="C16" s="326" t="n">
        <v>10.3</v>
      </c>
      <c r="D16" s="327" t="n">
        <v>102.28484846</v>
      </c>
      <c r="E16" s="19" t="n">
        <v>2.28484846000001</v>
      </c>
      <c r="F16" s="4"/>
      <c r="G16" s="325"/>
      <c r="H16" s="4"/>
      <c r="I16" s="4"/>
    </row>
    <row r="17" customFormat="false" ht="27" hidden="false" customHeight="true" outlineLevel="0" collapsed="false">
      <c r="A17" s="17" t="s">
        <v>434</v>
      </c>
      <c r="B17" s="156" t="n">
        <v>807.21</v>
      </c>
      <c r="C17" s="326" t="n">
        <v>10</v>
      </c>
      <c r="D17" s="327" t="n">
        <v>102.70791193</v>
      </c>
      <c r="E17" s="19" t="n">
        <v>2.70791192999999</v>
      </c>
      <c r="F17" s="4"/>
      <c r="G17" s="325"/>
      <c r="H17" s="4"/>
      <c r="I17" s="4"/>
    </row>
    <row r="18" customFormat="false" ht="27" hidden="false" customHeight="true" outlineLevel="0" collapsed="false">
      <c r="A18" s="17" t="s">
        <v>435</v>
      </c>
      <c r="B18" s="328" t="n">
        <v>467.01</v>
      </c>
      <c r="C18" s="329" t="n">
        <v>14.54</v>
      </c>
      <c r="D18" s="327" t="n">
        <v>102.62161534</v>
      </c>
      <c r="E18" s="19" t="n">
        <v>2.62161534000001</v>
      </c>
      <c r="F18" s="4"/>
      <c r="G18" s="325"/>
      <c r="H18" s="4"/>
      <c r="I18" s="4"/>
    </row>
    <row r="19" customFormat="false" ht="27" hidden="false" customHeight="true" outlineLevel="0" collapsed="false">
      <c r="A19" s="17" t="s">
        <v>436</v>
      </c>
      <c r="B19" s="156" t="n">
        <v>861.33</v>
      </c>
      <c r="C19" s="326" t="n">
        <v>12.1</v>
      </c>
      <c r="D19" s="327" t="n">
        <v>103.22091694</v>
      </c>
      <c r="E19" s="19" t="n">
        <v>3.22091693999999</v>
      </c>
      <c r="F19" s="4"/>
      <c r="G19" s="325"/>
      <c r="H19" s="4"/>
      <c r="I19" s="4"/>
    </row>
    <row r="20" customFormat="false" ht="27" hidden="false" customHeight="true" outlineLevel="0" collapsed="false">
      <c r="A20" s="17" t="s">
        <v>437</v>
      </c>
      <c r="B20" s="156" t="n">
        <v>902.2</v>
      </c>
      <c r="C20" s="326" t="n">
        <v>14.8</v>
      </c>
      <c r="D20" s="327" t="n">
        <v>102.97848899</v>
      </c>
      <c r="E20" s="19" t="n">
        <v>2.97848899</v>
      </c>
      <c r="F20" s="4"/>
      <c r="G20" s="325"/>
      <c r="H20" s="4"/>
      <c r="I20" s="4"/>
    </row>
    <row r="21" customFormat="false" ht="27" hidden="false" customHeight="true" outlineLevel="0" collapsed="false">
      <c r="A21" s="17" t="s">
        <v>438</v>
      </c>
      <c r="B21" s="156" t="n">
        <v>433.39</v>
      </c>
      <c r="C21" s="326" t="n">
        <v>15.1</v>
      </c>
      <c r="D21" s="327" t="n">
        <v>102.84216995</v>
      </c>
      <c r="E21" s="19" t="n">
        <v>2.84216995</v>
      </c>
      <c r="F21" s="4"/>
      <c r="G21" s="325"/>
      <c r="H21" s="4"/>
      <c r="I21" s="4"/>
    </row>
    <row r="22" customFormat="false" ht="27" hidden="false" customHeight="true" outlineLevel="0" collapsed="false">
      <c r="A22" s="17" t="s">
        <v>439</v>
      </c>
      <c r="B22" s="156" t="n">
        <v>459.63</v>
      </c>
      <c r="C22" s="326" t="n">
        <v>10.7</v>
      </c>
      <c r="D22" s="327" t="n">
        <v>102.94108909</v>
      </c>
      <c r="E22" s="19" t="n">
        <v>2.94108909000001</v>
      </c>
      <c r="F22" s="4"/>
      <c r="G22" s="325"/>
      <c r="H22" s="4"/>
      <c r="I22" s="4"/>
    </row>
    <row r="23" customFormat="false" ht="27" hidden="false" customHeight="true" outlineLevel="0" collapsed="false">
      <c r="A23" s="17" t="s">
        <v>440</v>
      </c>
      <c r="B23" s="156" t="n">
        <v>317.04</v>
      </c>
      <c r="C23" s="326" t="n">
        <v>14</v>
      </c>
      <c r="D23" s="327" t="n">
        <v>102.44705713</v>
      </c>
      <c r="E23" s="19" t="n">
        <v>2.44705713</v>
      </c>
      <c r="F23" s="4"/>
      <c r="G23" s="325"/>
      <c r="H23" s="4"/>
      <c r="I23" s="4"/>
    </row>
    <row r="24" customFormat="false" ht="27" hidden="false" customHeight="true" outlineLevel="0" collapsed="false">
      <c r="A24" s="17" t="s">
        <v>441</v>
      </c>
      <c r="B24" s="156" t="n">
        <v>521.05</v>
      </c>
      <c r="C24" s="326" t="n">
        <v>15.7</v>
      </c>
      <c r="D24" s="327" t="n">
        <v>102.56760692</v>
      </c>
      <c r="E24" s="19" t="n">
        <v>2.56760692</v>
      </c>
      <c r="F24" s="4"/>
      <c r="G24" s="325"/>
      <c r="H24" s="4"/>
      <c r="I24" s="4"/>
    </row>
    <row r="25" customFormat="false" ht="27" hidden="false" customHeight="true" outlineLevel="0" collapsed="false">
      <c r="A25" s="21" t="s">
        <v>442</v>
      </c>
      <c r="B25" s="330" t="n">
        <v>180.31</v>
      </c>
      <c r="C25" s="331" t="n">
        <v>11.6</v>
      </c>
      <c r="D25" s="332" t="n">
        <v>102.85079494</v>
      </c>
      <c r="E25" s="23" t="n">
        <v>2.85079494</v>
      </c>
      <c r="F25" s="4"/>
      <c r="G25" s="325"/>
      <c r="H25" s="4"/>
      <c r="I25" s="4"/>
    </row>
    <row r="26" customFormat="false" ht="22.5" hidden="false" customHeight="true" outlineLevel="0" collapsed="false">
      <c r="A26" s="4"/>
      <c r="B26" s="4"/>
      <c r="C26" s="249"/>
      <c r="D26" s="4"/>
      <c r="E26" s="30"/>
      <c r="F26" s="4"/>
      <c r="G26" s="4"/>
      <c r="H26" s="4"/>
      <c r="I26" s="4"/>
    </row>
    <row r="27" customFormat="false" ht="22.5" hidden="false" customHeight="true" outlineLevel="0" collapsed="false">
      <c r="A27" s="4"/>
      <c r="B27" s="4"/>
      <c r="C27" s="249"/>
      <c r="D27" s="304"/>
      <c r="E27" s="321"/>
      <c r="F27" s="304"/>
      <c r="G27" s="304"/>
      <c r="H27" s="4"/>
      <c r="I27" s="4"/>
    </row>
    <row r="28" customFormat="false" ht="22.5" hidden="false" customHeight="true" outlineLevel="0" collapsed="false">
      <c r="A28" s="4"/>
      <c r="B28" s="4"/>
      <c r="C28" s="249"/>
      <c r="D28" s="304"/>
      <c r="E28" s="321"/>
      <c r="F28" s="304"/>
      <c r="G28" s="304"/>
      <c r="H28" s="4"/>
      <c r="I28" s="4"/>
    </row>
    <row r="29" customFormat="false" ht="22.5" hidden="false" customHeight="true" outlineLevel="0" collapsed="false">
      <c r="A29" s="4"/>
      <c r="B29" s="4"/>
      <c r="C29" s="249"/>
      <c r="D29" s="304"/>
      <c r="E29" s="321"/>
      <c r="F29" s="304"/>
      <c r="G29" s="304"/>
      <c r="H29" s="4"/>
      <c r="I29" s="4"/>
    </row>
    <row r="30" customFormat="false" ht="22.5" hidden="false" customHeight="true" outlineLevel="0" collapsed="false">
      <c r="A30" s="4"/>
      <c r="B30" s="4"/>
      <c r="C30" s="249"/>
      <c r="D30" s="304"/>
      <c r="E30" s="321"/>
      <c r="F30" s="304"/>
      <c r="G30" s="304"/>
      <c r="H30" s="4"/>
      <c r="I30" s="4"/>
    </row>
    <row r="31" customFormat="false" ht="22.5" hidden="false" customHeight="true" outlineLevel="0" collapsed="false">
      <c r="A31" s="4"/>
      <c r="B31" s="4"/>
      <c r="C31" s="249"/>
      <c r="D31" s="304"/>
      <c r="E31" s="321"/>
      <c r="F31" s="304"/>
      <c r="G31" s="304"/>
      <c r="H31" s="4"/>
      <c r="I31" s="4"/>
    </row>
    <row r="32" customFormat="false" ht="22.5" hidden="false" customHeight="true" outlineLevel="0" collapsed="false">
      <c r="A32" s="4"/>
      <c r="B32" s="4"/>
      <c r="C32" s="249"/>
      <c r="D32" s="304"/>
      <c r="E32" s="321"/>
      <c r="F32" s="304"/>
      <c r="G32" s="304"/>
      <c r="H32" s="4"/>
      <c r="I32" s="4"/>
    </row>
    <row r="33" customFormat="false" ht="22.5" hidden="false" customHeight="true" outlineLevel="0" collapsed="false">
      <c r="A33" s="4"/>
      <c r="B33" s="4"/>
      <c r="C33" s="249"/>
      <c r="D33" s="304"/>
      <c r="E33" s="321"/>
      <c r="F33" s="304"/>
      <c r="G33" s="304"/>
      <c r="H33" s="4"/>
      <c r="I33" s="4"/>
    </row>
    <row r="34" customFormat="false" ht="22.5" hidden="false" customHeight="true" outlineLevel="0" collapsed="false">
      <c r="A34" s="4"/>
      <c r="B34" s="4"/>
      <c r="C34" s="249"/>
      <c r="D34" s="304"/>
      <c r="E34" s="321"/>
      <c r="F34" s="304"/>
      <c r="G34" s="304"/>
      <c r="H34" s="4"/>
      <c r="I34" s="4"/>
    </row>
    <row r="35" customFormat="false" ht="22.5" hidden="false" customHeight="true" outlineLevel="0" collapsed="false">
      <c r="D35" s="305"/>
      <c r="E35" s="322"/>
      <c r="F35" s="305"/>
      <c r="G35" s="305"/>
    </row>
    <row r="36" customFormat="false" ht="22.5" hidden="false" customHeight="true" outlineLevel="0" collapsed="false">
      <c r="D36" s="305"/>
      <c r="E36" s="322"/>
      <c r="F36" s="305"/>
      <c r="G36" s="305"/>
    </row>
    <row r="37" customFormat="false" ht="22.5" hidden="false" customHeight="true" outlineLevel="0" collapsed="false">
      <c r="D37" s="305"/>
      <c r="E37" s="322"/>
      <c r="F37" s="305"/>
      <c r="G37" s="305"/>
    </row>
    <row r="38" customFormat="false" ht="22.5" hidden="false" customHeight="true" outlineLevel="0" collapsed="false">
      <c r="D38" s="305"/>
      <c r="E38" s="322"/>
      <c r="F38" s="305"/>
      <c r="G38" s="305"/>
    </row>
    <row r="39" customFormat="false" ht="22.5" hidden="false" customHeight="true" outlineLevel="0" collapsed="false">
      <c r="D39" s="305"/>
      <c r="E39" s="322"/>
      <c r="F39" s="305"/>
      <c r="G39" s="305"/>
    </row>
    <row r="40" customFormat="false" ht="22.5" hidden="false" customHeight="true" outlineLevel="0" collapsed="false">
      <c r="D40" s="305"/>
      <c r="E40" s="322"/>
      <c r="F40" s="305"/>
      <c r="G40" s="305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11.1015625" defaultRowHeight="22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13.72"/>
    <col collapsed="false" customWidth="true" hidden="false" outlineLevel="0" max="3" min="3" style="284" width="13.72"/>
    <col collapsed="false" customWidth="true" hidden="false" outlineLevel="0" max="4" min="4" style="1" width="13.72"/>
    <col collapsed="false" customWidth="true" hidden="false" outlineLevel="0" max="5" min="5" style="29" width="13.72"/>
    <col collapsed="false" customWidth="true" hidden="false" outlineLevel="0" max="7" min="6" style="1" width="14.19"/>
    <col collapsed="false" customWidth="false" hidden="false" outlineLevel="0" max="257" min="8" style="1" width="11.1"/>
  </cols>
  <sheetData>
    <row r="1" customFormat="false" ht="20.25" hidden="false" customHeight="true" outlineLevel="0" collapsed="false">
      <c r="A1" s="285" t="s">
        <v>452</v>
      </c>
      <c r="B1" s="285"/>
      <c r="C1" s="285"/>
      <c r="D1" s="285"/>
      <c r="E1" s="285"/>
      <c r="F1" s="285"/>
      <c r="G1" s="285"/>
      <c r="H1" s="4"/>
      <c r="I1" s="4"/>
    </row>
    <row r="2" customFormat="false" ht="15" hidden="false" customHeight="true" outlineLevel="0" collapsed="false">
      <c r="A2" s="286"/>
      <c r="B2" s="287"/>
      <c r="C2" s="288"/>
      <c r="D2" s="30"/>
      <c r="E2" s="30"/>
      <c r="F2" s="30"/>
      <c r="G2" s="30"/>
      <c r="H2" s="4"/>
      <c r="I2" s="4"/>
    </row>
    <row r="3" customFormat="false" ht="30" hidden="false" customHeight="true" outlineLevel="0" collapsed="false">
      <c r="A3" s="31" t="s">
        <v>444</v>
      </c>
      <c r="B3" s="56" t="s">
        <v>453</v>
      </c>
      <c r="C3" s="56"/>
      <c r="D3" s="56" t="s">
        <v>454</v>
      </c>
      <c r="E3" s="56"/>
      <c r="F3" s="56" t="s">
        <v>455</v>
      </c>
      <c r="G3" s="56"/>
      <c r="H3" s="4"/>
      <c r="I3" s="4"/>
    </row>
    <row r="4" customFormat="false" ht="29.25" hidden="false" customHeight="true" outlineLevel="0" collapsed="false">
      <c r="A4" s="31"/>
      <c r="B4" s="306" t="s">
        <v>447</v>
      </c>
      <c r="C4" s="290" t="s">
        <v>448</v>
      </c>
      <c r="D4" s="7" t="s">
        <v>447</v>
      </c>
      <c r="E4" s="307" t="s">
        <v>448</v>
      </c>
      <c r="F4" s="7" t="s">
        <v>447</v>
      </c>
      <c r="G4" s="307" t="s">
        <v>448</v>
      </c>
      <c r="H4" s="4"/>
      <c r="I4" s="4"/>
    </row>
    <row r="5" customFormat="false" ht="27" hidden="false" customHeight="true" outlineLevel="0" collapsed="false">
      <c r="A5" s="17" t="s">
        <v>422</v>
      </c>
      <c r="B5" s="149" t="n">
        <v>582.52162339</v>
      </c>
      <c r="C5" s="333" t="n">
        <v>-2.4156615006186</v>
      </c>
      <c r="D5" s="149" t="n">
        <v>589.12</v>
      </c>
      <c r="E5" s="334" t="n">
        <v>4.3</v>
      </c>
      <c r="F5" s="335" t="n">
        <v>457489</v>
      </c>
      <c r="G5" s="336" t="n">
        <v>7.1</v>
      </c>
      <c r="H5" s="4"/>
      <c r="I5" s="4"/>
    </row>
    <row r="6" customFormat="false" ht="27" hidden="false" customHeight="true" outlineLevel="0" collapsed="false">
      <c r="A6" s="17" t="s">
        <v>423</v>
      </c>
      <c r="B6" s="149" t="n">
        <v>1954.47137541</v>
      </c>
      <c r="C6" s="337" t="n">
        <v>15.940405767073</v>
      </c>
      <c r="D6" s="149" t="n">
        <v>2713.7</v>
      </c>
      <c r="E6" s="87" t="n">
        <v>10.5</v>
      </c>
      <c r="F6" s="161" t="n">
        <v>522940</v>
      </c>
      <c r="G6" s="336" t="n">
        <v>13.7</v>
      </c>
      <c r="H6" s="4"/>
      <c r="I6" s="4"/>
    </row>
    <row r="7" customFormat="false" ht="27" hidden="false" customHeight="true" outlineLevel="0" collapsed="false">
      <c r="A7" s="17" t="s">
        <v>424</v>
      </c>
      <c r="B7" s="149" t="n">
        <v>240.43867935</v>
      </c>
      <c r="C7" s="337" t="n">
        <v>-13.0515072556597</v>
      </c>
      <c r="D7" s="149" t="n">
        <v>216.31</v>
      </c>
      <c r="E7" s="87" t="n">
        <v>-9.8</v>
      </c>
      <c r="F7" s="161" t="n">
        <v>144677</v>
      </c>
      <c r="G7" s="336" t="n">
        <v>8.2</v>
      </c>
      <c r="H7" s="4"/>
      <c r="I7" s="4"/>
    </row>
    <row r="8" customFormat="false" ht="27" hidden="false" customHeight="true" outlineLevel="0" collapsed="false">
      <c r="A8" s="17" t="s">
        <v>425</v>
      </c>
      <c r="B8" s="149" t="n">
        <v>26.38982975</v>
      </c>
      <c r="C8" s="337" t="n">
        <v>-6.92032239311928</v>
      </c>
      <c r="D8" s="149" t="n">
        <v>61.63</v>
      </c>
      <c r="E8" s="87" t="n">
        <v>3.5</v>
      </c>
      <c r="F8" s="161" t="n">
        <v>13051</v>
      </c>
      <c r="G8" s="336" t="n">
        <v>-62.2</v>
      </c>
      <c r="H8" s="4"/>
      <c r="I8" s="4"/>
    </row>
    <row r="9" customFormat="false" ht="27" hidden="false" customHeight="true" outlineLevel="0" collapsed="false">
      <c r="A9" s="17" t="s">
        <v>426</v>
      </c>
      <c r="B9" s="149" t="n">
        <v>209.08255496</v>
      </c>
      <c r="C9" s="337" t="n">
        <v>-4.08134197118848</v>
      </c>
      <c r="D9" s="149" t="n">
        <v>401.5</v>
      </c>
      <c r="E9" s="87" t="n">
        <v>2.7</v>
      </c>
      <c r="F9" s="161" t="n">
        <v>234983</v>
      </c>
      <c r="G9" s="336" t="n">
        <v>9.1</v>
      </c>
      <c r="H9" s="4"/>
      <c r="I9" s="4"/>
    </row>
    <row r="10" customFormat="false" ht="27" hidden="false" customHeight="true" outlineLevel="0" collapsed="false">
      <c r="A10" s="17" t="s">
        <v>427</v>
      </c>
      <c r="B10" s="149" t="n">
        <v>11.73217153</v>
      </c>
      <c r="C10" s="337" t="n">
        <v>10.9951965468518</v>
      </c>
      <c r="D10" s="149" t="n">
        <v>8.7</v>
      </c>
      <c r="E10" s="87" t="n">
        <v>20.5</v>
      </c>
      <c r="F10" s="161" t="n">
        <v>17169</v>
      </c>
      <c r="G10" s="336" t="n">
        <v>-27.8</v>
      </c>
      <c r="H10" s="4"/>
      <c r="I10" s="4"/>
    </row>
    <row r="11" customFormat="false" ht="27" hidden="false" customHeight="true" outlineLevel="0" collapsed="false">
      <c r="A11" s="17" t="s">
        <v>428</v>
      </c>
      <c r="B11" s="90" t="n">
        <v>9.72882516</v>
      </c>
      <c r="C11" s="337" t="n">
        <v>10.8901124069354</v>
      </c>
      <c r="D11" s="149" t="n">
        <v>19.53</v>
      </c>
      <c r="E11" s="87" t="n">
        <v>1.9</v>
      </c>
      <c r="F11" s="161" t="n">
        <v>19710</v>
      </c>
      <c r="G11" s="336" t="n">
        <v>10.3</v>
      </c>
      <c r="H11" s="4"/>
      <c r="I11" s="4"/>
    </row>
    <row r="12" customFormat="false" ht="27" hidden="false" customHeight="true" outlineLevel="0" collapsed="false">
      <c r="A12" s="17" t="s">
        <v>429</v>
      </c>
      <c r="B12" s="149" t="n">
        <v>2.33386178</v>
      </c>
      <c r="C12" s="337" t="n">
        <v>-13.9639541218755</v>
      </c>
      <c r="D12" s="149" t="n">
        <v>12.7</v>
      </c>
      <c r="E12" s="87" t="n">
        <v>16</v>
      </c>
      <c r="F12" s="161" t="n">
        <v>11877</v>
      </c>
      <c r="G12" s="336" t="n">
        <v>16.6</v>
      </c>
      <c r="H12" s="4"/>
      <c r="I12" s="4"/>
    </row>
    <row r="13" customFormat="false" ht="27" hidden="false" customHeight="true" outlineLevel="0" collapsed="false">
      <c r="A13" s="17" t="s">
        <v>430</v>
      </c>
      <c r="B13" s="149" t="n">
        <v>202.89731162</v>
      </c>
      <c r="C13" s="337" t="n">
        <v>29.3074156510094</v>
      </c>
      <c r="D13" s="149" t="n">
        <v>292.05</v>
      </c>
      <c r="E13" s="87" t="n">
        <v>26.3</v>
      </c>
      <c r="F13" s="161" t="n">
        <v>172787</v>
      </c>
      <c r="G13" s="336" t="n">
        <v>10.2</v>
      </c>
      <c r="H13" s="4"/>
      <c r="I13" s="4"/>
    </row>
    <row r="14" customFormat="false" ht="27" hidden="false" customHeight="true" outlineLevel="0" collapsed="false">
      <c r="A14" s="17" t="s">
        <v>431</v>
      </c>
      <c r="B14" s="149" t="n">
        <v>13.73756942</v>
      </c>
      <c r="C14" s="337" t="n">
        <v>11.9542272245448</v>
      </c>
      <c r="D14" s="149" t="n">
        <v>14.69</v>
      </c>
      <c r="E14" s="87" t="n">
        <v>15</v>
      </c>
      <c r="F14" s="161" t="n">
        <v>34517</v>
      </c>
      <c r="G14" s="336" t="n">
        <v>13.2</v>
      </c>
      <c r="H14" s="4"/>
      <c r="I14" s="4"/>
    </row>
    <row r="15" customFormat="false" ht="27" hidden="false" customHeight="true" outlineLevel="0" collapsed="false">
      <c r="A15" s="17" t="s">
        <v>432</v>
      </c>
      <c r="B15" s="149" t="n">
        <v>594.64277774</v>
      </c>
      <c r="C15" s="337" t="n">
        <v>4.493442976927</v>
      </c>
      <c r="D15" s="149" t="n">
        <v>850.66</v>
      </c>
      <c r="E15" s="87" t="n">
        <v>8.6</v>
      </c>
      <c r="F15" s="161" t="n">
        <v>336938</v>
      </c>
      <c r="G15" s="336" t="n">
        <v>10.5</v>
      </c>
      <c r="H15" s="4"/>
      <c r="I15" s="4"/>
    </row>
    <row r="16" customFormat="false" ht="27" hidden="false" customHeight="true" outlineLevel="0" collapsed="false">
      <c r="A16" s="17" t="s">
        <v>433</v>
      </c>
      <c r="B16" s="149" t="n">
        <v>88.76641589</v>
      </c>
      <c r="C16" s="337" t="n">
        <v>-8.02590459987895</v>
      </c>
      <c r="D16" s="149" t="n">
        <v>246.41</v>
      </c>
      <c r="E16" s="87" t="n">
        <v>0.4</v>
      </c>
      <c r="F16" s="161" t="n">
        <v>80389</v>
      </c>
      <c r="G16" s="336" t="n">
        <v>10.0555829363124</v>
      </c>
      <c r="H16" s="4"/>
      <c r="I16" s="4"/>
    </row>
    <row r="17" customFormat="false" ht="27" hidden="false" customHeight="true" outlineLevel="0" collapsed="false">
      <c r="A17" s="17" t="s">
        <v>434</v>
      </c>
      <c r="B17" s="149" t="n">
        <v>58.01817016</v>
      </c>
      <c r="C17" s="337" t="n">
        <v>6.70250480235772</v>
      </c>
      <c r="D17" s="149" t="n">
        <v>129.71</v>
      </c>
      <c r="E17" s="87" t="n">
        <v>5.9</v>
      </c>
      <c r="F17" s="161" t="n">
        <v>86982</v>
      </c>
      <c r="G17" s="336" t="n">
        <v>10.2</v>
      </c>
      <c r="H17" s="4"/>
      <c r="I17" s="4"/>
    </row>
    <row r="18" customFormat="false" ht="27" hidden="false" customHeight="true" outlineLevel="0" collapsed="false">
      <c r="A18" s="17" t="s">
        <v>435</v>
      </c>
      <c r="B18" s="149" t="n">
        <v>2.59008867</v>
      </c>
      <c r="C18" s="337" t="n">
        <v>12.1892748810433</v>
      </c>
      <c r="D18" s="149" t="n">
        <v>19.64</v>
      </c>
      <c r="E18" s="87" t="n">
        <v>2.3</v>
      </c>
      <c r="F18" s="161" t="n">
        <v>15303</v>
      </c>
      <c r="G18" s="336" t="n">
        <v>-36.1</v>
      </c>
      <c r="H18" s="4"/>
      <c r="I18" s="4"/>
    </row>
    <row r="19" customFormat="false" ht="27" hidden="false" customHeight="true" outlineLevel="0" collapsed="false">
      <c r="A19" s="17" t="s">
        <v>436</v>
      </c>
      <c r="B19" s="149" t="n">
        <v>24.91247273</v>
      </c>
      <c r="C19" s="337" t="n">
        <v>7.837748001661</v>
      </c>
      <c r="D19" s="149" t="n">
        <v>22.09</v>
      </c>
      <c r="E19" s="87" t="n">
        <v>5.4</v>
      </c>
      <c r="F19" s="161" t="n">
        <v>8726</v>
      </c>
      <c r="G19" s="336" t="n">
        <v>64.1</v>
      </c>
      <c r="H19" s="4"/>
      <c r="I19" s="4"/>
    </row>
    <row r="20" customFormat="false" ht="27" hidden="false" customHeight="true" outlineLevel="0" collapsed="false">
      <c r="A20" s="17" t="s">
        <v>437</v>
      </c>
      <c r="B20" s="149" t="n">
        <v>4.11274485</v>
      </c>
      <c r="C20" s="337" t="n">
        <v>26.5253908220473</v>
      </c>
      <c r="D20" s="149" t="n">
        <v>6.29</v>
      </c>
      <c r="E20" s="87" t="n">
        <v>5.1</v>
      </c>
      <c r="F20" s="161" t="n">
        <v>8004</v>
      </c>
      <c r="G20" s="336" t="n">
        <v>126.7</v>
      </c>
      <c r="H20" s="4"/>
      <c r="I20" s="4"/>
    </row>
    <row r="21" customFormat="false" ht="27" hidden="false" customHeight="true" outlineLevel="0" collapsed="false">
      <c r="A21" s="17" t="s">
        <v>438</v>
      </c>
      <c r="B21" s="149" t="n">
        <v>25.70727774</v>
      </c>
      <c r="C21" s="337" t="n">
        <v>6.92151256477594</v>
      </c>
      <c r="D21" s="149" t="n">
        <v>37.81</v>
      </c>
      <c r="E21" s="87" t="n">
        <v>14.3</v>
      </c>
      <c r="F21" s="161" t="n">
        <v>115159</v>
      </c>
      <c r="G21" s="336" t="n">
        <v>11.9</v>
      </c>
      <c r="H21" s="4"/>
      <c r="I21" s="4"/>
    </row>
    <row r="22" customFormat="false" ht="27" hidden="false" customHeight="true" outlineLevel="0" collapsed="false">
      <c r="A22" s="17" t="s">
        <v>439</v>
      </c>
      <c r="B22" s="149" t="n">
        <v>21.55053362</v>
      </c>
      <c r="C22" s="337" t="n">
        <v>-1.91241651011545</v>
      </c>
      <c r="D22" s="149" t="n">
        <v>24.43</v>
      </c>
      <c r="E22" s="87" t="n">
        <v>4.2</v>
      </c>
      <c r="F22" s="161" t="n">
        <v>30296</v>
      </c>
      <c r="G22" s="336" t="n">
        <v>-21.2</v>
      </c>
      <c r="H22" s="4"/>
      <c r="I22" s="4"/>
    </row>
    <row r="23" customFormat="false" ht="27" hidden="false" customHeight="true" outlineLevel="0" collapsed="false">
      <c r="A23" s="17" t="s">
        <v>440</v>
      </c>
      <c r="B23" s="149" t="n">
        <v>15.35048955</v>
      </c>
      <c r="C23" s="337" t="n">
        <v>4.26600954757785</v>
      </c>
      <c r="D23" s="149" t="n">
        <v>26.96</v>
      </c>
      <c r="E23" s="87" t="n">
        <v>-0.5</v>
      </c>
      <c r="F23" s="161" t="n">
        <v>14208</v>
      </c>
      <c r="G23" s="336" t="n">
        <v>12.9</v>
      </c>
      <c r="H23" s="4"/>
      <c r="I23" s="4"/>
    </row>
    <row r="24" customFormat="false" ht="27" hidden="false" customHeight="true" outlineLevel="0" collapsed="false">
      <c r="A24" s="17" t="s">
        <v>441</v>
      </c>
      <c r="B24" s="149" t="n">
        <v>4.65104483</v>
      </c>
      <c r="C24" s="337" t="n">
        <v>7.54921251680958</v>
      </c>
      <c r="D24" s="149" t="n">
        <v>38.1</v>
      </c>
      <c r="E24" s="87" t="n">
        <v>0.5</v>
      </c>
      <c r="F24" s="161" t="n">
        <v>19166</v>
      </c>
      <c r="G24" s="336" t="n">
        <v>12.2</v>
      </c>
      <c r="H24" s="4"/>
      <c r="I24" s="4"/>
    </row>
    <row r="25" customFormat="false" ht="27" hidden="false" customHeight="true" outlineLevel="0" collapsed="false">
      <c r="A25" s="21" t="s">
        <v>442</v>
      </c>
      <c r="B25" s="338" t="n">
        <v>5.22711938</v>
      </c>
      <c r="C25" s="339" t="n">
        <v>3.43298321253546</v>
      </c>
      <c r="D25" s="338" t="n">
        <v>9.34</v>
      </c>
      <c r="E25" s="104" t="n">
        <v>5.6</v>
      </c>
      <c r="F25" s="163" t="n">
        <v>10535</v>
      </c>
      <c r="G25" s="340" t="n">
        <v>15</v>
      </c>
      <c r="H25" s="4"/>
      <c r="I25" s="4"/>
    </row>
    <row r="26" customFormat="false" ht="14.25" hidden="false" customHeight="true" outlineLevel="0" collapsed="false">
      <c r="A26" s="302"/>
      <c r="B26" s="302"/>
      <c r="C26" s="302"/>
      <c r="D26" s="4"/>
      <c r="E26" s="30"/>
      <c r="F26" s="4"/>
      <c r="G26" s="4"/>
      <c r="H26" s="4"/>
      <c r="I26" s="4"/>
    </row>
    <row r="27" customFormat="false" ht="14.25" hidden="false" customHeight="true" outlineLevel="0" collapsed="false">
      <c r="A27" s="303"/>
      <c r="B27" s="303"/>
      <c r="C27" s="303"/>
      <c r="D27" s="4"/>
      <c r="E27" s="30"/>
      <c r="F27" s="4"/>
      <c r="G27" s="4"/>
      <c r="H27" s="4"/>
      <c r="I27" s="4"/>
    </row>
    <row r="28" customFormat="false" ht="22.5" hidden="false" customHeight="true" outlineLevel="0" collapsed="false">
      <c r="A28" s="4"/>
      <c r="B28" s="4"/>
      <c r="C28" s="249"/>
      <c r="D28" s="4"/>
      <c r="E28" s="30"/>
      <c r="F28" s="4"/>
      <c r="G28" s="4"/>
      <c r="H28" s="4"/>
      <c r="I28" s="4"/>
    </row>
    <row r="29" customFormat="false" ht="22.5" hidden="false" customHeight="true" outlineLevel="0" collapsed="false">
      <c r="A29" s="4"/>
      <c r="B29" s="4"/>
      <c r="C29" s="249"/>
      <c r="D29" s="304"/>
      <c r="E29" s="321"/>
      <c r="F29" s="304"/>
      <c r="G29" s="304"/>
      <c r="H29" s="4"/>
      <c r="I29" s="4"/>
    </row>
    <row r="30" customFormat="false" ht="22.5" hidden="false" customHeight="true" outlineLevel="0" collapsed="false">
      <c r="A30" s="4"/>
      <c r="B30" s="4"/>
      <c r="C30" s="249"/>
      <c r="D30" s="304"/>
      <c r="E30" s="321"/>
      <c r="F30" s="304"/>
      <c r="G30" s="304"/>
      <c r="H30" s="4"/>
      <c r="I30" s="4"/>
    </row>
    <row r="31" customFormat="false" ht="22.5" hidden="false" customHeight="true" outlineLevel="0" collapsed="false">
      <c r="A31" s="4"/>
      <c r="B31" s="4"/>
      <c r="C31" s="249"/>
      <c r="D31" s="304"/>
      <c r="E31" s="321"/>
      <c r="F31" s="304"/>
      <c r="G31" s="304"/>
      <c r="H31" s="4"/>
      <c r="I31" s="4"/>
    </row>
    <row r="32" customFormat="false" ht="22.5" hidden="false" customHeight="true" outlineLevel="0" collapsed="false">
      <c r="A32" s="4"/>
      <c r="B32" s="4"/>
      <c r="C32" s="249"/>
      <c r="D32" s="304"/>
      <c r="E32" s="321"/>
      <c r="F32" s="304"/>
      <c r="G32" s="304"/>
      <c r="H32" s="4"/>
      <c r="I32" s="4"/>
    </row>
    <row r="33" customFormat="false" ht="22.5" hidden="false" customHeight="true" outlineLevel="0" collapsed="false">
      <c r="A33" s="4"/>
      <c r="B33" s="4"/>
      <c r="C33" s="249"/>
      <c r="D33" s="304"/>
      <c r="E33" s="321"/>
      <c r="F33" s="304"/>
      <c r="G33" s="304"/>
      <c r="H33" s="4"/>
      <c r="I33" s="4"/>
    </row>
    <row r="34" customFormat="false" ht="22.5" hidden="false" customHeight="true" outlineLevel="0" collapsed="false">
      <c r="A34" s="4"/>
      <c r="B34" s="4"/>
      <c r="C34" s="249"/>
      <c r="D34" s="304"/>
      <c r="E34" s="321"/>
      <c r="F34" s="304"/>
      <c r="G34" s="304"/>
      <c r="H34" s="4"/>
      <c r="I34" s="4"/>
    </row>
    <row r="35" customFormat="false" ht="22.5" hidden="false" customHeight="true" outlineLevel="0" collapsed="false">
      <c r="D35" s="305"/>
      <c r="E35" s="322"/>
      <c r="F35" s="305"/>
      <c r="G35" s="305"/>
    </row>
    <row r="36" customFormat="false" ht="22.5" hidden="false" customHeight="true" outlineLevel="0" collapsed="false">
      <c r="D36" s="305"/>
      <c r="E36" s="322"/>
      <c r="F36" s="305"/>
      <c r="G36" s="305"/>
    </row>
    <row r="37" customFormat="false" ht="22.5" hidden="false" customHeight="true" outlineLevel="0" collapsed="false">
      <c r="D37" s="305"/>
      <c r="E37" s="322"/>
      <c r="F37" s="305"/>
      <c r="G37" s="305"/>
    </row>
    <row r="38" customFormat="false" ht="22.5" hidden="false" customHeight="true" outlineLevel="0" collapsed="false">
      <c r="D38" s="305"/>
      <c r="E38" s="322"/>
      <c r="F38" s="305"/>
      <c r="G38" s="305"/>
    </row>
    <row r="39" customFormat="false" ht="22.5" hidden="false" customHeight="true" outlineLevel="0" collapsed="false">
      <c r="D39" s="305"/>
      <c r="E39" s="322"/>
      <c r="F39" s="305"/>
      <c r="G39" s="305"/>
    </row>
    <row r="40" customFormat="false" ht="22.5" hidden="false" customHeight="true" outlineLevel="0" collapsed="false">
      <c r="D40" s="305"/>
      <c r="E40" s="322"/>
      <c r="F40" s="305"/>
      <c r="G40" s="305"/>
    </row>
    <row r="41" customFormat="false" ht="22.5" hidden="false" customHeight="true" outlineLevel="0" collapsed="false">
      <c r="D41" s="305"/>
      <c r="E41" s="322"/>
      <c r="F41" s="305"/>
      <c r="G41" s="305"/>
    </row>
    <row r="42" customFormat="false" ht="22.5" hidden="false" customHeight="true" outlineLevel="0" collapsed="false">
      <c r="D42" s="305"/>
      <c r="E42" s="322"/>
      <c r="F42" s="305"/>
      <c r="G42" s="305"/>
    </row>
  </sheetData>
  <mergeCells count="7">
    <mergeCell ref="A1:G1"/>
    <mergeCell ref="A3:A4"/>
    <mergeCell ref="B3:C3"/>
    <mergeCell ref="D3:E3"/>
    <mergeCell ref="F3:G3"/>
    <mergeCell ref="A26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11.1015625" defaultRowHeight="22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20.82"/>
    <col collapsed="false" customWidth="true" hidden="false" outlineLevel="0" max="3" min="3" style="284" width="20.82"/>
    <col collapsed="false" customWidth="true" hidden="false" outlineLevel="0" max="4" min="4" style="1" width="20.82"/>
    <col collapsed="false" customWidth="true" hidden="false" outlineLevel="0" max="5" min="5" style="29" width="20.82"/>
    <col collapsed="false" customWidth="false" hidden="false" outlineLevel="0" max="257" min="6" style="1" width="11.1"/>
  </cols>
  <sheetData>
    <row r="1" customFormat="false" ht="20.25" hidden="false" customHeight="true" outlineLevel="0" collapsed="false">
      <c r="A1" s="285" t="s">
        <v>456</v>
      </c>
      <c r="B1" s="285"/>
      <c r="C1" s="285"/>
      <c r="D1" s="285"/>
      <c r="E1" s="285"/>
      <c r="F1" s="4"/>
      <c r="G1" s="4"/>
    </row>
    <row r="2" customFormat="false" ht="15" hidden="false" customHeight="true" outlineLevel="0" collapsed="false">
      <c r="A2" s="286"/>
      <c r="B2" s="287"/>
      <c r="C2" s="288"/>
      <c r="D2" s="30"/>
      <c r="E2" s="30"/>
      <c r="F2" s="4"/>
      <c r="G2" s="4"/>
    </row>
    <row r="3" customFormat="false" ht="30" hidden="false" customHeight="true" outlineLevel="0" collapsed="false">
      <c r="A3" s="31" t="s">
        <v>444</v>
      </c>
      <c r="B3" s="56" t="s">
        <v>457</v>
      </c>
      <c r="C3" s="56"/>
      <c r="D3" s="56" t="s">
        <v>458</v>
      </c>
      <c r="E3" s="56"/>
      <c r="F3" s="4"/>
      <c r="G3" s="4"/>
    </row>
    <row r="4" customFormat="false" ht="29.25" hidden="false" customHeight="true" outlineLevel="0" collapsed="false">
      <c r="A4" s="31"/>
      <c r="B4" s="306" t="s">
        <v>447</v>
      </c>
      <c r="C4" s="290" t="s">
        <v>448</v>
      </c>
      <c r="D4" s="7" t="s">
        <v>447</v>
      </c>
      <c r="E4" s="307" t="s">
        <v>448</v>
      </c>
      <c r="F4" s="4"/>
      <c r="G4" s="4"/>
    </row>
    <row r="5" customFormat="false" ht="27" hidden="false" customHeight="true" outlineLevel="0" collapsed="false">
      <c r="A5" s="17" t="s">
        <v>422</v>
      </c>
      <c r="B5" s="341" t="n">
        <v>1102.25</v>
      </c>
      <c r="C5" s="342" t="n">
        <v>12.5</v>
      </c>
      <c r="D5" s="343" t="n">
        <v>63752</v>
      </c>
      <c r="E5" s="248" t="n">
        <v>10.9251300610722</v>
      </c>
      <c r="F5" s="4"/>
      <c r="G5" s="4"/>
    </row>
    <row r="6" customFormat="false" ht="27" hidden="false" customHeight="true" outlineLevel="0" collapsed="false">
      <c r="A6" s="17" t="s">
        <v>423</v>
      </c>
      <c r="B6" s="344" t="n">
        <v>1482.08</v>
      </c>
      <c r="C6" s="345" t="n">
        <v>10.6</v>
      </c>
      <c r="D6" s="346" t="n">
        <v>59010</v>
      </c>
      <c r="E6" s="347" t="n">
        <v>7.01267613296339</v>
      </c>
      <c r="F6" s="4"/>
      <c r="G6" s="4"/>
    </row>
    <row r="7" customFormat="false" ht="27" hidden="false" customHeight="true" outlineLevel="0" collapsed="false">
      <c r="A7" s="17" t="s">
        <v>424</v>
      </c>
      <c r="B7" s="344" t="n">
        <v>162.6</v>
      </c>
      <c r="C7" s="345" t="n">
        <v>13.4</v>
      </c>
      <c r="D7" s="346" t="n">
        <v>48486</v>
      </c>
      <c r="E7" s="347" t="n">
        <v>18.4752596212584</v>
      </c>
      <c r="F7" s="4"/>
      <c r="G7" s="4"/>
    </row>
    <row r="8" customFormat="false" ht="27" hidden="false" customHeight="true" outlineLevel="0" collapsed="false">
      <c r="A8" s="17" t="s">
        <v>425</v>
      </c>
      <c r="B8" s="344" t="n">
        <v>96.34</v>
      </c>
      <c r="C8" s="345" t="n">
        <v>12.6</v>
      </c>
      <c r="D8" s="346" t="n">
        <v>37716</v>
      </c>
      <c r="E8" s="347" t="n">
        <v>15.0298889837746</v>
      </c>
      <c r="F8" s="4"/>
      <c r="G8" s="4"/>
    </row>
    <row r="9" customFormat="false" ht="27" hidden="false" customHeight="true" outlineLevel="0" collapsed="false">
      <c r="A9" s="17" t="s">
        <v>426</v>
      </c>
      <c r="B9" s="344" t="n">
        <v>384.08</v>
      </c>
      <c r="C9" s="345" t="n">
        <v>12.4</v>
      </c>
      <c r="D9" s="346" t="n">
        <v>46203</v>
      </c>
      <c r="E9" s="347" t="n">
        <v>13.6241792292748</v>
      </c>
      <c r="F9" s="4"/>
      <c r="G9" s="4"/>
    </row>
    <row r="10" customFormat="false" ht="27" hidden="false" customHeight="true" outlineLevel="0" collapsed="false">
      <c r="A10" s="17" t="s">
        <v>427</v>
      </c>
      <c r="B10" s="344" t="n">
        <v>61.48</v>
      </c>
      <c r="C10" s="345" t="n">
        <v>14</v>
      </c>
      <c r="D10" s="346" t="n">
        <v>40133</v>
      </c>
      <c r="E10" s="347" t="n">
        <v>12.0063632050459</v>
      </c>
      <c r="F10" s="4"/>
      <c r="G10" s="4"/>
    </row>
    <row r="11" customFormat="false" ht="27" hidden="false" customHeight="true" outlineLevel="0" collapsed="false">
      <c r="A11" s="17" t="s">
        <v>428</v>
      </c>
      <c r="B11" s="344" t="n">
        <v>37.64</v>
      </c>
      <c r="C11" s="345" t="n">
        <v>20</v>
      </c>
      <c r="D11" s="346" t="n">
        <v>35747</v>
      </c>
      <c r="E11" s="347" t="n">
        <v>14.4563268442623</v>
      </c>
      <c r="F11" s="4"/>
      <c r="G11" s="4"/>
    </row>
    <row r="12" customFormat="false" ht="27" hidden="false" customHeight="true" outlineLevel="0" collapsed="false">
      <c r="A12" s="17" t="s">
        <v>429</v>
      </c>
      <c r="B12" s="344" t="n">
        <v>56.27</v>
      </c>
      <c r="C12" s="345" t="n">
        <v>20</v>
      </c>
      <c r="D12" s="346" t="n">
        <v>37129</v>
      </c>
      <c r="E12" s="347" t="n">
        <v>17.9784563566458</v>
      </c>
      <c r="F12" s="4"/>
      <c r="G12" s="4"/>
    </row>
    <row r="13" customFormat="false" ht="27" hidden="false" customHeight="true" outlineLevel="0" collapsed="false">
      <c r="A13" s="17" t="s">
        <v>430</v>
      </c>
      <c r="B13" s="344" t="n">
        <v>200.88</v>
      </c>
      <c r="C13" s="345" t="n">
        <v>23.4</v>
      </c>
      <c r="D13" s="346" t="n">
        <v>41506</v>
      </c>
      <c r="E13" s="347" t="n">
        <v>16.2014614070943</v>
      </c>
      <c r="F13" s="4"/>
      <c r="G13" s="4"/>
    </row>
    <row r="14" customFormat="false" ht="27" hidden="false" customHeight="true" outlineLevel="0" collapsed="false">
      <c r="A14" s="17" t="s">
        <v>431</v>
      </c>
      <c r="B14" s="344" t="n">
        <v>41.09</v>
      </c>
      <c r="C14" s="345" t="n">
        <v>25.6</v>
      </c>
      <c r="D14" s="346" t="n">
        <v>34786</v>
      </c>
      <c r="E14" s="347" t="n">
        <v>14.4916565184478</v>
      </c>
      <c r="F14" s="4"/>
      <c r="G14" s="4"/>
    </row>
    <row r="15" customFormat="false" ht="27" hidden="false" customHeight="true" outlineLevel="0" collapsed="false">
      <c r="A15" s="17" t="s">
        <v>432</v>
      </c>
      <c r="B15" s="344" t="n">
        <v>356.32</v>
      </c>
      <c r="C15" s="345" t="n">
        <v>13.8</v>
      </c>
      <c r="D15" s="346" t="n">
        <v>57007</v>
      </c>
      <c r="E15" s="347" t="n">
        <v>13.1136156196674</v>
      </c>
      <c r="F15" s="4"/>
      <c r="G15" s="4"/>
    </row>
    <row r="16" customFormat="false" ht="27" hidden="false" customHeight="true" outlineLevel="0" collapsed="false">
      <c r="A16" s="17" t="s">
        <v>433</v>
      </c>
      <c r="B16" s="344" t="n">
        <v>201.88</v>
      </c>
      <c r="C16" s="345" t="n">
        <v>10.2</v>
      </c>
      <c r="D16" s="346" t="n">
        <v>55480</v>
      </c>
      <c r="E16" s="347" t="n">
        <v>14.592584942683</v>
      </c>
      <c r="F16" s="4"/>
      <c r="G16" s="4"/>
    </row>
    <row r="17" customFormat="false" ht="27" hidden="false" customHeight="true" outlineLevel="0" collapsed="false">
      <c r="A17" s="17" t="s">
        <v>434</v>
      </c>
      <c r="B17" s="344" t="n">
        <v>135.03</v>
      </c>
      <c r="C17" s="345" t="n">
        <v>13.3</v>
      </c>
      <c r="D17" s="346" t="n">
        <v>37983</v>
      </c>
      <c r="E17" s="347" t="n">
        <v>19.0204618807383</v>
      </c>
      <c r="F17" s="4"/>
      <c r="G17" s="4"/>
    </row>
    <row r="18" customFormat="false" ht="27" hidden="false" customHeight="true" outlineLevel="0" collapsed="false">
      <c r="A18" s="17" t="s">
        <v>435</v>
      </c>
      <c r="B18" s="344" t="n">
        <v>43.12</v>
      </c>
      <c r="C18" s="345" t="n">
        <v>23.4</v>
      </c>
      <c r="D18" s="346" t="n">
        <v>33858</v>
      </c>
      <c r="E18" s="347" t="n">
        <v>17.9228197269434</v>
      </c>
      <c r="F18" s="4"/>
      <c r="G18" s="4"/>
    </row>
    <row r="19" customFormat="false" ht="27" hidden="false" customHeight="true" outlineLevel="0" collapsed="false">
      <c r="A19" s="17" t="s">
        <v>436</v>
      </c>
      <c r="B19" s="344" t="n">
        <v>92.09</v>
      </c>
      <c r="C19" s="345" t="n">
        <v>15.1</v>
      </c>
      <c r="D19" s="346" t="n">
        <v>33965</v>
      </c>
      <c r="E19" s="347" t="n">
        <v>13.9000670690812</v>
      </c>
      <c r="F19" s="4"/>
      <c r="G19" s="4"/>
    </row>
    <row r="20" customFormat="false" ht="27" hidden="false" customHeight="true" outlineLevel="0" collapsed="false">
      <c r="A20" s="17" t="s">
        <v>437</v>
      </c>
      <c r="B20" s="344" t="n">
        <v>78.12</v>
      </c>
      <c r="C20" s="345" t="n">
        <v>18.2</v>
      </c>
      <c r="D20" s="346" t="n">
        <v>36671</v>
      </c>
      <c r="E20" s="347" t="n">
        <v>19.8908032824403</v>
      </c>
      <c r="F20" s="4"/>
      <c r="G20" s="4"/>
    </row>
    <row r="21" customFormat="false" ht="27" hidden="false" customHeight="true" outlineLevel="0" collapsed="false">
      <c r="A21" s="17" t="s">
        <v>438</v>
      </c>
      <c r="B21" s="344" t="n">
        <v>103.81</v>
      </c>
      <c r="C21" s="345" t="n">
        <v>12.6</v>
      </c>
      <c r="D21" s="346" t="n">
        <v>39151</v>
      </c>
      <c r="E21" s="347" t="n">
        <v>14.7685633043121</v>
      </c>
      <c r="F21" s="4"/>
      <c r="G21" s="4"/>
    </row>
    <row r="22" customFormat="false" ht="27" hidden="false" customHeight="true" outlineLevel="0" collapsed="false">
      <c r="A22" s="17" t="s">
        <v>439</v>
      </c>
      <c r="B22" s="344" t="n">
        <v>86.87</v>
      </c>
      <c r="C22" s="345" t="n">
        <v>3</v>
      </c>
      <c r="D22" s="346" t="n">
        <v>44590</v>
      </c>
      <c r="E22" s="347" t="n">
        <v>20.435393258427</v>
      </c>
      <c r="F22" s="4"/>
      <c r="G22" s="4"/>
    </row>
    <row r="23" customFormat="false" ht="27" hidden="false" customHeight="true" outlineLevel="0" collapsed="false">
      <c r="A23" s="17" t="s">
        <v>440</v>
      </c>
      <c r="B23" s="344" t="n">
        <v>31.93</v>
      </c>
      <c r="C23" s="345" t="n">
        <v>17.1</v>
      </c>
      <c r="D23" s="346" t="n">
        <v>33404</v>
      </c>
      <c r="E23" s="347" t="n">
        <v>14.1002869244432</v>
      </c>
      <c r="F23" s="4"/>
      <c r="G23" s="4"/>
    </row>
    <row r="24" customFormat="false" ht="27" hidden="false" customHeight="true" outlineLevel="0" collapsed="false">
      <c r="A24" s="17" t="s">
        <v>441</v>
      </c>
      <c r="B24" s="344" t="n">
        <v>56.69</v>
      </c>
      <c r="C24" s="345" t="n">
        <v>22.3</v>
      </c>
      <c r="D24" s="346" t="n">
        <v>30752</v>
      </c>
      <c r="E24" s="347" t="n">
        <v>14.1753916982253</v>
      </c>
      <c r="F24" s="4"/>
      <c r="G24" s="4"/>
    </row>
    <row r="25" customFormat="false" ht="27" hidden="false" customHeight="true" outlineLevel="0" collapsed="false">
      <c r="A25" s="21" t="s">
        <v>442</v>
      </c>
      <c r="B25" s="348" t="n">
        <v>36.76</v>
      </c>
      <c r="C25" s="349" t="n">
        <v>23.4</v>
      </c>
      <c r="D25" s="350" t="n">
        <v>34885</v>
      </c>
      <c r="E25" s="351" t="n">
        <v>15.5553347245686</v>
      </c>
      <c r="F25" s="4"/>
      <c r="G25" s="4"/>
    </row>
    <row r="26" customFormat="false" ht="14.25" hidden="false" customHeight="true" outlineLevel="0" collapsed="false">
      <c r="A26" s="302"/>
      <c r="B26" s="302"/>
      <c r="C26" s="302"/>
      <c r="D26" s="4"/>
      <c r="E26" s="30"/>
      <c r="F26" s="4"/>
      <c r="G26" s="4"/>
    </row>
    <row r="27" customFormat="false" ht="14.25" hidden="false" customHeight="true" outlineLevel="0" collapsed="false">
      <c r="A27" s="303"/>
      <c r="B27" s="303"/>
      <c r="C27" s="303"/>
      <c r="D27" s="4"/>
      <c r="E27" s="30"/>
      <c r="F27" s="4"/>
      <c r="G27" s="4"/>
    </row>
    <row r="28" customFormat="false" ht="22.5" hidden="false" customHeight="true" outlineLevel="0" collapsed="false">
      <c r="A28" s="4"/>
      <c r="B28" s="4"/>
      <c r="C28" s="249"/>
      <c r="D28" s="4"/>
      <c r="E28" s="30"/>
      <c r="F28" s="4"/>
      <c r="G28" s="4"/>
    </row>
    <row r="29" customFormat="false" ht="22.5" hidden="false" customHeight="true" outlineLevel="0" collapsed="false">
      <c r="A29" s="4"/>
      <c r="B29" s="4"/>
      <c r="C29" s="249"/>
      <c r="D29" s="304"/>
      <c r="E29" s="321"/>
      <c r="F29" s="4"/>
      <c r="G29" s="4"/>
    </row>
    <row r="30" customFormat="false" ht="22.5" hidden="false" customHeight="true" outlineLevel="0" collapsed="false">
      <c r="A30" s="4"/>
      <c r="B30" s="4"/>
      <c r="C30" s="249"/>
      <c r="D30" s="304"/>
      <c r="E30" s="321"/>
      <c r="F30" s="4"/>
      <c r="G30" s="4"/>
    </row>
    <row r="31" customFormat="false" ht="22.5" hidden="false" customHeight="true" outlineLevel="0" collapsed="false">
      <c r="A31" s="4"/>
      <c r="B31" s="4"/>
      <c r="C31" s="249"/>
      <c r="D31" s="304"/>
      <c r="E31" s="321"/>
      <c r="F31" s="4"/>
      <c r="G31" s="4"/>
    </row>
    <row r="32" customFormat="false" ht="22.5" hidden="false" customHeight="true" outlineLevel="0" collapsed="false">
      <c r="A32" s="4"/>
      <c r="B32" s="4"/>
      <c r="C32" s="249"/>
      <c r="D32" s="304"/>
      <c r="E32" s="321"/>
      <c r="F32" s="4"/>
      <c r="G32" s="4"/>
    </row>
    <row r="33" customFormat="false" ht="22.5" hidden="false" customHeight="true" outlineLevel="0" collapsed="false">
      <c r="A33" s="4"/>
      <c r="B33" s="4"/>
      <c r="C33" s="249"/>
      <c r="D33" s="304"/>
      <c r="E33" s="321"/>
      <c r="F33" s="4"/>
      <c r="G33" s="4"/>
    </row>
    <row r="34" customFormat="false" ht="22.5" hidden="false" customHeight="true" outlineLevel="0" collapsed="false">
      <c r="A34" s="4"/>
      <c r="B34" s="4"/>
      <c r="C34" s="249"/>
      <c r="D34" s="304"/>
      <c r="E34" s="321"/>
      <c r="F34" s="4"/>
      <c r="G34" s="4"/>
    </row>
    <row r="35" customFormat="false" ht="22.5" hidden="false" customHeight="true" outlineLevel="0" collapsed="false">
      <c r="D35" s="305"/>
      <c r="E35" s="322"/>
    </row>
    <row r="36" customFormat="false" ht="22.5" hidden="false" customHeight="true" outlineLevel="0" collapsed="false">
      <c r="D36" s="305"/>
      <c r="E36" s="322"/>
    </row>
    <row r="37" customFormat="false" ht="22.5" hidden="false" customHeight="true" outlineLevel="0" collapsed="false">
      <c r="D37" s="305"/>
      <c r="E37" s="322"/>
    </row>
    <row r="38" customFormat="false" ht="22.5" hidden="false" customHeight="true" outlineLevel="0" collapsed="false">
      <c r="D38" s="305"/>
      <c r="E38" s="322"/>
    </row>
    <row r="39" customFormat="false" ht="22.5" hidden="false" customHeight="true" outlineLevel="0" collapsed="false">
      <c r="D39" s="305"/>
      <c r="E39" s="322"/>
    </row>
    <row r="40" customFormat="false" ht="22.5" hidden="false" customHeight="true" outlineLevel="0" collapsed="false">
      <c r="D40" s="305"/>
      <c r="E40" s="322"/>
    </row>
    <row r="41" customFormat="false" ht="22.5" hidden="false" customHeight="true" outlineLevel="0" collapsed="false">
      <c r="D41" s="305"/>
      <c r="E41" s="322"/>
    </row>
    <row r="42" customFormat="false" ht="22.5" hidden="false" customHeight="true" outlineLevel="0" collapsed="false">
      <c r="D42" s="305"/>
      <c r="E42" s="322"/>
    </row>
  </sheetData>
  <mergeCells count="6">
    <mergeCell ref="A1:E1"/>
    <mergeCell ref="A3:A4"/>
    <mergeCell ref="B3:C3"/>
    <mergeCell ref="D3:E3"/>
    <mergeCell ref="A26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11.1015625" defaultRowHeight="23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8.33"/>
    <col collapsed="false" customWidth="true" hidden="false" outlineLevel="0" max="3" min="3" style="28" width="35.17"/>
    <col collapsed="false" customWidth="true" hidden="false" outlineLevel="0" max="4" min="4" style="1" width="8.78"/>
    <col collapsed="false" customWidth="true" hidden="false" outlineLevel="0" max="5" min="5" style="1" width="36.09"/>
    <col collapsed="false" customWidth="false" hidden="false" outlineLevel="0" max="257" min="6" style="1" width="11.1"/>
  </cols>
  <sheetData>
    <row r="1" s="1" customFormat="true" ht="20.25" hidden="false" customHeight="true" outlineLevel="0" collapsed="false">
      <c r="A1" s="3" t="s">
        <v>55</v>
      </c>
      <c r="B1" s="3"/>
      <c r="C1" s="3"/>
      <c r="D1" s="3"/>
      <c r="E1" s="3"/>
      <c r="F1" s="4"/>
      <c r="G1" s="4"/>
      <c r="H1" s="4"/>
      <c r="I1" s="4"/>
    </row>
    <row r="2" s="1" customFormat="true" ht="15" hidden="false" customHeight="true" outlineLevel="0" collapsed="false">
      <c r="A2" s="5"/>
      <c r="B2" s="5"/>
      <c r="C2" s="5"/>
      <c r="D2" s="5"/>
      <c r="E2" s="5"/>
      <c r="F2" s="4"/>
      <c r="G2" s="4"/>
      <c r="H2" s="4"/>
      <c r="I2" s="4"/>
    </row>
    <row r="3" s="34" customFormat="true" ht="18.75" hidden="false" customHeight="true" outlineLevel="0" collapsed="false">
      <c r="A3" s="31" t="s">
        <v>21</v>
      </c>
      <c r="B3" s="7" t="s">
        <v>22</v>
      </c>
      <c r="C3" s="7"/>
      <c r="D3" s="8" t="s">
        <v>23</v>
      </c>
      <c r="E3" s="8"/>
      <c r="F3" s="33"/>
      <c r="G3" s="33"/>
      <c r="H3" s="33"/>
      <c r="I3" s="33"/>
    </row>
    <row r="4" s="34" customFormat="true" ht="30" hidden="false" customHeight="true" outlineLevel="0" collapsed="false">
      <c r="A4" s="31"/>
      <c r="B4" s="7" t="s">
        <v>24</v>
      </c>
      <c r="C4" s="7" t="s">
        <v>25</v>
      </c>
      <c r="D4" s="7" t="s">
        <v>24</v>
      </c>
      <c r="E4" s="8" t="s">
        <v>25</v>
      </c>
      <c r="F4" s="33"/>
      <c r="G4" s="33"/>
      <c r="H4" s="33"/>
      <c r="I4" s="33"/>
    </row>
    <row r="5" s="41" customFormat="true" ht="44.25" hidden="false" customHeight="true" outlineLevel="0" collapsed="false">
      <c r="A5" s="35" t="s">
        <v>56</v>
      </c>
      <c r="B5" s="43" t="n">
        <v>1</v>
      </c>
      <c r="C5" s="51" t="s">
        <v>57</v>
      </c>
      <c r="D5" s="43" t="n">
        <v>15</v>
      </c>
      <c r="E5" s="52" t="s">
        <v>58</v>
      </c>
      <c r="F5" s="40"/>
      <c r="G5" s="40"/>
      <c r="H5" s="40"/>
      <c r="I5" s="40"/>
    </row>
    <row r="6" s="41" customFormat="true" ht="44.25" hidden="false" customHeight="true" outlineLevel="0" collapsed="false">
      <c r="A6" s="35" t="s">
        <v>59</v>
      </c>
      <c r="B6" s="43" t="n">
        <v>7</v>
      </c>
      <c r="C6" s="51" t="s">
        <v>60</v>
      </c>
      <c r="D6" s="43" t="n">
        <v>7</v>
      </c>
      <c r="E6" s="52" t="s">
        <v>61</v>
      </c>
      <c r="F6" s="40"/>
      <c r="G6" s="40"/>
      <c r="H6" s="40"/>
      <c r="I6" s="40"/>
    </row>
    <row r="7" s="41" customFormat="true" ht="42" hidden="false" customHeight="true" outlineLevel="0" collapsed="false">
      <c r="A7" s="35" t="s">
        <v>62</v>
      </c>
      <c r="B7" s="43" t="n">
        <v>7</v>
      </c>
      <c r="C7" s="51" t="s">
        <v>63</v>
      </c>
      <c r="D7" s="43" t="n">
        <v>2</v>
      </c>
      <c r="E7" s="52" t="s">
        <v>64</v>
      </c>
      <c r="F7" s="40"/>
      <c r="G7" s="40"/>
      <c r="H7" s="40"/>
      <c r="I7" s="40"/>
    </row>
    <row r="8" s="1" customFormat="true" ht="42" hidden="false" customHeight="true" outlineLevel="0" collapsed="false">
      <c r="A8" s="35" t="s">
        <v>65</v>
      </c>
      <c r="B8" s="43" t="n">
        <v>1</v>
      </c>
      <c r="C8" s="51" t="s">
        <v>66</v>
      </c>
      <c r="D8" s="43" t="n">
        <v>7</v>
      </c>
      <c r="E8" s="52" t="s">
        <v>67</v>
      </c>
      <c r="F8" s="40"/>
      <c r="G8" s="4"/>
      <c r="H8" s="4"/>
      <c r="I8" s="4"/>
    </row>
    <row r="9" s="1" customFormat="true" ht="42" hidden="false" customHeight="true" outlineLevel="0" collapsed="false">
      <c r="A9" s="35" t="s">
        <v>68</v>
      </c>
      <c r="B9" s="43" t="n">
        <v>1</v>
      </c>
      <c r="C9" s="51" t="s">
        <v>69</v>
      </c>
      <c r="D9" s="43" t="n">
        <v>10</v>
      </c>
      <c r="E9" s="52" t="s">
        <v>70</v>
      </c>
      <c r="F9" s="40"/>
      <c r="G9" s="4"/>
      <c r="H9" s="4"/>
      <c r="I9" s="4"/>
    </row>
    <row r="10" s="41" customFormat="true" ht="42" hidden="false" customHeight="true" outlineLevel="0" collapsed="false">
      <c r="A10" s="35" t="s">
        <v>71</v>
      </c>
      <c r="B10" s="43" t="n">
        <v>6</v>
      </c>
      <c r="C10" s="51" t="s">
        <v>72</v>
      </c>
      <c r="D10" s="43"/>
      <c r="E10" s="52"/>
      <c r="F10" s="40"/>
      <c r="G10" s="40"/>
      <c r="H10" s="40"/>
      <c r="I10" s="40"/>
    </row>
    <row r="11" s="41" customFormat="true" ht="42" hidden="false" customHeight="true" outlineLevel="0" collapsed="false">
      <c r="A11" s="35" t="s">
        <v>73</v>
      </c>
      <c r="B11" s="43" t="n">
        <v>1</v>
      </c>
      <c r="C11" s="51" t="s">
        <v>74</v>
      </c>
      <c r="D11" s="43" t="n">
        <v>8</v>
      </c>
      <c r="E11" s="52" t="s">
        <v>75</v>
      </c>
      <c r="F11" s="40"/>
      <c r="G11" s="40"/>
      <c r="H11" s="40"/>
      <c r="I11" s="40"/>
    </row>
    <row r="12" s="41" customFormat="true" ht="44.25" hidden="false" customHeight="true" outlineLevel="0" collapsed="false">
      <c r="A12" s="35" t="s">
        <v>76</v>
      </c>
      <c r="B12" s="43" t="n">
        <v>2</v>
      </c>
      <c r="C12" s="51" t="s">
        <v>77</v>
      </c>
      <c r="D12" s="43" t="n">
        <v>13</v>
      </c>
      <c r="E12" s="52" t="s">
        <v>78</v>
      </c>
      <c r="F12" s="40"/>
      <c r="G12" s="40"/>
      <c r="H12" s="40"/>
      <c r="I12" s="40"/>
    </row>
    <row r="13" s="41" customFormat="true" ht="54.75" hidden="false" customHeight="true" outlineLevel="0" collapsed="false">
      <c r="A13" s="35" t="s">
        <v>79</v>
      </c>
      <c r="B13" s="43" t="n">
        <v>3</v>
      </c>
      <c r="C13" s="51" t="s">
        <v>80</v>
      </c>
      <c r="D13" s="43" t="n">
        <v>12</v>
      </c>
      <c r="E13" s="52" t="s">
        <v>81</v>
      </c>
      <c r="F13" s="40"/>
      <c r="G13" s="40"/>
      <c r="H13" s="40"/>
      <c r="I13" s="40"/>
    </row>
    <row r="14" s="41" customFormat="true" ht="44.25" hidden="false" customHeight="true" outlineLevel="0" collapsed="false">
      <c r="A14" s="35" t="s">
        <v>82</v>
      </c>
      <c r="B14" s="43" t="n">
        <v>1</v>
      </c>
      <c r="C14" s="51" t="s">
        <v>83</v>
      </c>
      <c r="D14" s="43" t="n">
        <v>10</v>
      </c>
      <c r="E14" s="52" t="s">
        <v>84</v>
      </c>
      <c r="F14" s="40"/>
      <c r="G14" s="40"/>
      <c r="H14" s="40"/>
      <c r="I14" s="40"/>
    </row>
    <row r="15" s="41" customFormat="true" ht="42.75" hidden="false" customHeight="true" outlineLevel="0" collapsed="false">
      <c r="A15" s="35" t="s">
        <v>85</v>
      </c>
      <c r="B15" s="43" t="n">
        <v>6</v>
      </c>
      <c r="C15" s="51" t="s">
        <v>86</v>
      </c>
      <c r="D15" s="43" t="n">
        <v>2</v>
      </c>
      <c r="E15" s="52" t="s">
        <v>87</v>
      </c>
      <c r="F15" s="4"/>
      <c r="G15" s="40"/>
      <c r="H15" s="40"/>
      <c r="I15" s="40"/>
    </row>
    <row r="16" s="41" customFormat="true" ht="42.75" hidden="false" customHeight="true" outlineLevel="0" collapsed="false">
      <c r="A16" s="35" t="s">
        <v>88</v>
      </c>
      <c r="B16" s="43" t="n">
        <v>1</v>
      </c>
      <c r="C16" s="51" t="s">
        <v>89</v>
      </c>
      <c r="D16" s="43" t="n">
        <v>5</v>
      </c>
      <c r="E16" s="52" t="s">
        <v>90</v>
      </c>
      <c r="F16" s="40"/>
      <c r="G16" s="40"/>
      <c r="H16" s="40"/>
      <c r="I16" s="40"/>
    </row>
    <row r="17" s="41" customFormat="true" ht="42.75" hidden="false" customHeight="true" outlineLevel="0" collapsed="false">
      <c r="A17" s="35" t="s">
        <v>91</v>
      </c>
      <c r="B17" s="43" t="n">
        <v>126</v>
      </c>
      <c r="C17" s="51"/>
      <c r="D17" s="43" t="n">
        <v>153</v>
      </c>
      <c r="E17" s="52"/>
      <c r="F17" s="40"/>
      <c r="G17" s="40"/>
      <c r="H17" s="40"/>
      <c r="I17" s="40"/>
    </row>
    <row r="18" customFormat="false" ht="15.75" hidden="false" customHeight="true" outlineLevel="0" collapsed="false">
      <c r="A18" s="4"/>
      <c r="B18" s="53"/>
      <c r="C18" s="50"/>
      <c r="D18" s="4"/>
      <c r="E18" s="4"/>
      <c r="F18" s="4"/>
      <c r="G18" s="4"/>
      <c r="H18" s="4"/>
      <c r="I18" s="4"/>
    </row>
    <row r="19" customFormat="false" ht="23.25" hidden="false" customHeight="true" outlineLevel="0" collapsed="false">
      <c r="A19" s="4"/>
      <c r="B19" s="4" t="n">
        <f aca="false">SUM(B5:B16)</f>
        <v>37</v>
      </c>
      <c r="C19" s="50"/>
      <c r="D19" s="4" t="n">
        <f aca="false">SUM(D5:D16)</f>
        <v>91</v>
      </c>
      <c r="E19" s="4"/>
      <c r="F19" s="4"/>
      <c r="G19" s="4"/>
      <c r="H19" s="4"/>
      <c r="I19" s="4"/>
    </row>
    <row r="20" customFormat="false" ht="23.25" hidden="false" customHeight="true" outlineLevel="0" collapsed="false">
      <c r="A20" s="26" t="s">
        <v>19</v>
      </c>
      <c r="B20" s="4" t="n">
        <f aca="false">B19+中山市镇区行政区划情况表!B18-B17</f>
        <v>0</v>
      </c>
      <c r="C20" s="50"/>
      <c r="D20" s="4" t="n">
        <f aca="false">D19+中山市镇区行政区划情况表!D18-D17</f>
        <v>0</v>
      </c>
      <c r="E20" s="4"/>
      <c r="F20" s="4"/>
      <c r="G20" s="4"/>
      <c r="H20" s="4"/>
      <c r="I20" s="4"/>
    </row>
    <row r="21" customFormat="false" ht="23.25" hidden="false" customHeight="true" outlineLevel="0" collapsed="false">
      <c r="A21" s="4"/>
      <c r="B21" s="4"/>
      <c r="C21" s="50"/>
      <c r="D21" s="4"/>
      <c r="E21" s="4"/>
      <c r="F21" s="4"/>
      <c r="G21" s="4"/>
      <c r="H21" s="4"/>
      <c r="I21" s="4"/>
    </row>
    <row r="22" customFormat="false" ht="23.25" hidden="false" customHeight="true" outlineLevel="0" collapsed="false">
      <c r="A22" s="4"/>
      <c r="B22" s="4"/>
      <c r="C22" s="50"/>
      <c r="D22" s="4"/>
      <c r="E22" s="4"/>
      <c r="F22" s="4"/>
      <c r="G22" s="4"/>
      <c r="H22" s="4"/>
      <c r="I22" s="4"/>
    </row>
    <row r="23" customFormat="false" ht="23.25" hidden="false" customHeight="true" outlineLevel="0" collapsed="false">
      <c r="A23" s="4"/>
      <c r="B23" s="4"/>
      <c r="C23" s="50"/>
      <c r="D23" s="4"/>
      <c r="E23" s="4"/>
      <c r="F23" s="4"/>
      <c r="G23" s="4"/>
      <c r="H23" s="4"/>
      <c r="I23" s="4"/>
    </row>
    <row r="24" customFormat="false" ht="23.25" hidden="false" customHeight="true" outlineLevel="0" collapsed="false">
      <c r="A24" s="4"/>
      <c r="B24" s="4"/>
      <c r="C24" s="50"/>
      <c r="D24" s="4"/>
      <c r="E24" s="4"/>
      <c r="F24" s="4"/>
      <c r="G24" s="4"/>
      <c r="H24" s="4"/>
      <c r="I24" s="4"/>
    </row>
    <row r="25" customFormat="false" ht="23.25" hidden="false" customHeight="true" outlineLevel="0" collapsed="false">
      <c r="A25" s="4"/>
      <c r="B25" s="4"/>
      <c r="C25" s="50"/>
      <c r="D25" s="4"/>
      <c r="E25" s="4"/>
      <c r="F25" s="4"/>
      <c r="G25" s="4"/>
      <c r="H25" s="4"/>
      <c r="I25" s="4"/>
    </row>
    <row r="26" customFormat="false" ht="23.25" hidden="false" customHeight="true" outlineLevel="0" collapsed="false">
      <c r="A26" s="4"/>
      <c r="B26" s="4"/>
      <c r="C26" s="50"/>
      <c r="D26" s="4"/>
      <c r="E26" s="4"/>
      <c r="F26" s="4"/>
      <c r="G26" s="4"/>
      <c r="H26" s="4"/>
      <c r="I26" s="4"/>
    </row>
    <row r="27" customFormat="false" ht="23.25" hidden="false" customHeight="true" outlineLevel="0" collapsed="false">
      <c r="A27" s="4"/>
      <c r="B27" s="4"/>
      <c r="C27" s="50"/>
      <c r="D27" s="4"/>
      <c r="E27" s="4"/>
      <c r="F27" s="4"/>
      <c r="G27" s="4"/>
      <c r="H27" s="4"/>
      <c r="I27" s="4"/>
    </row>
    <row r="28" customFormat="false" ht="23.25" hidden="false" customHeight="true" outlineLevel="0" collapsed="false">
      <c r="A28" s="4"/>
      <c r="B28" s="4"/>
      <c r="C28" s="50"/>
      <c r="D28" s="4"/>
      <c r="E28" s="4"/>
      <c r="F28" s="4"/>
      <c r="G28" s="4"/>
      <c r="H28" s="4"/>
      <c r="I28" s="4"/>
    </row>
    <row r="29" customFormat="false" ht="23.25" hidden="false" customHeight="true" outlineLevel="0" collapsed="false">
      <c r="A29" s="4"/>
      <c r="B29" s="4"/>
      <c r="C29" s="50"/>
      <c r="D29" s="4"/>
      <c r="E29" s="4"/>
      <c r="F29" s="4"/>
      <c r="G29" s="4"/>
      <c r="H29" s="4"/>
      <c r="I29" s="4"/>
    </row>
    <row r="30" customFormat="false" ht="23.25" hidden="false" customHeight="true" outlineLevel="0" collapsed="false">
      <c r="A30" s="4"/>
      <c r="B30" s="4"/>
      <c r="C30" s="50"/>
      <c r="D30" s="4"/>
      <c r="E30" s="4"/>
      <c r="F30" s="4"/>
      <c r="G30" s="4"/>
      <c r="H30" s="4"/>
      <c r="I30" s="4"/>
    </row>
    <row r="31" customFormat="false" ht="23.25" hidden="false" customHeight="true" outlineLevel="0" collapsed="false">
      <c r="A31" s="4"/>
      <c r="B31" s="4"/>
      <c r="C31" s="50"/>
      <c r="D31" s="4"/>
      <c r="E31" s="4"/>
      <c r="F31" s="4"/>
      <c r="G31" s="4"/>
      <c r="H31" s="4"/>
      <c r="I31" s="4"/>
    </row>
    <row r="32" customFormat="false" ht="23.25" hidden="false" customHeight="true" outlineLevel="0" collapsed="false">
      <c r="A32" s="4"/>
      <c r="B32" s="4"/>
      <c r="C32" s="50"/>
      <c r="D32" s="4"/>
      <c r="E32" s="4"/>
      <c r="F32" s="4"/>
      <c r="G32" s="4"/>
      <c r="H32" s="4"/>
      <c r="I32" s="4"/>
    </row>
    <row r="33" customFormat="false" ht="23.25" hidden="false" customHeight="true" outlineLevel="0" collapsed="false">
      <c r="A33" s="4"/>
      <c r="B33" s="4"/>
      <c r="C33" s="50"/>
      <c r="D33" s="4"/>
      <c r="E33" s="4"/>
      <c r="F33" s="4"/>
      <c r="G33" s="4"/>
      <c r="H33" s="4"/>
      <c r="I33" s="4"/>
    </row>
    <row r="34" customFormat="false" ht="23.25" hidden="false" customHeight="true" outlineLevel="0" collapsed="false">
      <c r="A34" s="4"/>
      <c r="B34" s="4"/>
      <c r="C34" s="50"/>
      <c r="D34" s="4"/>
      <c r="E34" s="4"/>
      <c r="F34" s="4"/>
      <c r="G34" s="4"/>
      <c r="H34" s="4"/>
      <c r="I34" s="4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31"/>
    </sheetView>
  </sheetViews>
  <sheetFormatPr defaultColWidth="11.1015625" defaultRowHeight="21.75" zeroHeight="false" outlineLevelRow="0" outlineLevelCol="0"/>
  <cols>
    <col collapsed="false" customWidth="true" hidden="false" outlineLevel="0" max="1" min="1" style="1" width="15.58"/>
    <col collapsed="false" customWidth="true" hidden="false" outlineLevel="0" max="3" min="2" style="1" width="13.26"/>
    <col collapsed="false" customWidth="true" hidden="false" outlineLevel="0" max="5" min="4" style="1" width="14.49"/>
    <col collapsed="false" customWidth="true" hidden="false" outlineLevel="0" max="6" min="6" style="1" width="14.19"/>
    <col collapsed="false" customWidth="true" hidden="false" outlineLevel="0" max="7" min="7" style="1" width="14.49"/>
    <col collapsed="false" customWidth="false" hidden="false" outlineLevel="0" max="8" min="8" style="29" width="11.1"/>
    <col collapsed="false" customWidth="false" hidden="false" outlineLevel="0" max="257" min="9" style="1" width="11.1"/>
  </cols>
  <sheetData>
    <row r="1" s="1" customFormat="true" ht="20.25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0"/>
      <c r="I1" s="4"/>
    </row>
    <row r="2" s="1" customFormat="true" ht="15" hidden="false" customHeight="true" outlineLevel="0" collapsed="false">
      <c r="A2" s="54"/>
      <c r="B2" s="54"/>
      <c r="C2" s="54"/>
      <c r="D2" s="54"/>
      <c r="E2" s="54"/>
      <c r="F2" s="54"/>
      <c r="G2" s="4"/>
      <c r="H2" s="30"/>
      <c r="I2" s="4"/>
    </row>
    <row r="3" s="1" customFormat="true" ht="15.75" hidden="false" customHeight="true" outlineLevel="0" collapsed="false">
      <c r="A3" s="31" t="s">
        <v>93</v>
      </c>
      <c r="B3" s="55" t="s">
        <v>94</v>
      </c>
      <c r="C3" s="55" t="s">
        <v>95</v>
      </c>
      <c r="D3" s="56" t="s">
        <v>96</v>
      </c>
      <c r="E3" s="8" t="s">
        <v>97</v>
      </c>
      <c r="F3" s="57"/>
      <c r="G3" s="58" t="s">
        <v>98</v>
      </c>
      <c r="H3" s="30"/>
      <c r="I3" s="4"/>
    </row>
    <row r="4" s="1" customFormat="true" ht="16.5" hidden="false" customHeight="true" outlineLevel="0" collapsed="false">
      <c r="A4" s="31"/>
      <c r="B4" s="59" t="s">
        <v>99</v>
      </c>
      <c r="C4" s="59" t="s">
        <v>99</v>
      </c>
      <c r="D4" s="60"/>
      <c r="E4" s="8"/>
      <c r="F4" s="7" t="s">
        <v>100</v>
      </c>
      <c r="G4" s="58"/>
      <c r="H4" s="30"/>
      <c r="I4" s="4"/>
    </row>
    <row r="5" s="1" customFormat="true" ht="15.75" hidden="false" customHeight="true" outlineLevel="0" collapsed="false">
      <c r="A5" s="31"/>
      <c r="B5" s="61" t="s">
        <v>101</v>
      </c>
      <c r="C5" s="61" t="s">
        <v>101</v>
      </c>
      <c r="D5" s="62" t="s">
        <v>102</v>
      </c>
      <c r="E5" s="8"/>
      <c r="F5" s="7"/>
      <c r="G5" s="63" t="s">
        <v>103</v>
      </c>
      <c r="H5" s="30"/>
      <c r="I5" s="4"/>
    </row>
    <row r="6" s="16" customFormat="true" ht="22.5" hidden="false" customHeight="true" outlineLevel="0" collapsed="false">
      <c r="A6" s="64" t="s">
        <v>104</v>
      </c>
      <c r="B6" s="65" t="n">
        <v>126</v>
      </c>
      <c r="C6" s="65" t="n">
        <v>153</v>
      </c>
      <c r="D6" s="66" t="n">
        <v>315.5</v>
      </c>
      <c r="E6" s="65" t="n">
        <v>1520075</v>
      </c>
      <c r="F6" s="65" t="n">
        <v>711190</v>
      </c>
      <c r="G6" s="14" t="n">
        <v>423874</v>
      </c>
      <c r="H6" s="67"/>
      <c r="I6" s="15"/>
    </row>
    <row r="7" customFormat="false" ht="22.5" hidden="false" customHeight="true" outlineLevel="0" collapsed="false">
      <c r="A7" s="68" t="s">
        <v>26</v>
      </c>
      <c r="B7" s="69" t="n">
        <v>19</v>
      </c>
      <c r="C7" s="69"/>
      <c r="D7" s="70" t="n">
        <v>20.3306</v>
      </c>
      <c r="E7" s="69" t="n">
        <v>170208</v>
      </c>
      <c r="F7" s="69"/>
      <c r="G7" s="20" t="n">
        <v>52626</v>
      </c>
      <c r="H7" s="30"/>
      <c r="I7" s="4"/>
      <c r="K7" s="16"/>
    </row>
    <row r="8" customFormat="false" ht="22.5" hidden="false" customHeight="true" outlineLevel="0" collapsed="false">
      <c r="A8" s="68" t="s">
        <v>28</v>
      </c>
      <c r="B8" s="69" t="n">
        <v>10</v>
      </c>
      <c r="C8" s="69"/>
      <c r="D8" s="70" t="n">
        <v>15.4758</v>
      </c>
      <c r="E8" s="69" t="n">
        <v>92322</v>
      </c>
      <c r="F8" s="69"/>
      <c r="G8" s="20" t="n">
        <v>29362</v>
      </c>
      <c r="H8" s="30"/>
      <c r="I8" s="4"/>
      <c r="K8" s="16"/>
    </row>
    <row r="9" customFormat="false" ht="22.5" hidden="false" customHeight="true" outlineLevel="0" collapsed="false">
      <c r="A9" s="68" t="s">
        <v>30</v>
      </c>
      <c r="B9" s="69" t="n">
        <v>7</v>
      </c>
      <c r="C9" s="69"/>
      <c r="D9" s="70" t="n">
        <v>23.8264</v>
      </c>
      <c r="E9" s="69" t="n">
        <v>67857</v>
      </c>
      <c r="F9" s="69"/>
      <c r="G9" s="20" t="n">
        <v>22977</v>
      </c>
      <c r="H9" s="30"/>
      <c r="I9" s="4"/>
      <c r="K9" s="16"/>
    </row>
    <row r="10" customFormat="false" ht="22.5" hidden="false" customHeight="true" outlineLevel="0" collapsed="false">
      <c r="A10" s="68" t="s">
        <v>32</v>
      </c>
      <c r="B10" s="69" t="n">
        <v>9</v>
      </c>
      <c r="C10" s="69"/>
      <c r="D10" s="70" t="n">
        <v>10.0145</v>
      </c>
      <c r="E10" s="69" t="n">
        <v>44158</v>
      </c>
      <c r="F10" s="69"/>
      <c r="G10" s="20" t="n">
        <v>14081</v>
      </c>
      <c r="H10" s="30"/>
      <c r="I10" s="4"/>
      <c r="K10" s="16"/>
    </row>
    <row r="11" customFormat="false" ht="22.5" hidden="false" customHeight="true" outlineLevel="0" collapsed="false">
      <c r="A11" s="68" t="s">
        <v>34</v>
      </c>
      <c r="B11" s="69" t="n">
        <v>10</v>
      </c>
      <c r="C11" s="69"/>
      <c r="D11" s="70" t="n">
        <v>6.5869</v>
      </c>
      <c r="E11" s="69" t="n">
        <v>24446</v>
      </c>
      <c r="F11" s="69"/>
      <c r="G11" s="20" t="n">
        <v>7666</v>
      </c>
      <c r="H11" s="30"/>
      <c r="I11" s="4"/>
      <c r="K11" s="16"/>
    </row>
    <row r="12" customFormat="false" ht="22.5" hidden="false" customHeight="true" outlineLevel="0" collapsed="false">
      <c r="A12" s="68" t="s">
        <v>36</v>
      </c>
      <c r="B12" s="69" t="n">
        <v>1</v>
      </c>
      <c r="C12" s="69" t="n">
        <v>4</v>
      </c>
      <c r="D12" s="70" t="n">
        <v>4.8237</v>
      </c>
      <c r="E12" s="69" t="n">
        <v>7860</v>
      </c>
      <c r="F12" s="69"/>
      <c r="G12" s="20" t="n">
        <v>2598</v>
      </c>
      <c r="H12" s="30"/>
      <c r="I12" s="4"/>
      <c r="K12" s="16"/>
    </row>
    <row r="13" customFormat="false" ht="22.5" hidden="false" customHeight="true" outlineLevel="0" collapsed="false">
      <c r="A13" s="68" t="s">
        <v>38</v>
      </c>
      <c r="B13" s="69" t="n">
        <v>15</v>
      </c>
      <c r="C13" s="69"/>
      <c r="D13" s="70" t="n">
        <v>31.931</v>
      </c>
      <c r="E13" s="69" t="n">
        <v>165627</v>
      </c>
      <c r="F13" s="69"/>
      <c r="G13" s="20" t="n">
        <v>44009</v>
      </c>
      <c r="H13" s="30"/>
      <c r="I13" s="4"/>
      <c r="K13" s="16"/>
    </row>
    <row r="14" customFormat="false" ht="22.5" hidden="false" customHeight="true" outlineLevel="0" collapsed="false">
      <c r="A14" s="68" t="s">
        <v>40</v>
      </c>
      <c r="B14" s="69" t="n">
        <v>4</v>
      </c>
      <c r="C14" s="69" t="n">
        <v>12</v>
      </c>
      <c r="D14" s="70" t="n">
        <v>14.6505</v>
      </c>
      <c r="E14" s="69" t="n">
        <v>87019</v>
      </c>
      <c r="F14" s="69" t="n">
        <v>65014</v>
      </c>
      <c r="G14" s="20" t="n">
        <v>23432</v>
      </c>
      <c r="H14" s="30"/>
      <c r="I14" s="4"/>
      <c r="K14" s="16"/>
    </row>
    <row r="15" customFormat="false" ht="22.5" hidden="false" customHeight="true" outlineLevel="0" collapsed="false">
      <c r="A15" s="68" t="s">
        <v>43</v>
      </c>
      <c r="B15" s="69" t="n">
        <v>3</v>
      </c>
      <c r="C15" s="69" t="n">
        <v>16</v>
      </c>
      <c r="D15" s="70" t="n">
        <v>10.9375</v>
      </c>
      <c r="E15" s="69" t="n">
        <v>77647</v>
      </c>
      <c r="F15" s="69" t="n">
        <v>68610</v>
      </c>
      <c r="G15" s="20" t="n">
        <v>20484</v>
      </c>
      <c r="H15" s="30"/>
      <c r="I15" s="4"/>
      <c r="K15" s="16"/>
    </row>
    <row r="16" customFormat="false" ht="22.5" hidden="false" customHeight="true" outlineLevel="0" collapsed="false">
      <c r="A16" s="68" t="s">
        <v>46</v>
      </c>
      <c r="B16" s="69" t="n">
        <v>2</v>
      </c>
      <c r="C16" s="69" t="n">
        <v>12</v>
      </c>
      <c r="D16" s="70" t="n">
        <v>12.5013</v>
      </c>
      <c r="E16" s="69" t="n">
        <v>75040</v>
      </c>
      <c r="F16" s="69" t="n">
        <v>69320</v>
      </c>
      <c r="G16" s="20" t="n">
        <v>19068</v>
      </c>
      <c r="H16" s="30"/>
      <c r="I16" s="4"/>
      <c r="K16" s="16"/>
    </row>
    <row r="17" customFormat="false" ht="22.5" hidden="false" customHeight="true" outlineLevel="0" collapsed="false">
      <c r="A17" s="68" t="s">
        <v>49</v>
      </c>
      <c r="B17" s="69" t="n">
        <v>8</v>
      </c>
      <c r="C17" s="69" t="n">
        <v>6</v>
      </c>
      <c r="D17" s="70" t="n">
        <v>12.0361</v>
      </c>
      <c r="E17" s="69" t="n">
        <v>73607</v>
      </c>
      <c r="F17" s="69" t="n">
        <v>32993</v>
      </c>
      <c r="G17" s="20" t="n">
        <v>17786</v>
      </c>
      <c r="H17" s="30"/>
      <c r="I17" s="4"/>
      <c r="K17" s="16"/>
    </row>
    <row r="18" customFormat="false" ht="22.5" hidden="false" customHeight="true" outlineLevel="0" collapsed="false">
      <c r="A18" s="68" t="s">
        <v>52</v>
      </c>
      <c r="B18" s="69" t="n">
        <v>1</v>
      </c>
      <c r="C18" s="69" t="n">
        <v>12</v>
      </c>
      <c r="D18" s="70" t="n">
        <v>14.9301</v>
      </c>
      <c r="E18" s="69" t="n">
        <v>72612</v>
      </c>
      <c r="F18" s="69" t="n">
        <v>64034</v>
      </c>
      <c r="G18" s="20" t="n">
        <v>18957</v>
      </c>
      <c r="H18" s="30"/>
      <c r="I18" s="4"/>
      <c r="K18" s="16"/>
    </row>
    <row r="19" customFormat="false" ht="22.5" hidden="false" customHeight="true" outlineLevel="0" collapsed="false">
      <c r="A19" s="68" t="s">
        <v>56</v>
      </c>
      <c r="B19" s="69" t="n">
        <v>1</v>
      </c>
      <c r="C19" s="69" t="n">
        <v>15</v>
      </c>
      <c r="D19" s="70" t="n">
        <v>12.0866</v>
      </c>
      <c r="E19" s="69" t="n">
        <v>64390</v>
      </c>
      <c r="F19" s="69" t="n">
        <v>53277</v>
      </c>
      <c r="G19" s="20" t="n">
        <v>18137</v>
      </c>
      <c r="H19" s="30"/>
      <c r="I19" s="4"/>
      <c r="K19" s="16"/>
    </row>
    <row r="20" customFormat="false" ht="22.5" hidden="false" customHeight="true" outlineLevel="0" collapsed="false">
      <c r="A20" s="68" t="s">
        <v>59</v>
      </c>
      <c r="B20" s="69" t="n">
        <v>7</v>
      </c>
      <c r="C20" s="69" t="n">
        <v>7</v>
      </c>
      <c r="D20" s="70" t="n">
        <v>22.1441</v>
      </c>
      <c r="E20" s="69" t="n">
        <v>73231</v>
      </c>
      <c r="F20" s="69" t="n">
        <v>39206</v>
      </c>
      <c r="G20" s="20" t="n">
        <v>17564</v>
      </c>
      <c r="H20" s="30"/>
      <c r="I20" s="4"/>
      <c r="K20" s="16"/>
    </row>
    <row r="21" customFormat="false" ht="22.5" hidden="false" customHeight="true" outlineLevel="0" collapsed="false">
      <c r="A21" s="68" t="s">
        <v>62</v>
      </c>
      <c r="B21" s="69" t="n">
        <v>7</v>
      </c>
      <c r="C21" s="69" t="n">
        <v>2</v>
      </c>
      <c r="D21" s="70" t="n">
        <v>11.5608</v>
      </c>
      <c r="E21" s="69" t="n">
        <v>61045</v>
      </c>
      <c r="F21" s="69" t="n">
        <v>16568</v>
      </c>
      <c r="G21" s="20" t="n">
        <v>16498</v>
      </c>
      <c r="H21" s="30"/>
      <c r="I21" s="4"/>
      <c r="K21" s="16"/>
    </row>
    <row r="22" customFormat="false" ht="22.5" hidden="false" customHeight="true" outlineLevel="0" collapsed="false">
      <c r="A22" s="68" t="s">
        <v>65</v>
      </c>
      <c r="B22" s="69" t="n">
        <v>1</v>
      </c>
      <c r="C22" s="69" t="n">
        <v>7</v>
      </c>
      <c r="D22" s="70" t="n">
        <v>12.2331</v>
      </c>
      <c r="E22" s="69" t="n">
        <v>57377</v>
      </c>
      <c r="F22" s="69" t="n">
        <v>54551</v>
      </c>
      <c r="G22" s="20" t="n">
        <v>15978</v>
      </c>
      <c r="H22" s="30"/>
      <c r="I22" s="4"/>
      <c r="K22" s="16"/>
    </row>
    <row r="23" customFormat="false" ht="22.5" hidden="false" customHeight="true" outlineLevel="0" collapsed="false">
      <c r="A23" s="68" t="s">
        <v>68</v>
      </c>
      <c r="B23" s="69" t="n">
        <v>1</v>
      </c>
      <c r="C23" s="69" t="n">
        <v>10</v>
      </c>
      <c r="D23" s="70" t="n">
        <v>10.4717</v>
      </c>
      <c r="E23" s="69" t="n">
        <v>59583</v>
      </c>
      <c r="F23" s="69" t="n">
        <v>56053</v>
      </c>
      <c r="G23" s="20" t="n">
        <v>13694</v>
      </c>
      <c r="H23" s="30"/>
      <c r="I23" s="4"/>
      <c r="K23" s="16"/>
    </row>
    <row r="24" customFormat="false" ht="22.5" hidden="false" customHeight="true" outlineLevel="0" collapsed="false">
      <c r="A24" s="68" t="s">
        <v>71</v>
      </c>
      <c r="B24" s="69" t="n">
        <v>6</v>
      </c>
      <c r="C24" s="69"/>
      <c r="D24" s="70" t="n">
        <v>13.2102</v>
      </c>
      <c r="E24" s="69" t="n">
        <v>45478</v>
      </c>
      <c r="F24" s="69" t="n">
        <v>40399</v>
      </c>
      <c r="G24" s="20" t="n">
        <v>12292</v>
      </c>
      <c r="H24" s="30"/>
      <c r="I24" s="4"/>
      <c r="K24" s="16"/>
    </row>
    <row r="25" customFormat="false" ht="22.5" hidden="false" customHeight="true" outlineLevel="0" collapsed="false">
      <c r="A25" s="68" t="s">
        <v>73</v>
      </c>
      <c r="B25" s="69" t="n">
        <v>1</v>
      </c>
      <c r="C25" s="69" t="n">
        <v>8</v>
      </c>
      <c r="D25" s="70" t="n">
        <v>5.8059</v>
      </c>
      <c r="E25" s="69" t="n">
        <v>36961</v>
      </c>
      <c r="F25" s="69" t="n">
        <v>33991</v>
      </c>
      <c r="G25" s="20" t="n">
        <v>9978</v>
      </c>
      <c r="H25" s="30"/>
      <c r="I25" s="4"/>
      <c r="K25" s="16"/>
    </row>
    <row r="26" customFormat="false" ht="22.5" hidden="false" customHeight="true" outlineLevel="0" collapsed="false">
      <c r="A26" s="68" t="s">
        <v>76</v>
      </c>
      <c r="B26" s="69" t="n">
        <v>2</v>
      </c>
      <c r="C26" s="69" t="n">
        <v>13</v>
      </c>
      <c r="D26" s="70" t="n">
        <v>10.8429</v>
      </c>
      <c r="E26" s="69" t="n">
        <v>40274</v>
      </c>
      <c r="F26" s="69" t="n">
        <v>32013</v>
      </c>
      <c r="G26" s="20" t="n">
        <v>13637</v>
      </c>
      <c r="H26" s="30"/>
      <c r="I26" s="4"/>
      <c r="K26" s="16"/>
    </row>
    <row r="27" customFormat="false" ht="22.5" hidden="false" customHeight="true" outlineLevel="0" collapsed="false">
      <c r="A27" s="68" t="s">
        <v>79</v>
      </c>
      <c r="B27" s="69" t="n">
        <v>3</v>
      </c>
      <c r="C27" s="69" t="n">
        <v>12</v>
      </c>
      <c r="D27" s="70" t="n">
        <v>20.1845</v>
      </c>
      <c r="E27" s="69" t="n">
        <v>41268</v>
      </c>
      <c r="F27" s="69" t="n">
        <v>30868</v>
      </c>
      <c r="G27" s="20" t="n">
        <v>11875</v>
      </c>
      <c r="H27" s="30"/>
      <c r="I27" s="4"/>
      <c r="K27" s="16"/>
    </row>
    <row r="28" customFormat="false" ht="22.5" hidden="false" customHeight="true" outlineLevel="0" collapsed="false">
      <c r="A28" s="68" t="s">
        <v>82</v>
      </c>
      <c r="B28" s="69" t="n">
        <v>1</v>
      </c>
      <c r="C28" s="69" t="n">
        <v>10</v>
      </c>
      <c r="D28" s="70" t="n">
        <v>8.3272</v>
      </c>
      <c r="E28" s="69" t="n">
        <v>35391</v>
      </c>
      <c r="F28" s="69" t="n">
        <v>31423</v>
      </c>
      <c r="G28" s="20" t="n">
        <v>8149</v>
      </c>
      <c r="H28" s="30"/>
      <c r="I28" s="4"/>
      <c r="K28" s="16"/>
    </row>
    <row r="29" customFormat="false" ht="22.5" hidden="false" customHeight="true" outlineLevel="0" collapsed="false">
      <c r="A29" s="68" t="s">
        <v>85</v>
      </c>
      <c r="B29" s="69" t="n">
        <v>6</v>
      </c>
      <c r="C29" s="69" t="n">
        <v>2</v>
      </c>
      <c r="D29" s="70" t="n">
        <v>7.4482</v>
      </c>
      <c r="E29" s="69" t="n">
        <v>29306</v>
      </c>
      <c r="F29" s="69" t="n">
        <v>8326</v>
      </c>
      <c r="G29" s="20" t="n">
        <v>8764</v>
      </c>
      <c r="H29" s="30"/>
      <c r="I29" s="4"/>
      <c r="K29" s="16"/>
    </row>
    <row r="30" customFormat="false" ht="22.5" hidden="false" customHeight="true" outlineLevel="0" collapsed="false">
      <c r="A30" s="68" t="s">
        <v>88</v>
      </c>
      <c r="B30" s="71" t="n">
        <v>1</v>
      </c>
      <c r="C30" s="71" t="n">
        <v>5</v>
      </c>
      <c r="D30" s="72" t="n">
        <v>3.1482</v>
      </c>
      <c r="E30" s="71" t="n">
        <v>17368</v>
      </c>
      <c r="F30" s="71" t="n">
        <v>14544</v>
      </c>
      <c r="G30" s="24" t="n">
        <v>4262</v>
      </c>
      <c r="H30" s="30"/>
      <c r="I30" s="4"/>
      <c r="K30" s="16"/>
    </row>
    <row r="31" customFormat="false" ht="14.25" hidden="false" customHeight="true" outlineLevel="0" collapsed="false">
      <c r="A31" s="73" t="s">
        <v>105</v>
      </c>
      <c r="B31" s="73"/>
      <c r="C31" s="73"/>
      <c r="D31" s="73"/>
      <c r="E31" s="73"/>
      <c r="F31" s="73"/>
      <c r="G31" s="73"/>
      <c r="H31" s="30"/>
      <c r="I31" s="4"/>
    </row>
    <row r="32" customFormat="false" ht="21.75" hidden="false" customHeight="true" outlineLevel="0" collapsed="false">
      <c r="A32" s="4"/>
      <c r="B32" s="4"/>
      <c r="C32" s="4"/>
      <c r="D32" s="4"/>
      <c r="E32" s="4"/>
      <c r="F32" s="4"/>
      <c r="G32" s="4"/>
      <c r="H32" s="30"/>
      <c r="I32" s="4"/>
    </row>
    <row r="33" customFormat="false" ht="21.75" hidden="false" customHeight="true" outlineLevel="0" collapsed="false">
      <c r="A33" s="4"/>
      <c r="B33" s="4"/>
      <c r="C33" s="4"/>
      <c r="D33" s="4"/>
      <c r="E33" s="4"/>
      <c r="F33" s="4"/>
      <c r="G33" s="4"/>
      <c r="H33" s="30"/>
      <c r="I33" s="4"/>
    </row>
    <row r="34" customFormat="false" ht="21.75" hidden="false" customHeight="true" outlineLevel="0" collapsed="false">
      <c r="A34" s="4"/>
      <c r="B34" s="4"/>
      <c r="C34" s="4"/>
      <c r="D34" s="4"/>
      <c r="E34" s="4"/>
      <c r="F34" s="4"/>
      <c r="G34" s="4"/>
      <c r="H34" s="30"/>
      <c r="I34" s="4"/>
    </row>
  </sheetData>
  <mergeCells count="7">
    <mergeCell ref="A1:G1"/>
    <mergeCell ref="A2:F2"/>
    <mergeCell ref="A3:A5"/>
    <mergeCell ref="E3:E5"/>
    <mergeCell ref="G3:G4"/>
    <mergeCell ref="F4:F5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28"/>
    </sheetView>
  </sheetViews>
  <sheetFormatPr defaultColWidth="11.1015625" defaultRowHeight="12.75" zeroHeight="false" outlineLevelRow="0" outlineLevelCol="0"/>
  <cols>
    <col collapsed="false" customWidth="true" hidden="false" outlineLevel="0" max="1" min="1" style="74" width="23.6"/>
    <col collapsed="false" customWidth="true" hidden="false" outlineLevel="0" max="2" min="2" style="74" width="9.41"/>
    <col collapsed="false" customWidth="true" hidden="false" outlineLevel="0" max="6" min="3" style="74" width="10.49"/>
    <col collapsed="false" customWidth="true" hidden="false" outlineLevel="0" max="7" min="7" style="74" width="12.03"/>
    <col collapsed="false" customWidth="true" hidden="false" outlineLevel="0" max="8" min="8" style="74" width="12.95"/>
    <col collapsed="false" customWidth="false" hidden="false" outlineLevel="0" max="9" min="9" style="74" width="11.1"/>
    <col collapsed="false" customWidth="true" hidden="false" outlineLevel="0" max="10" min="10" style="74" width="12.64"/>
    <col collapsed="false" customWidth="false" hidden="false" outlineLevel="0" max="257" min="11" style="74" width="11.1"/>
  </cols>
  <sheetData>
    <row r="1" customFormat="false" ht="20.25" hidden="false" customHeight="false" outlineLevel="0" collapsed="false">
      <c r="A1" s="3" t="s">
        <v>106</v>
      </c>
      <c r="B1" s="3"/>
      <c r="C1" s="3"/>
      <c r="D1" s="3"/>
      <c r="E1" s="3"/>
      <c r="F1" s="3"/>
      <c r="G1" s="3"/>
      <c r="H1" s="3"/>
      <c r="I1" s="68"/>
    </row>
    <row r="2" customFormat="fals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68"/>
    </row>
    <row r="3" customFormat="false" ht="48" hidden="false" customHeight="true" outlineLevel="0" collapsed="false">
      <c r="A3" s="76" t="s">
        <v>107</v>
      </c>
      <c r="B3" s="55" t="s">
        <v>108</v>
      </c>
      <c r="C3" s="77" t="s">
        <v>109</v>
      </c>
      <c r="D3" s="77" t="s">
        <v>110</v>
      </c>
      <c r="E3" s="77" t="s">
        <v>111</v>
      </c>
      <c r="F3" s="77" t="s">
        <v>112</v>
      </c>
      <c r="G3" s="77" t="s">
        <v>113</v>
      </c>
      <c r="H3" s="78" t="s">
        <v>114</v>
      </c>
      <c r="I3" s="68"/>
    </row>
    <row r="4" customFormat="false" ht="25.5" hidden="false" customHeight="true" outlineLevel="0" collapsed="false">
      <c r="A4" s="79" t="s">
        <v>115</v>
      </c>
      <c r="B4" s="80"/>
      <c r="C4" s="81"/>
      <c r="D4" s="81"/>
      <c r="E4" s="82"/>
      <c r="F4" s="82"/>
      <c r="G4" s="82"/>
      <c r="H4" s="82"/>
      <c r="I4" s="68"/>
    </row>
    <row r="5" customFormat="false" ht="25.5" hidden="false" customHeight="true" outlineLevel="0" collapsed="false">
      <c r="A5" s="83" t="s">
        <v>116</v>
      </c>
      <c r="B5" s="84" t="s">
        <v>117</v>
      </c>
      <c r="C5" s="85" t="n">
        <v>236.47</v>
      </c>
      <c r="D5" s="86" t="n">
        <v>243.46</v>
      </c>
      <c r="E5" s="86" t="n">
        <v>312.2711</v>
      </c>
      <c r="F5" s="86" t="n">
        <v>314.2297</v>
      </c>
      <c r="G5" s="86" t="n">
        <v>315.5</v>
      </c>
      <c r="H5" s="87" t="n">
        <f aca="false">G5/F5*100-100</f>
        <v>0.404258413510888</v>
      </c>
      <c r="I5" s="68"/>
    </row>
    <row r="6" customFormat="false" ht="25.5" hidden="false" customHeight="true" outlineLevel="0" collapsed="false">
      <c r="A6" s="83" t="s">
        <v>118</v>
      </c>
      <c r="B6" s="84" t="s">
        <v>117</v>
      </c>
      <c r="C6" s="85" t="n">
        <v>133.75</v>
      </c>
      <c r="D6" s="86" t="n">
        <v>140.82</v>
      </c>
      <c r="E6" s="86" t="n">
        <v>149.1842</v>
      </c>
      <c r="F6" s="86" t="n">
        <v>150.7294</v>
      </c>
      <c r="G6" s="86" t="n">
        <v>152.0075</v>
      </c>
      <c r="H6" s="87" t="n">
        <f aca="false">G6/F6*100-100</f>
        <v>0.847943400557554</v>
      </c>
      <c r="I6" s="88"/>
    </row>
    <row r="7" customFormat="false" ht="25.5" hidden="false" customHeight="true" outlineLevel="0" collapsed="false">
      <c r="A7" s="89" t="s">
        <v>119</v>
      </c>
      <c r="B7" s="84" t="s">
        <v>117</v>
      </c>
      <c r="C7" s="85" t="n">
        <v>92.17</v>
      </c>
      <c r="D7" s="90" t="n">
        <v>68.7081</v>
      </c>
      <c r="E7" s="86" t="n">
        <v>70.7659</v>
      </c>
      <c r="F7" s="86" t="n">
        <v>70.6409</v>
      </c>
      <c r="G7" s="86" t="n">
        <v>71.119</v>
      </c>
      <c r="H7" s="87" t="n">
        <f aca="false">G7/F7*100-100</f>
        <v>0.676803381610355</v>
      </c>
      <c r="I7" s="68"/>
    </row>
    <row r="8" customFormat="false" ht="25.5" hidden="false" customHeight="true" outlineLevel="0" collapsed="false">
      <c r="A8" s="83" t="s">
        <v>120</v>
      </c>
      <c r="B8" s="84" t="s">
        <v>117</v>
      </c>
      <c r="C8" s="85" t="n">
        <v>41.58</v>
      </c>
      <c r="D8" s="86" t="n">
        <v>72.1082</v>
      </c>
      <c r="E8" s="86" t="n">
        <v>78.4183</v>
      </c>
      <c r="F8" s="86" t="n">
        <v>80.0885</v>
      </c>
      <c r="G8" s="86" t="n">
        <v>80.8885</v>
      </c>
      <c r="H8" s="87" t="n">
        <f aca="false">G8/F8*100-100</f>
        <v>0.998894972436744</v>
      </c>
      <c r="I8" s="68"/>
    </row>
    <row r="9" customFormat="false" ht="25.5" hidden="false" customHeight="true" outlineLevel="0" collapsed="false">
      <c r="A9" s="83" t="s">
        <v>121</v>
      </c>
      <c r="B9" s="84" t="s">
        <v>117</v>
      </c>
      <c r="C9" s="85" t="n">
        <v>132.88</v>
      </c>
      <c r="D9" s="86" t="n">
        <v>137.285</v>
      </c>
      <c r="E9" s="86" t="n">
        <f aca="false">(D6+E6)/2</f>
        <v>145.0021</v>
      </c>
      <c r="F9" s="86" t="n">
        <f aca="false">(E6+F6)/2</f>
        <v>149.9568</v>
      </c>
      <c r="G9" s="86" t="n">
        <f aca="false">(F6+G6)/2</f>
        <v>151.36845</v>
      </c>
      <c r="H9" s="87" t="n">
        <f aca="false">G9/F9*100-100</f>
        <v>0.941371114881079</v>
      </c>
      <c r="I9" s="68"/>
    </row>
    <row r="10" customFormat="false" ht="25.5" hidden="false" customHeight="true" outlineLevel="0" collapsed="false">
      <c r="A10" s="83" t="s">
        <v>122</v>
      </c>
      <c r="B10" s="84" t="s">
        <v>117</v>
      </c>
      <c r="C10" s="85" t="n">
        <v>122.45</v>
      </c>
      <c r="D10" s="86" t="n">
        <v>188.85</v>
      </c>
      <c r="E10" s="86" t="n">
        <v>207.3352</v>
      </c>
      <c r="F10" s="86" t="n">
        <v>208.6366</v>
      </c>
      <c r="G10" s="86" t="n">
        <v>208.8387</v>
      </c>
      <c r="H10" s="87" t="n">
        <f aca="false">G10/F10*100-100</f>
        <v>0.0968669926561461</v>
      </c>
      <c r="I10" s="68"/>
    </row>
    <row r="11" customFormat="false" ht="25.5" hidden="false" customHeight="true" outlineLevel="0" collapsed="false">
      <c r="A11" s="89" t="s">
        <v>123</v>
      </c>
      <c r="B11" s="84" t="s">
        <v>117</v>
      </c>
      <c r="C11" s="85" t="n">
        <v>22.71</v>
      </c>
      <c r="D11" s="90" t="n">
        <v>17.2</v>
      </c>
      <c r="E11" s="86" t="n">
        <v>10.0097</v>
      </c>
      <c r="F11" s="86" t="n">
        <v>10.04</v>
      </c>
      <c r="G11" s="86" t="n">
        <v>10.0326</v>
      </c>
      <c r="H11" s="87" t="n">
        <f aca="false">G11/F11*100-100</f>
        <v>-0.0737051792828538</v>
      </c>
      <c r="I11" s="68"/>
      <c r="J11" s="91" t="n">
        <f aca="false">G11/G10*100</f>
        <v>4.80399466190893</v>
      </c>
      <c r="K11" s="91"/>
    </row>
    <row r="12" customFormat="false" ht="25.5" hidden="false" customHeight="true" outlineLevel="0" collapsed="false">
      <c r="A12" s="83" t="s">
        <v>124</v>
      </c>
      <c r="B12" s="84" t="s">
        <v>117</v>
      </c>
      <c r="C12" s="85" t="n">
        <v>54.46</v>
      </c>
      <c r="D12" s="85" t="n">
        <v>128.81</v>
      </c>
      <c r="E12" s="86" t="n">
        <v>140.5558</v>
      </c>
      <c r="F12" s="86" t="n">
        <v>141.4917</v>
      </c>
      <c r="G12" s="86" t="n">
        <v>141.2425</v>
      </c>
      <c r="H12" s="87" t="n">
        <f aca="false">G12/F12*100-100</f>
        <v>-0.17612340511846</v>
      </c>
      <c r="I12" s="68"/>
      <c r="J12" s="91" t="n">
        <f aca="false">G12/G10*100</f>
        <v>67.6323401744983</v>
      </c>
      <c r="K12" s="91"/>
    </row>
    <row r="13" customFormat="false" ht="25.5" hidden="false" customHeight="true" outlineLevel="0" collapsed="false">
      <c r="A13" s="83" t="s">
        <v>125</v>
      </c>
      <c r="B13" s="84" t="s">
        <v>117</v>
      </c>
      <c r="C13" s="85" t="n">
        <v>45.28</v>
      </c>
      <c r="D13" s="85" t="n">
        <v>42.84</v>
      </c>
      <c r="E13" s="86" t="n">
        <v>56.7697</v>
      </c>
      <c r="F13" s="86" t="n">
        <v>57.1105</v>
      </c>
      <c r="G13" s="86" t="n">
        <v>57.5636</v>
      </c>
      <c r="H13" s="87" t="n">
        <f aca="false">G13/F13*100-100</f>
        <v>0.793374248168036</v>
      </c>
      <c r="I13" s="68"/>
      <c r="J13" s="91" t="n">
        <f aca="false">G13/G10*100</f>
        <v>27.5636651635928</v>
      </c>
      <c r="K13" s="91"/>
    </row>
    <row r="14" customFormat="false" ht="25.5" hidden="false" customHeight="true" outlineLevel="0" collapsed="false">
      <c r="A14" s="92" t="s">
        <v>126</v>
      </c>
      <c r="B14" s="84"/>
      <c r="C14" s="93"/>
      <c r="D14" s="94"/>
      <c r="E14" s="95"/>
      <c r="F14" s="95"/>
      <c r="G14" s="95"/>
      <c r="H14" s="87"/>
      <c r="I14" s="68"/>
    </row>
    <row r="15" customFormat="false" ht="25.5" hidden="false" customHeight="true" outlineLevel="0" collapsed="false">
      <c r="A15" s="83" t="s">
        <v>127</v>
      </c>
      <c r="B15" s="84" t="s">
        <v>128</v>
      </c>
      <c r="C15" s="96" t="n">
        <v>3454361</v>
      </c>
      <c r="D15" s="97" t="n">
        <v>8857187.07152472</v>
      </c>
      <c r="E15" s="97" t="n">
        <v>18506520.6375394</v>
      </c>
      <c r="F15" s="97" t="n">
        <v>21931985.2355168</v>
      </c>
      <c r="G15" s="97" t="n">
        <v>24410431.6802217</v>
      </c>
      <c r="H15" s="87" t="n">
        <v>11.0497953973411</v>
      </c>
      <c r="I15" s="68"/>
      <c r="J15" s="74" t="n">
        <f aca="false">G15/10000</f>
        <v>2441.04316802217</v>
      </c>
      <c r="K15" s="98" t="n">
        <f aca="false">H15</f>
        <v>11.0497953973411</v>
      </c>
    </row>
    <row r="16" customFormat="false" ht="25.5" hidden="false" customHeight="true" outlineLevel="0" collapsed="false">
      <c r="A16" s="83" t="s">
        <v>129</v>
      </c>
      <c r="B16" s="84" t="s">
        <v>128</v>
      </c>
      <c r="C16" s="96" t="n">
        <v>235122</v>
      </c>
      <c r="D16" s="97" t="n">
        <v>307111.084885993</v>
      </c>
      <c r="E16" s="97" t="n">
        <v>507418.19</v>
      </c>
      <c r="F16" s="97" t="n">
        <v>584456.2</v>
      </c>
      <c r="G16" s="97" t="n">
        <v>621677.1</v>
      </c>
      <c r="H16" s="87" t="n">
        <v>2.6145239955673</v>
      </c>
      <c r="I16" s="68"/>
      <c r="J16" s="91" t="n">
        <f aca="false">G16/G15*100</f>
        <v>2.54676815282914</v>
      </c>
      <c r="K16" s="91"/>
    </row>
    <row r="17" customFormat="false" ht="25.5" hidden="false" customHeight="true" outlineLevel="0" collapsed="false">
      <c r="A17" s="83" t="s">
        <v>124</v>
      </c>
      <c r="B17" s="84" t="s">
        <v>128</v>
      </c>
      <c r="C17" s="96" t="n">
        <v>1808339</v>
      </c>
      <c r="D17" s="97" t="n">
        <v>5394205.46407389</v>
      </c>
      <c r="E17" s="97" t="n">
        <v>10740994</v>
      </c>
      <c r="F17" s="97" t="n">
        <v>12232451.1920838</v>
      </c>
      <c r="G17" s="97" t="n">
        <v>13536373.9974316</v>
      </c>
      <c r="H17" s="87" t="n">
        <v>14.068912351012</v>
      </c>
      <c r="I17" s="68"/>
      <c r="J17" s="91" t="n">
        <f aca="false">G17/G15*100</f>
        <v>55.4532348086221</v>
      </c>
      <c r="K17" s="91"/>
    </row>
    <row r="18" customFormat="false" ht="25.5" hidden="false" customHeight="true" outlineLevel="0" collapsed="false">
      <c r="A18" s="83" t="s">
        <v>125</v>
      </c>
      <c r="B18" s="84" t="s">
        <v>128</v>
      </c>
      <c r="C18" s="96" t="n">
        <v>1410900</v>
      </c>
      <c r="D18" s="97" t="n">
        <v>3155870.52256484</v>
      </c>
      <c r="E18" s="97" t="n">
        <v>7258108.44753939</v>
      </c>
      <c r="F18" s="97" t="n">
        <v>9115077.84343299</v>
      </c>
      <c r="G18" s="97" t="n">
        <v>10252380.5827901</v>
      </c>
      <c r="H18" s="87" t="n">
        <v>7.08948926738644</v>
      </c>
      <c r="I18" s="68"/>
      <c r="J18" s="91" t="n">
        <f aca="false">G18/G15*100</f>
        <v>41.9999970385487</v>
      </c>
      <c r="K18" s="91"/>
    </row>
    <row r="19" customFormat="false" ht="25.5" hidden="false" customHeight="true" outlineLevel="0" collapsed="false">
      <c r="A19" s="83" t="s">
        <v>130</v>
      </c>
      <c r="B19" s="84" t="s">
        <v>131</v>
      </c>
      <c r="C19" s="97" t="n">
        <v>15077</v>
      </c>
      <c r="D19" s="97" t="n">
        <v>36435.0853432803</v>
      </c>
      <c r="E19" s="97" t="n">
        <v>60796.7181340342</v>
      </c>
      <c r="F19" s="97" t="n">
        <v>70014.3630914268</v>
      </c>
      <c r="G19" s="97" t="n">
        <v>77526.6596167299</v>
      </c>
      <c r="H19" s="87" t="n">
        <v>10.4801882642607</v>
      </c>
      <c r="I19" s="68"/>
    </row>
    <row r="20" customFormat="false" ht="25.5" hidden="false" customHeight="true" outlineLevel="0" collapsed="false">
      <c r="A20" s="92" t="s">
        <v>132</v>
      </c>
      <c r="B20" s="84"/>
      <c r="C20" s="69"/>
      <c r="D20" s="20"/>
      <c r="E20" s="95"/>
      <c r="F20" s="95"/>
      <c r="G20" s="95"/>
      <c r="H20" s="87"/>
      <c r="I20" s="68"/>
    </row>
    <row r="21" customFormat="false" ht="25.5" hidden="false" customHeight="true" outlineLevel="0" collapsed="false">
      <c r="A21" s="99" t="s">
        <v>133</v>
      </c>
      <c r="B21" s="84" t="s">
        <v>128</v>
      </c>
      <c r="C21" s="96" t="n">
        <v>370019</v>
      </c>
      <c r="D21" s="97" t="n">
        <v>529072</v>
      </c>
      <c r="E21" s="97" t="n">
        <v>868203.69</v>
      </c>
      <c r="F21" s="97" t="n">
        <v>1003724.38</v>
      </c>
      <c r="G21" s="97" t="n">
        <v>1057953.82</v>
      </c>
      <c r="H21" s="87" t="n">
        <v>2</v>
      </c>
      <c r="I21" s="68"/>
      <c r="K21" s="98"/>
    </row>
    <row r="22" s="34" customFormat="true" ht="25.5" hidden="false" customHeight="true" outlineLevel="0" collapsed="false">
      <c r="A22" s="83" t="s">
        <v>134</v>
      </c>
      <c r="B22" s="84" t="s">
        <v>135</v>
      </c>
      <c r="C22" s="96" t="n">
        <v>4883</v>
      </c>
      <c r="D22" s="97" t="n">
        <v>8102</v>
      </c>
      <c r="E22" s="97" t="n">
        <v>13581</v>
      </c>
      <c r="F22" s="97" t="n">
        <v>15075</v>
      </c>
      <c r="G22" s="97" t="n">
        <v>16612</v>
      </c>
      <c r="H22" s="87" t="n">
        <v>10.195688225539</v>
      </c>
      <c r="I22" s="68"/>
    </row>
    <row r="23" customFormat="false" ht="25.5" hidden="false" customHeight="true" outlineLevel="0" collapsed="false">
      <c r="A23" s="83" t="s">
        <v>136</v>
      </c>
      <c r="B23" s="84"/>
      <c r="C23" s="93"/>
      <c r="D23" s="94"/>
      <c r="E23" s="95"/>
      <c r="F23" s="95"/>
      <c r="G23" s="95"/>
      <c r="H23" s="87"/>
      <c r="I23" s="68"/>
    </row>
    <row r="24" customFormat="false" ht="25.5" hidden="false" customHeight="true" outlineLevel="0" collapsed="false">
      <c r="A24" s="100" t="s">
        <v>137</v>
      </c>
      <c r="B24" s="101" t="s">
        <v>138</v>
      </c>
      <c r="C24" s="72" t="n">
        <v>22.92</v>
      </c>
      <c r="D24" s="102" t="n">
        <v>13.23</v>
      </c>
      <c r="E24" s="103" t="n">
        <v>7.31</v>
      </c>
      <c r="F24" s="103" t="n">
        <v>7.67</v>
      </c>
      <c r="G24" s="103" t="n">
        <v>7.75</v>
      </c>
      <c r="H24" s="104" t="n">
        <v>1.04302477183833</v>
      </c>
      <c r="I24" s="68"/>
      <c r="J24" s="105"/>
    </row>
    <row r="25" customFormat="false" ht="12.75" hidden="false" customHeight="true" outlineLevel="0" collapsed="false">
      <c r="A25" s="106" t="s">
        <v>139</v>
      </c>
      <c r="B25" s="106"/>
      <c r="C25" s="106"/>
      <c r="D25" s="106"/>
      <c r="E25" s="106"/>
      <c r="F25" s="106"/>
      <c r="G25" s="106"/>
      <c r="H25" s="106"/>
      <c r="I25" s="68"/>
    </row>
    <row r="26" customFormat="false" ht="12.75" hidden="false" customHeight="true" outlineLevel="0" collapsed="false">
      <c r="A26" s="107" t="s">
        <v>140</v>
      </c>
      <c r="B26" s="107"/>
      <c r="C26" s="107"/>
      <c r="D26" s="107"/>
      <c r="E26" s="107"/>
      <c r="F26" s="107"/>
      <c r="G26" s="107"/>
      <c r="H26" s="107"/>
      <c r="I26" s="68"/>
    </row>
    <row r="27" customFormat="false" ht="13.5" hidden="false" customHeight="false" outlineLevel="0" collapsed="false">
      <c r="A27" s="108" t="s">
        <v>141</v>
      </c>
      <c r="B27" s="108"/>
      <c r="C27" s="108"/>
      <c r="D27" s="108"/>
      <c r="E27" s="108"/>
      <c r="F27" s="108"/>
      <c r="G27" s="108"/>
      <c r="H27" s="108"/>
      <c r="I27" s="68"/>
    </row>
    <row r="28" customFormat="false" ht="13.5" hidden="false" customHeight="false" outlineLevel="0" collapsed="false">
      <c r="A28" s="108" t="s">
        <v>142</v>
      </c>
      <c r="B28" s="108"/>
      <c r="C28" s="108"/>
      <c r="D28" s="108"/>
      <c r="E28" s="108"/>
      <c r="F28" s="108"/>
      <c r="G28" s="108"/>
      <c r="H28" s="108"/>
      <c r="I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</row>
  </sheetData>
  <mergeCells count="5">
    <mergeCell ref="A1:H1"/>
    <mergeCell ref="A25:H25"/>
    <mergeCell ref="A26:H26"/>
    <mergeCell ref="A27:H27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26.22"/>
    <col collapsed="false" customWidth="true" hidden="false" outlineLevel="0" max="2" min="2" style="1" width="10.95"/>
    <col collapsed="false" customWidth="true" hidden="false" outlineLevel="0" max="8" min="3" style="1" width="10.49"/>
    <col collapsed="false" customWidth="true" hidden="false" outlineLevel="0" max="9" min="9" style="1" width="8.33"/>
    <col collapsed="false" customWidth="true" hidden="false" outlineLevel="0" max="10" min="10" style="1" width="13.11"/>
    <col collapsed="false" customWidth="true" hidden="false" outlineLevel="0" max="11" min="11" style="1" width="11.87"/>
    <col collapsed="false" customWidth="false" hidden="false" outlineLevel="0" max="257" min="12" style="1" width="11.1"/>
  </cols>
  <sheetData>
    <row r="1" s="109" customFormat="true" ht="20.25" hidden="false" customHeight="fals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4"/>
    </row>
    <row r="2" s="109" customFormat="true" ht="15" hidden="false" customHeight="true" outlineLevel="0" collapsed="false">
      <c r="A2" s="110"/>
      <c r="B2" s="110"/>
      <c r="C2" s="110"/>
      <c r="D2" s="110"/>
      <c r="E2" s="110"/>
      <c r="F2" s="110"/>
      <c r="G2" s="110"/>
      <c r="H2" s="111"/>
      <c r="I2" s="4"/>
    </row>
    <row r="3" s="74" customFormat="true" ht="48" hidden="false" customHeight="true" outlineLevel="0" collapsed="false">
      <c r="A3" s="31" t="s">
        <v>107</v>
      </c>
      <c r="B3" s="7" t="s">
        <v>108</v>
      </c>
      <c r="C3" s="112" t="s">
        <v>109</v>
      </c>
      <c r="D3" s="112" t="s">
        <v>110</v>
      </c>
      <c r="E3" s="112" t="s">
        <v>111</v>
      </c>
      <c r="F3" s="112" t="s">
        <v>112</v>
      </c>
      <c r="G3" s="113" t="s">
        <v>113</v>
      </c>
      <c r="H3" s="113" t="s">
        <v>114</v>
      </c>
      <c r="I3" s="68"/>
    </row>
    <row r="4" s="109" customFormat="true" ht="24.75" hidden="false" customHeight="true" outlineLevel="0" collapsed="false">
      <c r="A4" s="83" t="s">
        <v>144</v>
      </c>
      <c r="B4" s="84" t="s">
        <v>138</v>
      </c>
      <c r="C4" s="86" t="n">
        <v>0.14</v>
      </c>
      <c r="D4" s="86" t="n">
        <v>0.05</v>
      </c>
      <c r="E4" s="86" t="n">
        <v>0.04</v>
      </c>
      <c r="F4" s="86" t="n">
        <v>0.03</v>
      </c>
      <c r="G4" s="86" t="n">
        <v>0.03</v>
      </c>
      <c r="H4" s="87" t="str">
        <f aca="false">IF(G4=F4,"持平",G4/F4*100-100)</f>
        <v>持平</v>
      </c>
      <c r="I4" s="4"/>
    </row>
    <row r="5" s="109" customFormat="true" ht="24.75" hidden="false" customHeight="true" outlineLevel="0" collapsed="false">
      <c r="A5" s="83" t="s">
        <v>145</v>
      </c>
      <c r="B5" s="84" t="s">
        <v>138</v>
      </c>
      <c r="C5" s="86" t="n">
        <v>24.35</v>
      </c>
      <c r="D5" s="86" t="n">
        <v>19.7374</v>
      </c>
      <c r="E5" s="86" t="n">
        <v>17.69</v>
      </c>
      <c r="F5" s="86" t="n">
        <v>15.76</v>
      </c>
      <c r="G5" s="86" t="n">
        <v>16.01</v>
      </c>
      <c r="H5" s="19" t="n">
        <v>1.58629441624367</v>
      </c>
      <c r="I5" s="4"/>
    </row>
    <row r="6" s="109" customFormat="true" ht="24.75" hidden="false" customHeight="true" outlineLevel="0" collapsed="false">
      <c r="A6" s="83" t="s">
        <v>146</v>
      </c>
      <c r="B6" s="84" t="s">
        <v>138</v>
      </c>
      <c r="C6" s="86" t="n">
        <v>42.46</v>
      </c>
      <c r="D6" s="86" t="n">
        <v>58.5343</v>
      </c>
      <c r="E6" s="86" t="n">
        <v>50.12</v>
      </c>
      <c r="F6" s="114" t="n">
        <v>51.22</v>
      </c>
      <c r="G6" s="115" t="n">
        <v>50.1</v>
      </c>
      <c r="H6" s="19" t="n">
        <v>-2.18664584146817</v>
      </c>
      <c r="I6" s="4"/>
    </row>
    <row r="7" s="109" customFormat="true" ht="24.75" hidden="false" customHeight="true" outlineLevel="0" collapsed="false">
      <c r="A7" s="83" t="s">
        <v>147</v>
      </c>
      <c r="B7" s="84" t="s">
        <v>138</v>
      </c>
      <c r="C7" s="86" t="n">
        <v>3.06</v>
      </c>
      <c r="D7" s="86" t="n">
        <v>3.85</v>
      </c>
      <c r="E7" s="86" t="n">
        <v>3.81</v>
      </c>
      <c r="F7" s="86" t="n">
        <v>3.78</v>
      </c>
      <c r="G7" s="86" t="n">
        <v>3.21</v>
      </c>
      <c r="H7" s="87" t="n">
        <f aca="false">IF(G7=F7,"持平",G7/F7*100-100)</f>
        <v>-15.0793650793651</v>
      </c>
      <c r="I7" s="4"/>
    </row>
    <row r="8" s="109" customFormat="true" ht="24.75" hidden="false" customHeight="true" outlineLevel="0" collapsed="false">
      <c r="A8" s="83" t="s">
        <v>148</v>
      </c>
      <c r="B8" s="84" t="s">
        <v>138</v>
      </c>
      <c r="C8" s="86" t="n">
        <v>18.17</v>
      </c>
      <c r="D8" s="86" t="n">
        <v>28.6144</v>
      </c>
      <c r="E8" s="86" t="n">
        <v>33.9</v>
      </c>
      <c r="F8" s="86" t="n">
        <v>34.6</v>
      </c>
      <c r="G8" s="86" t="n">
        <v>35.46</v>
      </c>
      <c r="H8" s="19" t="n">
        <v>2.48554913294798</v>
      </c>
      <c r="I8" s="4"/>
    </row>
    <row r="9" s="109" customFormat="true" ht="24.75" hidden="false" customHeight="true" outlineLevel="0" collapsed="false">
      <c r="A9" s="92" t="s">
        <v>149</v>
      </c>
      <c r="B9" s="84"/>
      <c r="C9" s="93"/>
      <c r="D9" s="116"/>
      <c r="E9" s="117"/>
      <c r="F9" s="117"/>
      <c r="G9" s="117"/>
      <c r="H9" s="118"/>
      <c r="I9" s="4"/>
    </row>
    <row r="10" s="109" customFormat="true" ht="24.75" hidden="false" customHeight="true" outlineLevel="0" collapsed="false">
      <c r="A10" s="83" t="s">
        <v>150</v>
      </c>
      <c r="B10" s="84" t="s">
        <v>128</v>
      </c>
      <c r="C10" s="119" t="n">
        <v>1361568</v>
      </c>
      <c r="D10" s="119" t="n">
        <v>5512049.4</v>
      </c>
      <c r="E10" s="120" t="n">
        <v>12630750.3</v>
      </c>
      <c r="F10" s="120" t="n">
        <v>12347259</v>
      </c>
      <c r="G10" s="120" t="n">
        <v>12270570</v>
      </c>
      <c r="H10" s="87" t="n">
        <v>15.5</v>
      </c>
      <c r="I10" s="4"/>
    </row>
    <row r="11" s="109" customFormat="true" ht="24.75" hidden="false" customHeight="true" outlineLevel="0" collapsed="false">
      <c r="A11" s="89" t="s">
        <v>151</v>
      </c>
      <c r="B11" s="84" t="s">
        <v>128</v>
      </c>
      <c r="C11" s="119" t="n">
        <v>896507</v>
      </c>
      <c r="D11" s="119" t="n">
        <v>3403570.2</v>
      </c>
      <c r="E11" s="120" t="n">
        <v>7466962.5</v>
      </c>
      <c r="F11" s="120" t="n">
        <v>7180636</v>
      </c>
      <c r="G11" s="120" t="n">
        <v>6989458</v>
      </c>
      <c r="H11" s="87" t="n">
        <v>12.9</v>
      </c>
      <c r="I11" s="4"/>
      <c r="J11" s="91"/>
      <c r="K11" s="91"/>
      <c r="L11" s="121"/>
      <c r="M11" s="91"/>
      <c r="N11" s="91"/>
    </row>
    <row r="12" s="109" customFormat="true" ht="24.75" hidden="false" customHeight="true" outlineLevel="0" collapsed="false">
      <c r="A12" s="83" t="s">
        <v>152</v>
      </c>
      <c r="B12" s="84" t="s">
        <v>128</v>
      </c>
      <c r="C12" s="119" t="n">
        <v>465061</v>
      </c>
      <c r="D12" s="119" t="n">
        <v>2108479.2</v>
      </c>
      <c r="E12" s="120" t="n">
        <v>5163787.8</v>
      </c>
      <c r="F12" s="120" t="n">
        <v>5166623</v>
      </c>
      <c r="G12" s="120" t="n">
        <v>5281112</v>
      </c>
      <c r="H12" s="87" t="n">
        <v>19.6</v>
      </c>
      <c r="I12" s="4"/>
      <c r="J12" s="91"/>
      <c r="K12" s="91"/>
      <c r="L12" s="121"/>
      <c r="M12" s="91"/>
      <c r="N12" s="91"/>
    </row>
    <row r="13" s="109" customFormat="true" ht="24.75" hidden="false" customHeight="true" outlineLevel="0" collapsed="false">
      <c r="A13" s="122" t="s">
        <v>153</v>
      </c>
      <c r="B13" s="84" t="s">
        <v>128</v>
      </c>
      <c r="C13" s="119" t="n">
        <v>111836.7</v>
      </c>
      <c r="D13" s="119" t="n">
        <v>162824.6</v>
      </c>
      <c r="E13" s="120" t="n">
        <v>527012.5</v>
      </c>
      <c r="F13" s="120" t="n">
        <v>665685</v>
      </c>
      <c r="G13" s="120" t="n">
        <v>799454</v>
      </c>
      <c r="H13" s="87" t="n">
        <v>18.6</v>
      </c>
      <c r="I13" s="4"/>
      <c r="K13" s="123"/>
    </row>
    <row r="14" s="109" customFormat="true" ht="24.75" hidden="false" customHeight="true" outlineLevel="0" collapsed="false">
      <c r="A14" s="83" t="s">
        <v>154</v>
      </c>
      <c r="B14" s="84" t="s">
        <v>128</v>
      </c>
      <c r="C14" s="119" t="n">
        <v>186032</v>
      </c>
      <c r="D14" s="119" t="n">
        <v>217113.9</v>
      </c>
      <c r="E14" s="120" t="n">
        <v>207525.6</v>
      </c>
      <c r="F14" s="120" t="n">
        <v>163594</v>
      </c>
      <c r="G14" s="120" t="n">
        <v>121400</v>
      </c>
      <c r="H14" s="87" t="n">
        <v>-0.6</v>
      </c>
      <c r="I14" s="4"/>
    </row>
    <row r="15" s="109" customFormat="true" ht="24.75" hidden="false" customHeight="true" outlineLevel="0" collapsed="false">
      <c r="A15" s="83" t="s">
        <v>155</v>
      </c>
      <c r="B15" s="84" t="s">
        <v>128</v>
      </c>
      <c r="C15" s="119" t="n">
        <v>871826</v>
      </c>
      <c r="D15" s="119" t="n">
        <v>3438498.6</v>
      </c>
      <c r="E15" s="120" t="n">
        <v>6545062.8</v>
      </c>
      <c r="F15" s="120" t="n">
        <v>6734683</v>
      </c>
      <c r="G15" s="120" t="n">
        <v>6787537</v>
      </c>
      <c r="H15" s="87" t="n">
        <v>17.1</v>
      </c>
      <c r="I15" s="4"/>
    </row>
    <row r="16" s="109" customFormat="true" ht="24.75" hidden="false" customHeight="true" outlineLevel="0" collapsed="false">
      <c r="A16" s="83" t="s">
        <v>156</v>
      </c>
      <c r="B16" s="84"/>
      <c r="C16" s="119"/>
      <c r="D16" s="119"/>
      <c r="E16" s="120"/>
      <c r="F16" s="120"/>
      <c r="G16" s="120"/>
      <c r="H16" s="87"/>
      <c r="I16" s="4"/>
    </row>
    <row r="17" s="109" customFormat="true" ht="24.75" hidden="false" customHeight="true" outlineLevel="0" collapsed="false">
      <c r="A17" s="83" t="s">
        <v>157</v>
      </c>
      <c r="B17" s="124" t="s">
        <v>158</v>
      </c>
      <c r="C17" s="125" t="n">
        <v>99.78</v>
      </c>
      <c r="D17" s="125" t="n">
        <v>126.86</v>
      </c>
      <c r="E17" s="126" t="n">
        <v>180.55</v>
      </c>
      <c r="F17" s="126" t="n">
        <v>189.693043152866</v>
      </c>
      <c r="G17" s="126" t="n">
        <v>184.314199728852</v>
      </c>
      <c r="H17" s="127" t="s">
        <v>159</v>
      </c>
      <c r="I17" s="4"/>
    </row>
    <row r="18" s="109" customFormat="true" ht="24.75" hidden="false" customHeight="true" outlineLevel="0" collapsed="false">
      <c r="A18" s="83" t="s">
        <v>160</v>
      </c>
      <c r="B18" s="84" t="s">
        <v>161</v>
      </c>
      <c r="C18" s="119" t="n">
        <v>42050</v>
      </c>
      <c r="D18" s="119" t="n">
        <v>58031</v>
      </c>
      <c r="E18" s="120" t="n">
        <v>99182</v>
      </c>
      <c r="F18" s="120" t="n">
        <v>106740.528367963</v>
      </c>
      <c r="G18" s="120" t="n">
        <v>112121</v>
      </c>
      <c r="H18" s="87" t="n">
        <v>5.04</v>
      </c>
      <c r="I18" s="4"/>
    </row>
    <row r="19" s="109" customFormat="true" ht="24.75" hidden="false" customHeight="true" outlineLevel="0" collapsed="false">
      <c r="A19" s="83" t="s">
        <v>162</v>
      </c>
      <c r="B19" s="124" t="s">
        <v>158</v>
      </c>
      <c r="C19" s="125" t="n">
        <v>96.01</v>
      </c>
      <c r="D19" s="125" t="n">
        <v>96.17</v>
      </c>
      <c r="E19" s="126" t="n">
        <v>95.65</v>
      </c>
      <c r="F19" s="126" t="n">
        <v>96.23</v>
      </c>
      <c r="G19" s="126" t="n">
        <v>95.31</v>
      </c>
      <c r="H19" s="127" t="s">
        <v>163</v>
      </c>
      <c r="I19" s="4"/>
    </row>
    <row r="20" s="109" customFormat="true" ht="26.25" hidden="false" customHeight="true" outlineLevel="0" collapsed="false">
      <c r="A20" s="83" t="s">
        <v>164</v>
      </c>
      <c r="B20" s="84"/>
      <c r="C20" s="93"/>
      <c r="D20" s="128"/>
      <c r="E20" s="117"/>
      <c r="F20" s="117"/>
      <c r="G20" s="117"/>
      <c r="H20" s="118"/>
      <c r="I20" s="4"/>
    </row>
    <row r="21" s="109" customFormat="true" ht="24.75" hidden="false" customHeight="true" outlineLevel="0" collapsed="false">
      <c r="A21" s="83" t="s">
        <v>165</v>
      </c>
      <c r="B21" s="84" t="s">
        <v>166</v>
      </c>
      <c r="C21" s="86" t="n">
        <v>763.72</v>
      </c>
      <c r="D21" s="86" t="n">
        <v>4185.15</v>
      </c>
      <c r="E21" s="86" t="n">
        <v>6472.96</v>
      </c>
      <c r="F21" s="86" t="n">
        <v>6111.08</v>
      </c>
      <c r="G21" s="86" t="n">
        <v>4772.08</v>
      </c>
      <c r="H21" s="87" t="n">
        <f aca="false">IF(G21=F21,"持平",G21/F21*100-100)</f>
        <v>-21.9110206379233</v>
      </c>
      <c r="I21" s="4"/>
    </row>
    <row r="22" s="109" customFormat="true" ht="24.75" hidden="false" customHeight="true" outlineLevel="0" collapsed="false">
      <c r="A22" s="83" t="s">
        <v>167</v>
      </c>
      <c r="B22" s="84" t="s">
        <v>138</v>
      </c>
      <c r="C22" s="86" t="n">
        <v>5.0921</v>
      </c>
      <c r="D22" s="86" t="n">
        <v>7.3765</v>
      </c>
      <c r="E22" s="86" t="n">
        <v>1.62</v>
      </c>
      <c r="F22" s="86" t="n">
        <v>1.857291</v>
      </c>
      <c r="G22" s="86" t="n">
        <v>0.927227</v>
      </c>
      <c r="H22" s="87" t="n">
        <f aca="false">IF(G22=F22,"持平",G22/F22*100-100)</f>
        <v>-50.0763746768815</v>
      </c>
      <c r="I22" s="4"/>
      <c r="K22" s="109" t="n">
        <v>18572.91</v>
      </c>
      <c r="L22" s="109" t="n">
        <v>9272.27</v>
      </c>
    </row>
    <row r="23" s="109" customFormat="true" ht="24.75" hidden="false" customHeight="true" outlineLevel="0" collapsed="false">
      <c r="A23" s="83" t="s">
        <v>168</v>
      </c>
      <c r="B23" s="84" t="s">
        <v>138</v>
      </c>
      <c r="C23" s="86" t="n">
        <v>21.75</v>
      </c>
      <c r="D23" s="86" t="n">
        <v>64.8556</v>
      </c>
      <c r="E23" s="86" t="n">
        <v>46.77</v>
      </c>
      <c r="F23" s="86" t="n">
        <v>43.830111</v>
      </c>
      <c r="G23" s="86" t="n">
        <v>44.82563</v>
      </c>
      <c r="H23" s="87" t="n">
        <f aca="false">IF(G23=F23,"持平",G23/F23*100-100)</f>
        <v>2.27131297933514</v>
      </c>
      <c r="I23" s="4"/>
      <c r="L23" s="109" t="n">
        <v>448256.31</v>
      </c>
    </row>
    <row r="24" s="109" customFormat="true" ht="24.75" hidden="false" customHeight="true" outlineLevel="0" collapsed="false">
      <c r="A24" s="83" t="s">
        <v>169</v>
      </c>
      <c r="B24" s="84" t="s">
        <v>170</v>
      </c>
      <c r="C24" s="86" t="n">
        <v>2927.5</v>
      </c>
      <c r="D24" s="86" t="n">
        <v>10759</v>
      </c>
      <c r="E24" s="86" t="n">
        <v>14630.88</v>
      </c>
      <c r="F24" s="86" t="n">
        <v>12614.31</v>
      </c>
      <c r="G24" s="86" t="n">
        <v>7802.34</v>
      </c>
      <c r="H24" s="87" t="n">
        <f aca="false">IF(G24=F24,"持平",G24/F24*100-100)</f>
        <v>-38.1469140999389</v>
      </c>
      <c r="I24" s="4"/>
    </row>
    <row r="25" s="109" customFormat="true" ht="24.75" hidden="false" customHeight="true" outlineLevel="0" collapsed="false">
      <c r="A25" s="83" t="s">
        <v>171</v>
      </c>
      <c r="B25" s="84" t="s">
        <v>166</v>
      </c>
      <c r="C25" s="86" t="n">
        <v>3.13</v>
      </c>
      <c r="D25" s="86" t="n">
        <v>429</v>
      </c>
      <c r="E25" s="86" t="n">
        <v>682</v>
      </c>
      <c r="F25" s="86" t="n">
        <v>769.85</v>
      </c>
      <c r="G25" s="86" t="n">
        <v>693.83</v>
      </c>
      <c r="H25" s="104" t="n">
        <f aca="false">IF(G25=F25,"持平",G25/F25*100-100)</f>
        <v>-9.87465090602065</v>
      </c>
      <c r="I25" s="4"/>
    </row>
    <row r="26" customFormat="false" ht="37.5" hidden="false" customHeight="true" outlineLevel="0" collapsed="false">
      <c r="A26" s="73" t="s">
        <v>172</v>
      </c>
      <c r="B26" s="73"/>
      <c r="C26" s="73"/>
      <c r="D26" s="73"/>
      <c r="E26" s="73"/>
      <c r="F26" s="73"/>
      <c r="G26" s="73"/>
      <c r="H26" s="73"/>
      <c r="I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4.25" hidden="false" customHeight="false" outlineLevel="0" collapsed="false">
      <c r="A28" s="4"/>
      <c r="B28" s="4"/>
      <c r="C28" s="4" t="n">
        <f aca="false">C11/C10*100</f>
        <v>65.8437184187643</v>
      </c>
      <c r="D28" s="4" t="n">
        <f aca="false">D11/D10*100</f>
        <v>61.7478174270354</v>
      </c>
      <c r="E28" s="4" t="n">
        <f aca="false">E11/E10*100</f>
        <v>59.1173312958297</v>
      </c>
      <c r="F28" s="4" t="n">
        <f aca="false">F11/F10*100</f>
        <v>58.1557088905319</v>
      </c>
      <c r="G28" s="4" t="n">
        <f aca="false">G11/G10*100</f>
        <v>56.961151763936</v>
      </c>
      <c r="H28" s="4"/>
      <c r="I28" s="4"/>
    </row>
    <row r="29" customFormat="false" ht="14.25" hidden="false" customHeight="false" outlineLevel="0" collapsed="false">
      <c r="A29" s="4"/>
      <c r="B29" s="4"/>
      <c r="C29" s="4" t="n">
        <f aca="false">100-C28</f>
        <v>34.1562815812357</v>
      </c>
      <c r="D29" s="4" t="n">
        <f aca="false">100-D28</f>
        <v>38.2521825729646</v>
      </c>
      <c r="E29" s="4" t="n">
        <f aca="false">100-E28</f>
        <v>40.8826687041703</v>
      </c>
      <c r="F29" s="4" t="n">
        <f aca="false">100-F28</f>
        <v>41.8442911094681</v>
      </c>
      <c r="G29" s="4" t="n">
        <f aca="false">100-G28</f>
        <v>43.038848236064</v>
      </c>
      <c r="H29" s="4"/>
      <c r="I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</sheetData>
  <mergeCells count="2">
    <mergeCell ref="A1:H1"/>
    <mergeCell ref="A26:H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7"/>
    </sheetView>
  </sheetViews>
  <sheetFormatPr defaultColWidth="11.1015625" defaultRowHeight="23.25" zeroHeight="false" outlineLevelRow="0" outlineLevelCol="0"/>
  <cols>
    <col collapsed="false" customWidth="true" hidden="false" outlineLevel="0" max="1" min="1" style="1" width="26.84"/>
    <col collapsed="false" customWidth="true" hidden="false" outlineLevel="0" max="4" min="2" style="1" width="9.41"/>
    <col collapsed="false" customWidth="true" hidden="false" outlineLevel="0" max="7" min="5" style="1" width="11.56"/>
    <col collapsed="false" customWidth="true" hidden="false" outlineLevel="0" max="8" min="8" style="1" width="10.95"/>
    <col collapsed="false" customWidth="true" hidden="false" outlineLevel="0" max="9" min="9" style="1" width="11.72"/>
    <col collapsed="false" customWidth="false" hidden="false" outlineLevel="0" max="10" min="10" style="1" width="11.1"/>
    <col collapsed="false" customWidth="true" hidden="false" outlineLevel="0" max="11" min="11" style="1" width="14.34"/>
    <col collapsed="false" customWidth="false" hidden="false" outlineLevel="0" max="257" min="12" style="1" width="11.1"/>
  </cols>
  <sheetData>
    <row r="1" customFormat="false" ht="20.25" hidden="false" customHeight="true" outlineLevel="0" collapsed="false">
      <c r="A1" s="3" t="s">
        <v>173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true" outlineLevel="0" collapsed="false">
      <c r="A2" s="75"/>
      <c r="B2" s="75"/>
      <c r="C2" s="75"/>
      <c r="D2" s="75"/>
      <c r="E2" s="110"/>
      <c r="F2" s="110"/>
      <c r="G2" s="110"/>
      <c r="H2" s="110"/>
      <c r="I2" s="4"/>
    </row>
    <row r="3" s="74" customFormat="true" ht="48" hidden="false" customHeight="true" outlineLevel="0" collapsed="false">
      <c r="A3" s="31" t="s">
        <v>107</v>
      </c>
      <c r="B3" s="7" t="s">
        <v>108</v>
      </c>
      <c r="C3" s="112" t="s">
        <v>109</v>
      </c>
      <c r="D3" s="112" t="s">
        <v>110</v>
      </c>
      <c r="E3" s="112" t="s">
        <v>111</v>
      </c>
      <c r="F3" s="112" t="s">
        <v>112</v>
      </c>
      <c r="G3" s="113" t="s">
        <v>113</v>
      </c>
      <c r="H3" s="113" t="s">
        <v>114</v>
      </c>
      <c r="I3" s="68"/>
    </row>
    <row r="4" customFormat="false" ht="24.75" hidden="false" customHeight="true" outlineLevel="0" collapsed="false">
      <c r="A4" s="129" t="s">
        <v>174</v>
      </c>
      <c r="B4" s="130" t="s">
        <v>138</v>
      </c>
      <c r="C4" s="131" t="n">
        <v>9.15</v>
      </c>
      <c r="D4" s="86" t="n">
        <v>50.21</v>
      </c>
      <c r="E4" s="86" t="n">
        <v>95.515584</v>
      </c>
      <c r="F4" s="86" t="n">
        <v>84.080921</v>
      </c>
      <c r="G4" s="86" t="n">
        <v>103.067916</v>
      </c>
      <c r="H4" s="87" t="n">
        <f aca="false">IF(G4=F4,"持平",G4/F4*100-100)</f>
        <v>22.5818113957149</v>
      </c>
      <c r="I4" s="4"/>
      <c r="K4" s="1" t="n">
        <v>1030679.16</v>
      </c>
    </row>
    <row r="5" customFormat="false" ht="24.75" hidden="false" customHeight="true" outlineLevel="0" collapsed="false">
      <c r="A5" s="83" t="s">
        <v>175</v>
      </c>
      <c r="B5" s="132" t="s">
        <v>176</v>
      </c>
      <c r="C5" s="133" t="n">
        <v>264411</v>
      </c>
      <c r="D5" s="95" t="n">
        <v>391346</v>
      </c>
      <c r="E5" s="97" t="n">
        <v>626765</v>
      </c>
      <c r="F5" s="97" t="n">
        <v>739589.97</v>
      </c>
      <c r="G5" s="97" t="n">
        <v>616585.65</v>
      </c>
      <c r="H5" s="87" t="n">
        <f aca="false">IF(G5=F5,"持平",G5/F5*100-100)</f>
        <v>-16.6314207857632</v>
      </c>
      <c r="I5" s="4"/>
    </row>
    <row r="6" customFormat="false" ht="24.75" hidden="false" customHeight="true" outlineLevel="0" collapsed="false">
      <c r="A6" s="83" t="s">
        <v>177</v>
      </c>
      <c r="B6" s="84" t="s">
        <v>138</v>
      </c>
      <c r="C6" s="68" t="n">
        <v>33.68</v>
      </c>
      <c r="D6" s="86" t="n">
        <v>21.316</v>
      </c>
      <c r="E6" s="86" t="n">
        <v>5.33</v>
      </c>
      <c r="F6" s="86" t="n">
        <v>2.1664</v>
      </c>
      <c r="G6" s="86"/>
      <c r="H6" s="19"/>
      <c r="I6" s="4"/>
    </row>
    <row r="7" customFormat="false" ht="24.75" hidden="false" customHeight="true" outlineLevel="0" collapsed="false">
      <c r="A7" s="83" t="s">
        <v>178</v>
      </c>
      <c r="B7" s="84" t="s">
        <v>179</v>
      </c>
      <c r="C7" s="133" t="n">
        <v>19494.9</v>
      </c>
      <c r="D7" s="95" t="n">
        <v>77881</v>
      </c>
      <c r="E7" s="97" t="n">
        <v>192570.89</v>
      </c>
      <c r="F7" s="97" t="n">
        <v>128065.6</v>
      </c>
      <c r="G7" s="97" t="n">
        <v>104854.42</v>
      </c>
      <c r="H7" s="87" t="n">
        <f aca="false">IF(G7=F7,"持平",G7/F7*100-100)</f>
        <v>-18.1244455966317</v>
      </c>
      <c r="I7" s="4"/>
    </row>
    <row r="8" customFormat="false" ht="24.75" hidden="false" customHeight="true" outlineLevel="0" collapsed="false">
      <c r="A8" s="83" t="s">
        <v>180</v>
      </c>
      <c r="B8" s="84" t="s">
        <v>181</v>
      </c>
      <c r="C8" s="68" t="n">
        <v>22379</v>
      </c>
      <c r="D8" s="97" t="n">
        <v>12040</v>
      </c>
      <c r="E8" s="97" t="n">
        <v>111313.65</v>
      </c>
      <c r="F8" s="97" t="n">
        <v>126771.55</v>
      </c>
      <c r="G8" s="97" t="n">
        <v>138078.91</v>
      </c>
      <c r="H8" s="87" t="n">
        <f aca="false">IF(G8=F8,"持平",G8/F8*100-100)</f>
        <v>8.91947759572238</v>
      </c>
      <c r="I8" s="4"/>
    </row>
    <row r="9" s="109" customFormat="true" ht="24.75" hidden="false" customHeight="true" outlineLevel="0" collapsed="false">
      <c r="A9" s="83" t="s">
        <v>182</v>
      </c>
      <c r="B9" s="84" t="s">
        <v>183</v>
      </c>
      <c r="C9" s="131" t="n">
        <v>95.1508</v>
      </c>
      <c r="D9" s="86" t="n">
        <v>156</v>
      </c>
      <c r="E9" s="95" t="n">
        <v>1597.64</v>
      </c>
      <c r="F9" s="95" t="n">
        <v>856.2</v>
      </c>
      <c r="G9" s="95" t="n">
        <v>864.1</v>
      </c>
      <c r="H9" s="87" t="n">
        <f aca="false">IF(G9=F9,"持平",G9/F9*100-100)</f>
        <v>0.922681616444748</v>
      </c>
      <c r="I9" s="4"/>
    </row>
    <row r="10" customFormat="false" ht="24.75" hidden="false" customHeight="true" outlineLevel="0" collapsed="false">
      <c r="A10" s="92" t="s">
        <v>184</v>
      </c>
      <c r="B10" s="84"/>
      <c r="C10" s="93"/>
      <c r="D10" s="93"/>
      <c r="E10" s="95"/>
      <c r="F10" s="95"/>
      <c r="G10" s="95"/>
      <c r="H10" s="134"/>
      <c r="I10" s="30"/>
    </row>
    <row r="11" customFormat="false" ht="24.75" hidden="false" customHeight="true" outlineLevel="0" collapsed="false">
      <c r="A11" s="83" t="s">
        <v>185</v>
      </c>
      <c r="B11" s="132" t="s">
        <v>186</v>
      </c>
      <c r="C11" s="133" t="n">
        <v>232691</v>
      </c>
      <c r="D11" s="97" t="n">
        <v>430288</v>
      </c>
      <c r="E11" s="95" t="n">
        <v>648118</v>
      </c>
      <c r="F11" s="95" t="n">
        <v>942805</v>
      </c>
      <c r="G11" s="95" t="n">
        <v>1220489</v>
      </c>
      <c r="H11" s="87" t="n">
        <v>29.4529621713928</v>
      </c>
      <c r="I11" s="30"/>
    </row>
    <row r="12" customFormat="false" ht="24.75" hidden="false" customHeight="true" outlineLevel="0" collapsed="false">
      <c r="A12" s="83" t="s">
        <v>187</v>
      </c>
      <c r="B12" s="132" t="s">
        <v>188</v>
      </c>
      <c r="C12" s="133" t="n">
        <v>322945</v>
      </c>
      <c r="D12" s="97" t="n">
        <v>488399</v>
      </c>
      <c r="E12" s="95" t="n">
        <v>889892</v>
      </c>
      <c r="F12" s="95" t="n">
        <v>1558176</v>
      </c>
      <c r="G12" s="95" t="n">
        <v>2166074</v>
      </c>
      <c r="H12" s="87" t="n">
        <v>39.0134362228657</v>
      </c>
      <c r="I12" s="30"/>
      <c r="J12" s="29"/>
    </row>
    <row r="13" customFormat="false" ht="24.75" hidden="false" customHeight="true" outlineLevel="0" collapsed="false">
      <c r="A13" s="83" t="s">
        <v>189</v>
      </c>
      <c r="B13" s="84" t="s">
        <v>138</v>
      </c>
      <c r="C13" s="133" t="n">
        <v>635</v>
      </c>
      <c r="D13" s="97" t="n">
        <v>2071.6</v>
      </c>
      <c r="E13" s="97" t="n">
        <v>4797.51</v>
      </c>
      <c r="F13" s="97" t="n">
        <v>5484.9</v>
      </c>
      <c r="G13" s="97" t="n">
        <v>5153.47</v>
      </c>
      <c r="H13" s="87" t="n">
        <v>-6.04258965523528</v>
      </c>
      <c r="I13" s="30"/>
      <c r="J13" s="29"/>
    </row>
    <row r="14" s="109" customFormat="true" ht="24.75" hidden="false" customHeight="true" outlineLevel="0" collapsed="false">
      <c r="A14" s="83" t="s">
        <v>190</v>
      </c>
      <c r="B14" s="84" t="s">
        <v>128</v>
      </c>
      <c r="C14" s="133" t="n">
        <v>301037</v>
      </c>
      <c r="D14" s="97" t="n">
        <v>893676</v>
      </c>
      <c r="E14" s="97" t="n">
        <v>1949786</v>
      </c>
      <c r="F14" s="97" t="n">
        <v>714878.97</v>
      </c>
      <c r="G14" s="97" t="n">
        <v>802232.31</v>
      </c>
      <c r="H14" s="87" t="n">
        <v>12.2193187470601</v>
      </c>
      <c r="I14" s="135"/>
      <c r="J14" s="136"/>
    </row>
    <row r="15" customFormat="false" ht="24.75" hidden="false" customHeight="true" outlineLevel="0" collapsed="false">
      <c r="A15" s="92" t="s">
        <v>191</v>
      </c>
      <c r="B15" s="84"/>
      <c r="C15" s="93"/>
      <c r="D15" s="93"/>
      <c r="E15" s="95"/>
      <c r="F15" s="95"/>
      <c r="G15" s="95"/>
      <c r="H15" s="134"/>
      <c r="I15" s="135"/>
      <c r="J15" s="29"/>
    </row>
    <row r="16" customFormat="false" ht="24.75" hidden="false" customHeight="true" outlineLevel="0" collapsed="false">
      <c r="A16" s="83" t="s">
        <v>192</v>
      </c>
      <c r="B16" s="84" t="s">
        <v>128</v>
      </c>
      <c r="C16" s="68" t="n">
        <v>1099453</v>
      </c>
      <c r="D16" s="137" t="n">
        <v>3209197</v>
      </c>
      <c r="E16" s="95" t="n">
        <v>6603747</v>
      </c>
      <c r="F16" s="95" t="n">
        <v>7669539</v>
      </c>
      <c r="G16" s="95" t="n">
        <v>8934346</v>
      </c>
      <c r="H16" s="19" t="n">
        <v>16.4913041057618</v>
      </c>
      <c r="I16" s="30"/>
      <c r="J16" s="74" t="n">
        <f aca="false">G16/10000</f>
        <v>893.4346</v>
      </c>
      <c r="K16" s="98" t="n">
        <f aca="false">H16</f>
        <v>16.4913041057618</v>
      </c>
    </row>
    <row r="17" customFormat="false" ht="24.75" hidden="false" customHeight="true" outlineLevel="0" collapsed="false">
      <c r="A17" s="122" t="s">
        <v>193</v>
      </c>
      <c r="B17" s="84" t="s">
        <v>128</v>
      </c>
      <c r="C17" s="68" t="n">
        <v>959824</v>
      </c>
      <c r="D17" s="137" t="n">
        <v>2356395</v>
      </c>
      <c r="E17" s="95" t="n">
        <v>5234195</v>
      </c>
      <c r="F17" s="95" t="n">
        <v>5899684</v>
      </c>
      <c r="G17" s="95" t="n">
        <v>6773234</v>
      </c>
      <c r="H17" s="19" t="n">
        <v>14.8067252415553</v>
      </c>
      <c r="I17" s="30"/>
      <c r="J17" s="29"/>
    </row>
    <row r="18" customFormat="false" ht="24.75" hidden="false" customHeight="true" outlineLevel="0" collapsed="false">
      <c r="A18" s="89" t="s">
        <v>194</v>
      </c>
      <c r="B18" s="84" t="s">
        <v>128</v>
      </c>
      <c r="C18" s="68" t="n">
        <v>129751</v>
      </c>
      <c r="D18" s="137" t="n">
        <v>485350</v>
      </c>
      <c r="E18" s="95" t="n">
        <v>1075501</v>
      </c>
      <c r="F18" s="95" t="n">
        <v>989365</v>
      </c>
      <c r="G18" s="95" t="n">
        <v>832961</v>
      </c>
      <c r="H18" s="19" t="n">
        <v>-15.8085236490072</v>
      </c>
      <c r="I18" s="138"/>
      <c r="J18" s="29"/>
    </row>
    <row r="19" customFormat="false" ht="24.75" hidden="false" customHeight="true" outlineLevel="0" collapsed="false">
      <c r="A19" s="83" t="s">
        <v>195</v>
      </c>
      <c r="B19" s="84" t="s">
        <v>128</v>
      </c>
      <c r="C19" s="68" t="n">
        <v>539199</v>
      </c>
      <c r="D19" s="137" t="n">
        <v>295770</v>
      </c>
      <c r="E19" s="95" t="n">
        <v>413147</v>
      </c>
      <c r="F19" s="95" t="n">
        <v>376505</v>
      </c>
      <c r="G19" s="95" t="n">
        <v>457410</v>
      </c>
      <c r="H19" s="19" t="n">
        <v>21.4884264485199</v>
      </c>
      <c r="I19" s="30"/>
      <c r="J19" s="29"/>
    </row>
    <row r="20" customFormat="false" ht="24.75" hidden="false" customHeight="true" outlineLevel="0" collapsed="false">
      <c r="A20" s="83" t="s">
        <v>196</v>
      </c>
      <c r="B20" s="84" t="s">
        <v>128</v>
      </c>
      <c r="C20" s="68" t="n">
        <v>139629</v>
      </c>
      <c r="D20" s="137" t="n">
        <v>852802</v>
      </c>
      <c r="E20" s="95" t="n">
        <v>1369552</v>
      </c>
      <c r="F20" s="95" t="n">
        <v>1769855</v>
      </c>
      <c r="G20" s="95" t="n">
        <v>2161112</v>
      </c>
      <c r="H20" s="19" t="n">
        <v>22.1067262572358</v>
      </c>
      <c r="I20" s="30"/>
      <c r="J20" s="29"/>
    </row>
    <row r="21" customFormat="false" ht="24.75" hidden="false" customHeight="true" outlineLevel="0" collapsed="false">
      <c r="A21" s="89" t="s">
        <v>197</v>
      </c>
      <c r="B21" s="84" t="s">
        <v>128</v>
      </c>
      <c r="C21" s="68" t="n">
        <v>211747</v>
      </c>
      <c r="D21" s="137" t="n">
        <v>805448</v>
      </c>
      <c r="E21" s="95" t="n">
        <v>2417916</v>
      </c>
      <c r="F21" s="95" t="n">
        <v>3103592</v>
      </c>
      <c r="G21" s="95" t="n">
        <v>3464062</v>
      </c>
      <c r="H21" s="87" t="n">
        <f aca="false">IF(G21=F21,"持平",G21/F21*100-100)</f>
        <v>11.6146065591096</v>
      </c>
      <c r="I21" s="30"/>
    </row>
    <row r="22" customFormat="false" ht="24.75" hidden="false" customHeight="true" outlineLevel="0" collapsed="false">
      <c r="A22" s="92" t="s">
        <v>198</v>
      </c>
      <c r="B22" s="84"/>
      <c r="C22" s="69"/>
      <c r="D22" s="69"/>
      <c r="E22" s="95"/>
      <c r="F22" s="95"/>
      <c r="G22" s="95"/>
      <c r="H22" s="134"/>
      <c r="I22" s="30"/>
    </row>
    <row r="23" customFormat="false" ht="24.75" hidden="false" customHeight="true" outlineLevel="0" collapsed="false">
      <c r="A23" s="83" t="s">
        <v>199</v>
      </c>
      <c r="B23" s="84" t="s">
        <v>128</v>
      </c>
      <c r="C23" s="96" t="n">
        <v>1418069</v>
      </c>
      <c r="D23" s="96" t="n">
        <v>2770821</v>
      </c>
      <c r="E23" s="97" t="n">
        <v>6481088</v>
      </c>
      <c r="F23" s="97" t="n">
        <v>7560748</v>
      </c>
      <c r="G23" s="97" t="n">
        <v>8093293.1</v>
      </c>
      <c r="H23" s="19" t="n">
        <v>10.3</v>
      </c>
      <c r="I23" s="30"/>
      <c r="J23" s="74" t="n">
        <f aca="false">G23/10000</f>
        <v>809.32931</v>
      </c>
      <c r="K23" s="98" t="n">
        <f aca="false">H23</f>
        <v>10.3</v>
      </c>
    </row>
    <row r="24" customFormat="false" ht="24.75" hidden="false" customHeight="true" outlineLevel="0" collapsed="false">
      <c r="A24" s="83" t="s">
        <v>200</v>
      </c>
      <c r="B24" s="124" t="s">
        <v>158</v>
      </c>
      <c r="C24" s="68" t="n">
        <v>102.5</v>
      </c>
      <c r="D24" s="137" t="n">
        <v>102.4</v>
      </c>
      <c r="E24" s="139" t="n">
        <v>103</v>
      </c>
      <c r="F24" s="139" t="n">
        <v>105.4</v>
      </c>
      <c r="G24" s="139" t="n">
        <v>102.3</v>
      </c>
      <c r="H24" s="87" t="n">
        <v>2.3</v>
      </c>
      <c r="I24" s="4"/>
    </row>
    <row r="25" customFormat="false" ht="24.75" hidden="false" customHeight="true" outlineLevel="0" collapsed="false">
      <c r="A25" s="89" t="s">
        <v>201</v>
      </c>
      <c r="B25" s="124" t="s">
        <v>158</v>
      </c>
      <c r="C25" s="68" t="n">
        <v>113.3</v>
      </c>
      <c r="D25" s="137" t="n">
        <v>101.8</v>
      </c>
      <c r="E25" s="139" t="n">
        <v>102.3</v>
      </c>
      <c r="F25" s="139" t="n">
        <v>102.6</v>
      </c>
      <c r="G25" s="139" t="n">
        <v>100.3</v>
      </c>
      <c r="H25" s="87" t="n">
        <v>0.3</v>
      </c>
      <c r="I25" s="4"/>
    </row>
    <row r="26" customFormat="false" ht="24.75" hidden="false" customHeight="true" outlineLevel="0" collapsed="false">
      <c r="A26" s="100" t="s">
        <v>202</v>
      </c>
      <c r="B26" s="140" t="s">
        <v>158</v>
      </c>
      <c r="C26" s="103" t="n">
        <v>100.1</v>
      </c>
      <c r="D26" s="141" t="n">
        <v>102.6</v>
      </c>
      <c r="E26" s="142" t="n">
        <v>103.1</v>
      </c>
      <c r="F26" s="142" t="n">
        <v>106.5</v>
      </c>
      <c r="G26" s="142" t="n">
        <v>103.1</v>
      </c>
      <c r="H26" s="104" t="n">
        <v>3.1</v>
      </c>
      <c r="I26" s="4"/>
    </row>
    <row r="27" customFormat="false" ht="12" hidden="false" customHeight="true" outlineLevel="0" collapsed="false">
      <c r="A27" s="73" t="s">
        <v>203</v>
      </c>
      <c r="B27" s="73"/>
      <c r="C27" s="73"/>
      <c r="D27" s="73"/>
      <c r="E27" s="73"/>
      <c r="F27" s="73"/>
      <c r="G27" s="73"/>
      <c r="H27" s="73"/>
      <c r="I27" s="4"/>
    </row>
    <row r="28" customFormat="false" ht="23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23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23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23.2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23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23.2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23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</sheetData>
  <mergeCells count="2">
    <mergeCell ref="A1:H1"/>
    <mergeCell ref="A27:H27"/>
  </mergeCells>
  <printOptions headings="false" gridLines="false" gridLinesSet="true" horizontalCentered="true" verticalCentered="false"/>
  <pageMargins left="0.747916666666667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11.1015625" defaultRowHeight="23.25" zeroHeight="false" outlineLevelRow="0" outlineLevelCol="0"/>
  <cols>
    <col collapsed="false" customWidth="true" hidden="false" outlineLevel="0" max="1" min="1" style="74" width="31"/>
    <col collapsed="false" customWidth="true" hidden="false" outlineLevel="0" max="2" min="2" style="74" width="8.17"/>
    <col collapsed="false" customWidth="true" hidden="false" outlineLevel="0" max="3" min="3" style="74" width="9.41"/>
    <col collapsed="false" customWidth="true" hidden="false" outlineLevel="0" max="7" min="4" style="74" width="10.49"/>
    <col collapsed="false" customWidth="true" hidden="false" outlineLevel="0" max="8" min="8" style="143" width="10.49"/>
    <col collapsed="false" customWidth="true" hidden="false" outlineLevel="0" max="9" min="9" style="74" width="13.87"/>
    <col collapsed="false" customWidth="false" hidden="false" outlineLevel="0" max="257" min="10" style="74" width="11.1"/>
  </cols>
  <sheetData>
    <row r="1" customFormat="false" ht="20.25" hidden="false" customHeight="true" outlineLevel="0" collapsed="false">
      <c r="A1" s="3" t="s">
        <v>204</v>
      </c>
      <c r="B1" s="3"/>
      <c r="C1" s="3"/>
      <c r="D1" s="3"/>
      <c r="E1" s="3"/>
      <c r="F1" s="3"/>
      <c r="G1" s="3"/>
      <c r="H1" s="3"/>
      <c r="I1" s="68"/>
    </row>
    <row r="2" customFormat="false" ht="7.5" hidden="false" customHeight="true" outlineLevel="0" collapsed="false">
      <c r="A2" s="144"/>
      <c r="B2" s="144"/>
      <c r="C2" s="144"/>
      <c r="D2" s="144"/>
      <c r="E2" s="144"/>
      <c r="F2" s="144"/>
      <c r="G2" s="144"/>
      <c r="H2" s="110"/>
      <c r="I2" s="68"/>
    </row>
    <row r="3" customFormat="false" ht="48" hidden="false" customHeight="true" outlineLevel="0" collapsed="false">
      <c r="A3" s="31" t="s">
        <v>107</v>
      </c>
      <c r="B3" s="7" t="s">
        <v>108</v>
      </c>
      <c r="C3" s="77" t="s">
        <v>109</v>
      </c>
      <c r="D3" s="77" t="s">
        <v>110</v>
      </c>
      <c r="E3" s="112" t="s">
        <v>111</v>
      </c>
      <c r="F3" s="112" t="s">
        <v>112</v>
      </c>
      <c r="G3" s="113" t="s">
        <v>113</v>
      </c>
      <c r="H3" s="113" t="s">
        <v>114</v>
      </c>
      <c r="I3" s="68"/>
    </row>
    <row r="4" customFormat="false" ht="24.75" hidden="false" customHeight="true" outlineLevel="0" collapsed="false">
      <c r="A4" s="79" t="s">
        <v>205</v>
      </c>
      <c r="B4" s="130"/>
      <c r="C4" s="81"/>
      <c r="D4" s="81"/>
      <c r="E4" s="145"/>
      <c r="F4" s="145"/>
      <c r="G4" s="146"/>
      <c r="H4" s="82"/>
      <c r="I4" s="68"/>
    </row>
    <row r="5" customFormat="false" ht="24.75" hidden="false" customHeight="true" outlineLevel="0" collapsed="false">
      <c r="A5" s="83" t="s">
        <v>206</v>
      </c>
      <c r="B5" s="84" t="s">
        <v>207</v>
      </c>
      <c r="C5" s="137" t="n">
        <v>608919</v>
      </c>
      <c r="D5" s="96" t="n">
        <v>1875278</v>
      </c>
      <c r="E5" s="137" t="n">
        <v>3111894</v>
      </c>
      <c r="F5" s="96" t="n">
        <v>3419754.7221</v>
      </c>
      <c r="G5" s="97" t="n">
        <v>3351798.9411</v>
      </c>
      <c r="H5" s="19" t="n">
        <v>-1.98715365639644</v>
      </c>
      <c r="I5" s="68"/>
      <c r="J5" s="74" t="n">
        <f aca="false">G5/10000</f>
        <v>335.17989411</v>
      </c>
      <c r="K5" s="98" t="n">
        <f aca="false">H5</f>
        <v>-1.98715365639644</v>
      </c>
    </row>
    <row r="6" customFormat="false" ht="24.75" hidden="false" customHeight="true" outlineLevel="0" collapsed="false">
      <c r="A6" s="83" t="s">
        <v>208</v>
      </c>
      <c r="B6" s="84" t="s">
        <v>207</v>
      </c>
      <c r="C6" s="137" t="n">
        <v>241246</v>
      </c>
      <c r="D6" s="96" t="n">
        <v>649754</v>
      </c>
      <c r="E6" s="137" t="n">
        <v>861398</v>
      </c>
      <c r="F6" s="96" t="n">
        <v>965124.0983</v>
      </c>
      <c r="G6" s="97" t="n">
        <v>887664.1589</v>
      </c>
      <c r="H6" s="19" t="n">
        <v>-8.02590459987895</v>
      </c>
      <c r="I6" s="68"/>
      <c r="J6" s="74" t="n">
        <f aca="false">G6/10000</f>
        <v>88.76641589</v>
      </c>
      <c r="K6" s="98" t="n">
        <f aca="false">H6</f>
        <v>-8.02590459987895</v>
      </c>
    </row>
    <row r="7" customFormat="false" ht="24.75" hidden="false" customHeight="true" outlineLevel="0" collapsed="false">
      <c r="A7" s="83" t="s">
        <v>209</v>
      </c>
      <c r="B7" s="84" t="s">
        <v>207</v>
      </c>
      <c r="C7" s="137" t="n">
        <v>367673</v>
      </c>
      <c r="D7" s="96" t="n">
        <v>1225523.7</v>
      </c>
      <c r="E7" s="137" t="n">
        <v>2250496</v>
      </c>
      <c r="F7" s="96" t="n">
        <v>2454630.6238</v>
      </c>
      <c r="G7" s="97" t="n">
        <v>2464134.7822</v>
      </c>
      <c r="H7" s="19" t="n">
        <v>0.387193018283389</v>
      </c>
      <c r="I7" s="68"/>
      <c r="J7" s="74" t="n">
        <f aca="false">G7/10000</f>
        <v>246.41347822</v>
      </c>
      <c r="K7" s="98" t="n">
        <f aca="false">H7</f>
        <v>0.387193018283389</v>
      </c>
    </row>
    <row r="8" customFormat="false" ht="24.75" hidden="false" customHeight="true" outlineLevel="0" collapsed="false">
      <c r="A8" s="147" t="s">
        <v>210</v>
      </c>
      <c r="B8" s="84"/>
      <c r="C8" s="69"/>
      <c r="D8" s="69"/>
      <c r="E8" s="137"/>
      <c r="F8" s="137"/>
      <c r="G8" s="95"/>
      <c r="H8" s="19"/>
      <c r="I8" s="68"/>
    </row>
    <row r="9" customFormat="false" ht="24.75" hidden="false" customHeight="true" outlineLevel="0" collapsed="false">
      <c r="A9" s="147" t="s">
        <v>211</v>
      </c>
      <c r="B9" s="84" t="s">
        <v>212</v>
      </c>
      <c r="C9" s="137" t="n">
        <v>178</v>
      </c>
      <c r="D9" s="137" t="n">
        <v>392</v>
      </c>
      <c r="E9" s="137" t="n">
        <v>147</v>
      </c>
      <c r="F9" s="137" t="n">
        <v>264</v>
      </c>
      <c r="G9" s="95" t="n">
        <v>193</v>
      </c>
      <c r="H9" s="19" t="n">
        <v>-26.8939393939394</v>
      </c>
      <c r="I9" s="68"/>
    </row>
    <row r="10" customFormat="false" ht="24.75" hidden="false" customHeight="true" outlineLevel="0" collapsed="false">
      <c r="A10" s="147" t="s">
        <v>213</v>
      </c>
      <c r="B10" s="84" t="s">
        <v>207</v>
      </c>
      <c r="C10" s="137" t="n">
        <v>63805</v>
      </c>
      <c r="D10" s="137" t="n">
        <v>100226</v>
      </c>
      <c r="E10" s="137" t="n">
        <v>76999</v>
      </c>
      <c r="F10" s="137" t="n">
        <v>107836</v>
      </c>
      <c r="G10" s="95" t="n">
        <v>131881</v>
      </c>
      <c r="H10" s="19" t="n">
        <v>22.2977484328054</v>
      </c>
      <c r="I10" s="68"/>
    </row>
    <row r="11" customFormat="false" ht="24.75" hidden="false" customHeight="true" outlineLevel="0" collapsed="false">
      <c r="A11" s="147" t="s">
        <v>214</v>
      </c>
      <c r="B11" s="84" t="s">
        <v>207</v>
      </c>
      <c r="C11" s="137" t="n">
        <v>56610</v>
      </c>
      <c r="D11" s="137" t="n">
        <v>65110</v>
      </c>
      <c r="E11" s="137" t="n">
        <v>66832</v>
      </c>
      <c r="F11" s="137" t="n">
        <v>73044</v>
      </c>
      <c r="G11" s="95" t="n">
        <v>80389</v>
      </c>
      <c r="H11" s="19" t="n">
        <v>10.0555829363124</v>
      </c>
      <c r="I11" s="68"/>
      <c r="J11" s="74" t="n">
        <f aca="false">G11/10000</f>
        <v>8.0389</v>
      </c>
      <c r="K11" s="98" t="n">
        <f aca="false">H11</f>
        <v>10.0555829363124</v>
      </c>
    </row>
    <row r="12" customFormat="false" ht="24.75" hidden="false" customHeight="true" outlineLevel="0" collapsed="false">
      <c r="A12" s="83" t="s">
        <v>215</v>
      </c>
      <c r="B12" s="84" t="s">
        <v>117</v>
      </c>
      <c r="C12" s="85" t="n">
        <v>372.4201</v>
      </c>
      <c r="D12" s="85" t="n">
        <v>470.4036</v>
      </c>
      <c r="E12" s="90" t="n">
        <v>587.8746</v>
      </c>
      <c r="F12" s="90" t="n">
        <v>665.2747</v>
      </c>
      <c r="G12" s="148" t="n">
        <v>800.2538</v>
      </c>
      <c r="H12" s="19" t="n">
        <v>20.28922789338</v>
      </c>
      <c r="I12" s="68"/>
    </row>
    <row r="13" customFormat="false" ht="24.75" hidden="false" customHeight="true" outlineLevel="0" collapsed="false">
      <c r="A13" s="83" t="s">
        <v>216</v>
      </c>
      <c r="B13" s="84" t="s">
        <v>217</v>
      </c>
      <c r="C13" s="137" t="n">
        <v>38.98</v>
      </c>
      <c r="D13" s="137" t="n">
        <v>65.45</v>
      </c>
      <c r="E13" s="137" t="n">
        <v>125.17</v>
      </c>
      <c r="F13" s="137" t="n">
        <v>151.41</v>
      </c>
      <c r="G13" s="85" t="n">
        <v>180.7</v>
      </c>
      <c r="H13" s="19" t="n">
        <v>19.3448253087643</v>
      </c>
      <c r="I13" s="68"/>
    </row>
    <row r="14" customFormat="false" ht="24.75" hidden="false" customHeight="true" outlineLevel="0" collapsed="false">
      <c r="A14" s="92" t="s">
        <v>218</v>
      </c>
      <c r="B14" s="84"/>
      <c r="C14" s="93"/>
      <c r="D14" s="85"/>
      <c r="E14" s="137"/>
      <c r="F14" s="137"/>
      <c r="G14" s="95"/>
      <c r="H14" s="118"/>
      <c r="I14" s="149"/>
    </row>
    <row r="15" customFormat="false" ht="24.75" hidden="false" customHeight="true" outlineLevel="0" collapsed="false">
      <c r="A15" s="83" t="s">
        <v>219</v>
      </c>
      <c r="B15" s="84" t="s">
        <v>128</v>
      </c>
      <c r="C15" s="137" t="n">
        <v>183061</v>
      </c>
      <c r="D15" s="137" t="n">
        <v>577452</v>
      </c>
      <c r="E15" s="137" t="n">
        <v>2260779</v>
      </c>
      <c r="F15" s="137" t="n">
        <v>3043273</v>
      </c>
      <c r="G15" s="95" t="n">
        <v>2825861</v>
      </c>
      <c r="H15" s="19" t="n">
        <v>-7.14</v>
      </c>
      <c r="I15" s="149"/>
    </row>
    <row r="16" customFormat="false" ht="24.75" hidden="false" customHeight="true" outlineLevel="0" collapsed="false">
      <c r="A16" s="89" t="s">
        <v>220</v>
      </c>
      <c r="B16" s="84" t="s">
        <v>128</v>
      </c>
      <c r="C16" s="137" t="n">
        <v>174634</v>
      </c>
      <c r="D16" s="137" t="n">
        <v>542585</v>
      </c>
      <c r="E16" s="137" t="n">
        <v>1393743</v>
      </c>
      <c r="F16" s="137" t="n">
        <v>1832152</v>
      </c>
      <c r="G16" s="95" t="n">
        <v>2018858</v>
      </c>
      <c r="H16" s="19" t="n">
        <v>10.19</v>
      </c>
      <c r="I16" s="149"/>
      <c r="J16" s="74" t="n">
        <f aca="false">F16/10000</f>
        <v>183.2152</v>
      </c>
      <c r="K16" s="98" t="n">
        <f aca="false">H16</f>
        <v>10.19</v>
      </c>
    </row>
    <row r="17" customFormat="false" ht="24.75" hidden="false" customHeight="true" outlineLevel="0" collapsed="false">
      <c r="A17" s="83" t="s">
        <v>221</v>
      </c>
      <c r="B17" s="84" t="s">
        <v>128</v>
      </c>
      <c r="C17" s="137" t="n">
        <v>201243</v>
      </c>
      <c r="D17" s="137" t="n">
        <v>594120</v>
      </c>
      <c r="E17" s="137" t="n">
        <v>2233143</v>
      </c>
      <c r="F17" s="137" t="n">
        <v>3197801</v>
      </c>
      <c r="G17" s="95" t="n">
        <v>2967252</v>
      </c>
      <c r="H17" s="19" t="n">
        <v>-7.27</v>
      </c>
      <c r="I17" s="149"/>
    </row>
    <row r="18" customFormat="false" ht="24.75" hidden="false" customHeight="true" outlineLevel="0" collapsed="false">
      <c r="A18" s="89" t="s">
        <v>222</v>
      </c>
      <c r="B18" s="84" t="s">
        <v>128</v>
      </c>
      <c r="C18" s="137" t="n">
        <v>192361</v>
      </c>
      <c r="D18" s="137" t="n">
        <v>567056</v>
      </c>
      <c r="E18" s="137" t="n">
        <v>1458491</v>
      </c>
      <c r="F18" s="137" t="n">
        <v>1926677</v>
      </c>
      <c r="G18" s="95" t="n">
        <v>2152501</v>
      </c>
      <c r="H18" s="19" t="n">
        <v>11.72</v>
      </c>
      <c r="I18" s="149"/>
      <c r="J18" s="74" t="n">
        <f aca="false">G18/10000</f>
        <v>215.2501</v>
      </c>
      <c r="K18" s="98" t="n">
        <f aca="false">H18</f>
        <v>11.72</v>
      </c>
    </row>
    <row r="19" customFormat="false" ht="24.75" hidden="false" customHeight="true" outlineLevel="0" collapsed="false">
      <c r="A19" s="83" t="s">
        <v>223</v>
      </c>
      <c r="B19" s="84" t="s">
        <v>128</v>
      </c>
      <c r="C19" s="137" t="n">
        <v>5540743</v>
      </c>
      <c r="D19" s="137" t="n">
        <v>11311938</v>
      </c>
      <c r="E19" s="137" t="n">
        <v>26030212</v>
      </c>
      <c r="F19" s="137" t="n">
        <v>29160946</v>
      </c>
      <c r="G19" s="97" t="n">
        <v>32243974.330198</v>
      </c>
      <c r="H19" s="19" t="n">
        <v>10.65</v>
      </c>
      <c r="I19" s="149"/>
      <c r="J19" s="74" t="n">
        <f aca="false">G19/10000</f>
        <v>3224.3974330198</v>
      </c>
      <c r="K19" s="98" t="n">
        <f aca="false">H19</f>
        <v>10.65</v>
      </c>
    </row>
    <row r="20" customFormat="false" ht="24.75" hidden="false" customHeight="true" outlineLevel="0" collapsed="false">
      <c r="A20" s="83" t="s">
        <v>224</v>
      </c>
      <c r="B20" s="84" t="s">
        <v>128</v>
      </c>
      <c r="C20" s="137" t="n">
        <v>3603480</v>
      </c>
      <c r="D20" s="137" t="n">
        <v>4790192</v>
      </c>
      <c r="E20" s="137" t="n">
        <v>13298923</v>
      </c>
      <c r="F20" s="137" t="n">
        <v>15385371</v>
      </c>
      <c r="G20" s="97" t="n">
        <v>17867686.170633</v>
      </c>
      <c r="H20" s="19" t="n">
        <v>16.13</v>
      </c>
      <c r="I20" s="149"/>
      <c r="J20" s="74" t="n">
        <f aca="false">G20/10000</f>
        <v>1786.7686170633</v>
      </c>
      <c r="K20" s="98" t="n">
        <f aca="false">H20</f>
        <v>16.13</v>
      </c>
    </row>
    <row r="21" customFormat="false" ht="24.75" hidden="false" customHeight="true" outlineLevel="0" collapsed="false">
      <c r="A21" s="83" t="s">
        <v>225</v>
      </c>
      <c r="B21" s="84" t="s">
        <v>128</v>
      </c>
      <c r="C21" s="137" t="n">
        <v>16618</v>
      </c>
      <c r="D21" s="137" t="n">
        <v>45335</v>
      </c>
      <c r="E21" s="137" t="n">
        <v>121940</v>
      </c>
      <c r="F21" s="137" t="n">
        <v>145217</v>
      </c>
      <c r="G21" s="95" t="n">
        <v>171704</v>
      </c>
      <c r="H21" s="19" t="n">
        <v>18.2396000468265</v>
      </c>
      <c r="I21" s="149"/>
    </row>
    <row r="22" customFormat="false" ht="24.75" hidden="false" customHeight="true" outlineLevel="0" collapsed="false">
      <c r="A22" s="92" t="s">
        <v>226</v>
      </c>
      <c r="B22" s="84"/>
      <c r="C22" s="93"/>
      <c r="D22" s="93"/>
      <c r="E22" s="137"/>
      <c r="F22" s="137"/>
      <c r="G22" s="95"/>
      <c r="H22" s="118"/>
      <c r="I22" s="68"/>
    </row>
    <row r="23" customFormat="false" ht="24.75" hidden="false" customHeight="true" outlineLevel="0" collapsed="false">
      <c r="A23" s="83" t="s">
        <v>227</v>
      </c>
      <c r="B23" s="84" t="s">
        <v>117</v>
      </c>
      <c r="C23" s="85" t="n">
        <v>14.51</v>
      </c>
      <c r="D23" s="85" t="n">
        <v>23.3311</v>
      </c>
      <c r="E23" s="85" t="n">
        <v>29.0404</v>
      </c>
      <c r="F23" s="85" t="n">
        <v>31.2722</v>
      </c>
      <c r="G23" s="86" t="n">
        <v>32.983</v>
      </c>
      <c r="H23" s="19" t="n">
        <f aca="false">G23/F23*100-100</f>
        <v>5.47067363345077</v>
      </c>
      <c r="I23" s="68"/>
    </row>
    <row r="24" customFormat="false" ht="24.75" hidden="false" customHeight="true" outlineLevel="0" collapsed="false">
      <c r="A24" s="89" t="s">
        <v>228</v>
      </c>
      <c r="B24" s="84" t="s">
        <v>117</v>
      </c>
      <c r="C24" s="85" t="n">
        <v>14.34</v>
      </c>
      <c r="D24" s="85" t="n">
        <v>22.8979</v>
      </c>
      <c r="E24" s="85" t="n">
        <v>28.0337</v>
      </c>
      <c r="F24" s="85" t="n">
        <v>30.5886</v>
      </c>
      <c r="G24" s="86" t="n">
        <v>32.0142</v>
      </c>
      <c r="H24" s="19" t="n">
        <f aca="false">G24/F24*100-100</f>
        <v>4.66055981640218</v>
      </c>
      <c r="I24" s="68"/>
    </row>
    <row r="25" customFormat="false" ht="24.75" hidden="false" customHeight="true" outlineLevel="0" collapsed="false">
      <c r="A25" s="83" t="s">
        <v>229</v>
      </c>
      <c r="B25" s="84" t="s">
        <v>128</v>
      </c>
      <c r="C25" s="137" t="n">
        <v>212761</v>
      </c>
      <c r="D25" s="137" t="n">
        <v>527230</v>
      </c>
      <c r="E25" s="96" t="n">
        <v>1159158.4</v>
      </c>
      <c r="F25" s="96" t="n">
        <v>1557263.6</v>
      </c>
      <c r="G25" s="97" t="n">
        <v>1854438.6</v>
      </c>
      <c r="H25" s="19" t="n">
        <f aca="false">G25/F25*100-100</f>
        <v>19.0831532953059</v>
      </c>
      <c r="I25" s="68"/>
    </row>
    <row r="26" customFormat="false" ht="24.75" hidden="false" customHeight="true" outlineLevel="0" collapsed="false">
      <c r="A26" s="150" t="s">
        <v>230</v>
      </c>
      <c r="B26" s="101" t="s">
        <v>128</v>
      </c>
      <c r="C26" s="141" t="n">
        <v>209426</v>
      </c>
      <c r="D26" s="141" t="n">
        <v>509467</v>
      </c>
      <c r="E26" s="151" t="n">
        <v>1118205.3</v>
      </c>
      <c r="F26" s="151" t="n">
        <v>1526207.8</v>
      </c>
      <c r="G26" s="97" t="n">
        <v>1802761.6</v>
      </c>
      <c r="H26" s="19" t="n">
        <f aca="false">G26/F26*100-100</f>
        <v>18.1203241131385</v>
      </c>
      <c r="I26" s="68"/>
    </row>
    <row r="27" customFormat="false" ht="13.5" hidden="false" customHeight="true" outlineLevel="0" collapsed="false">
      <c r="A27" s="152" t="s">
        <v>231</v>
      </c>
      <c r="B27" s="152"/>
      <c r="C27" s="152"/>
      <c r="D27" s="152"/>
      <c r="E27" s="152"/>
      <c r="F27" s="152"/>
      <c r="G27" s="152"/>
      <c r="H27" s="152"/>
      <c r="I27" s="68"/>
    </row>
    <row r="28" customFormat="false" ht="23.25" hidden="false" customHeight="true" outlineLevel="0" collapsed="false">
      <c r="A28" s="68"/>
      <c r="B28" s="68"/>
      <c r="C28" s="68"/>
      <c r="D28" s="68"/>
      <c r="E28" s="68"/>
      <c r="F28" s="68"/>
      <c r="G28" s="68"/>
      <c r="H28" s="32"/>
      <c r="I28" s="68"/>
    </row>
    <row r="29" customFormat="false" ht="23.25" hidden="false" customHeight="true" outlineLevel="0" collapsed="false">
      <c r="A29" s="68"/>
      <c r="B29" s="68"/>
      <c r="C29" s="68"/>
      <c r="D29" s="68"/>
      <c r="E29" s="68"/>
      <c r="F29" s="68"/>
      <c r="G29" s="68"/>
      <c r="H29" s="32"/>
      <c r="I29" s="68"/>
    </row>
    <row r="30" customFormat="false" ht="23.25" hidden="false" customHeight="true" outlineLevel="0" collapsed="false">
      <c r="A30" s="68"/>
      <c r="B30" s="68"/>
      <c r="C30" s="68"/>
      <c r="D30" s="68"/>
      <c r="E30" s="68"/>
      <c r="F30" s="68"/>
      <c r="G30" s="68"/>
      <c r="H30" s="32"/>
      <c r="I30" s="68"/>
    </row>
    <row r="31" customFormat="false" ht="23.25" hidden="false" customHeight="true" outlineLevel="0" collapsed="false">
      <c r="A31" s="68"/>
      <c r="B31" s="68"/>
      <c r="C31" s="68"/>
      <c r="D31" s="68"/>
      <c r="E31" s="68"/>
      <c r="F31" s="68"/>
      <c r="G31" s="68"/>
      <c r="H31" s="32"/>
      <c r="I31" s="68"/>
    </row>
    <row r="32" customFormat="false" ht="23.25" hidden="false" customHeight="true" outlineLevel="0" collapsed="false">
      <c r="A32" s="68"/>
      <c r="B32" s="68"/>
      <c r="C32" s="68"/>
      <c r="D32" s="68"/>
      <c r="E32" s="68"/>
      <c r="F32" s="68"/>
      <c r="G32" s="68"/>
      <c r="H32" s="32"/>
      <c r="I32" s="68"/>
    </row>
    <row r="33" customFormat="false" ht="23.25" hidden="false" customHeight="true" outlineLevel="0" collapsed="false">
      <c r="A33" s="68"/>
      <c r="B33" s="68"/>
      <c r="C33" s="68"/>
      <c r="D33" s="68"/>
      <c r="E33" s="68"/>
      <c r="F33" s="68"/>
      <c r="G33" s="68"/>
      <c r="H33" s="32"/>
      <c r="I33" s="68"/>
    </row>
    <row r="34" customFormat="false" ht="23.25" hidden="false" customHeight="true" outlineLevel="0" collapsed="false">
      <c r="A34" s="68"/>
      <c r="B34" s="68"/>
      <c r="C34" s="68"/>
      <c r="D34" s="68"/>
      <c r="E34" s="68"/>
      <c r="F34" s="68"/>
      <c r="G34" s="68"/>
      <c r="H34" s="32"/>
      <c r="I34" s="68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30"/>
    </sheetView>
  </sheetViews>
  <sheetFormatPr defaultColWidth="11.1015625" defaultRowHeight="24" zeroHeight="false" outlineLevelRow="0" outlineLevelCol="0"/>
  <cols>
    <col collapsed="false" customWidth="true" hidden="false" outlineLevel="0" max="1" min="1" style="34" width="33.32"/>
    <col collapsed="false" customWidth="true" hidden="false" outlineLevel="0" max="4" min="2" style="34" width="9.41"/>
    <col collapsed="false" customWidth="true" hidden="false" outlineLevel="0" max="8" min="5" style="34" width="10.49"/>
    <col collapsed="false" customWidth="false" hidden="false" outlineLevel="0" max="257" min="9" style="34" width="11.1"/>
  </cols>
  <sheetData>
    <row r="1" customFormat="false" ht="20.25" hidden="false" customHeight="true" outlineLevel="0" collapsed="false">
      <c r="A1" s="3" t="s">
        <v>232</v>
      </c>
      <c r="B1" s="3"/>
      <c r="C1" s="3"/>
      <c r="D1" s="3"/>
      <c r="E1" s="3"/>
      <c r="F1" s="3"/>
      <c r="G1" s="3"/>
      <c r="H1" s="3"/>
      <c r="I1" s="68"/>
    </row>
    <row r="2" customFormat="false" ht="1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68"/>
    </row>
    <row r="3" s="74" customFormat="true" ht="44.25" hidden="false" customHeight="true" outlineLevel="0" collapsed="false">
      <c r="A3" s="31" t="s">
        <v>107</v>
      </c>
      <c r="B3" s="7" t="s">
        <v>108</v>
      </c>
      <c r="C3" s="112" t="s">
        <v>109</v>
      </c>
      <c r="D3" s="112" t="s">
        <v>110</v>
      </c>
      <c r="E3" s="112" t="s">
        <v>111</v>
      </c>
      <c r="F3" s="112" t="s">
        <v>112</v>
      </c>
      <c r="G3" s="113" t="s">
        <v>113</v>
      </c>
      <c r="H3" s="113" t="s">
        <v>114</v>
      </c>
      <c r="I3" s="68"/>
    </row>
    <row r="4" customFormat="false" ht="22.5" hidden="false" customHeight="true" outlineLevel="0" collapsed="false">
      <c r="A4" s="129" t="s">
        <v>233</v>
      </c>
      <c r="B4" s="130" t="s">
        <v>135</v>
      </c>
      <c r="C4" s="137" t="n">
        <v>14246</v>
      </c>
      <c r="D4" s="137" t="n">
        <v>23088</v>
      </c>
      <c r="E4" s="95" t="n">
        <v>40623</v>
      </c>
      <c r="F4" s="95" t="n">
        <v>48363</v>
      </c>
      <c r="G4" s="95" t="n">
        <v>55413</v>
      </c>
      <c r="H4" s="19" t="n">
        <f aca="false">G4/F4*100-100</f>
        <v>14.5772594752187</v>
      </c>
      <c r="I4" s="68"/>
    </row>
    <row r="5" customFormat="false" ht="22.5" hidden="false" customHeight="true" outlineLevel="0" collapsed="false">
      <c r="A5" s="89" t="s">
        <v>234</v>
      </c>
      <c r="B5" s="84" t="s">
        <v>135</v>
      </c>
      <c r="C5" s="137" t="n">
        <v>14179</v>
      </c>
      <c r="D5" s="137" t="n">
        <v>22751</v>
      </c>
      <c r="E5" s="95" t="n">
        <v>40578</v>
      </c>
      <c r="F5" s="97" t="n">
        <v>48415.3829560451</v>
      </c>
      <c r="G5" s="97" t="n">
        <v>55480</v>
      </c>
      <c r="H5" s="19" t="n">
        <f aca="false">G5/F5*100-100</f>
        <v>14.5916785381388</v>
      </c>
      <c r="I5" s="68"/>
    </row>
    <row r="6" customFormat="false" ht="22.5" hidden="false" customHeight="true" outlineLevel="0" collapsed="false">
      <c r="A6" s="147" t="s">
        <v>235</v>
      </c>
      <c r="B6" s="84" t="s">
        <v>236</v>
      </c>
      <c r="C6" s="137" t="n">
        <v>11876</v>
      </c>
      <c r="D6" s="137" t="n">
        <v>17255</v>
      </c>
      <c r="E6" s="95" t="n">
        <v>25357</v>
      </c>
      <c r="F6" s="95" t="n">
        <v>27700</v>
      </c>
      <c r="G6" s="95" t="n">
        <v>31130</v>
      </c>
      <c r="H6" s="19" t="n">
        <f aca="false">G6/F6*100-100</f>
        <v>12.3826714801444</v>
      </c>
      <c r="I6" s="68"/>
    </row>
    <row r="7" customFormat="false" ht="22.5" hidden="false" customHeight="true" outlineLevel="0" collapsed="false">
      <c r="A7" s="147" t="s">
        <v>237</v>
      </c>
      <c r="B7" s="84" t="s">
        <v>236</v>
      </c>
      <c r="C7" s="137" t="n">
        <v>6528</v>
      </c>
      <c r="D7" s="137" t="n">
        <v>8204</v>
      </c>
      <c r="E7" s="95" t="n">
        <v>14928</v>
      </c>
      <c r="F7" s="97" t="n">
        <v>17182.13</v>
      </c>
      <c r="G7" s="97" t="n">
        <v>19347</v>
      </c>
      <c r="H7" s="19" t="n">
        <f aca="false">G7/F7*100-100</f>
        <v>12.5995438283845</v>
      </c>
      <c r="I7" s="68"/>
    </row>
    <row r="8" customFormat="false" ht="22.5" hidden="false" customHeight="true" outlineLevel="0" collapsed="false">
      <c r="A8" s="83" t="s">
        <v>238</v>
      </c>
      <c r="B8" s="84" t="s">
        <v>128</v>
      </c>
      <c r="C8" s="137" t="n">
        <v>3546526</v>
      </c>
      <c r="D8" s="137" t="n">
        <v>7250554</v>
      </c>
      <c r="E8" s="95" t="n">
        <v>14437422</v>
      </c>
      <c r="F8" s="95" t="n">
        <v>15857446</v>
      </c>
      <c r="G8" s="97" t="n">
        <v>17535814.439244</v>
      </c>
      <c r="H8" s="19" t="n">
        <v>10.58</v>
      </c>
      <c r="I8" s="68"/>
    </row>
    <row r="9" customFormat="false" ht="22.5" hidden="false" customHeight="true" outlineLevel="0" collapsed="false">
      <c r="A9" s="92" t="s">
        <v>239</v>
      </c>
      <c r="B9" s="84"/>
      <c r="C9" s="69"/>
      <c r="D9" s="20"/>
      <c r="E9" s="95"/>
      <c r="F9" s="95"/>
      <c r="G9" s="95"/>
      <c r="H9" s="118"/>
      <c r="I9" s="68"/>
    </row>
    <row r="10" customFormat="false" ht="22.5" hidden="false" customHeight="true" outlineLevel="0" collapsed="false">
      <c r="A10" s="83" t="s">
        <v>240</v>
      </c>
      <c r="B10" s="84" t="s">
        <v>241</v>
      </c>
      <c r="C10" s="137" t="n">
        <f aca="false">SUM(C11:C16)</f>
        <v>448</v>
      </c>
      <c r="D10" s="137" t="n">
        <v>343</v>
      </c>
      <c r="E10" s="95" t="n">
        <v>329</v>
      </c>
      <c r="F10" s="95" t="n">
        <v>325</v>
      </c>
      <c r="G10" s="95" t="n">
        <v>325</v>
      </c>
      <c r="H10" s="87" t="str">
        <f aca="false">IF(G10=F10,"持平",G10/F10*100-100)</f>
        <v>持平</v>
      </c>
      <c r="I10" s="68"/>
      <c r="K10" s="153"/>
    </row>
    <row r="11" customFormat="false" ht="22.5" hidden="false" customHeight="true" outlineLevel="0" collapsed="false">
      <c r="A11" s="154" t="s">
        <v>242</v>
      </c>
      <c r="B11" s="84" t="s">
        <v>241</v>
      </c>
      <c r="C11" s="137" t="n">
        <v>1</v>
      </c>
      <c r="D11" s="137" t="n">
        <v>4</v>
      </c>
      <c r="E11" s="95" t="n">
        <v>4</v>
      </c>
      <c r="F11" s="95" t="n">
        <v>4</v>
      </c>
      <c r="G11" s="95" t="n">
        <v>5</v>
      </c>
      <c r="H11" s="87" t="n">
        <f aca="false">IF(G11=F11,"持平",G11/F11*100-100)</f>
        <v>25</v>
      </c>
      <c r="I11" s="68"/>
    </row>
    <row r="12" customFormat="false" ht="22.5" hidden="false" customHeight="true" outlineLevel="0" collapsed="false">
      <c r="A12" s="147" t="s">
        <v>243</v>
      </c>
      <c r="B12" s="84" t="s">
        <v>241</v>
      </c>
      <c r="C12" s="137" t="n">
        <v>79</v>
      </c>
      <c r="D12" s="137" t="n">
        <v>92</v>
      </c>
      <c r="E12" s="95" t="n">
        <v>99</v>
      </c>
      <c r="F12" s="95" t="n">
        <v>99</v>
      </c>
      <c r="G12" s="95" t="n">
        <v>101</v>
      </c>
      <c r="H12" s="87" t="n">
        <f aca="false">IF(G12=F12,"持平",G12/F12*100-100)</f>
        <v>2.02020202020201</v>
      </c>
      <c r="I12" s="68"/>
    </row>
    <row r="13" customFormat="false" ht="22.5" hidden="false" customHeight="true" outlineLevel="0" collapsed="false">
      <c r="A13" s="147" t="s">
        <v>244</v>
      </c>
      <c r="B13" s="84" t="s">
        <v>241</v>
      </c>
      <c r="C13" s="137" t="n">
        <v>4</v>
      </c>
      <c r="D13" s="137" t="n">
        <v>2</v>
      </c>
      <c r="E13" s="95" t="n">
        <v>2</v>
      </c>
      <c r="F13" s="95" t="n">
        <v>2</v>
      </c>
      <c r="G13" s="95" t="n">
        <v>2</v>
      </c>
      <c r="H13" s="87" t="str">
        <f aca="false">IF(G13=F13,"持平",G13/F13*100-100)</f>
        <v>持平</v>
      </c>
      <c r="I13" s="68"/>
    </row>
    <row r="14" customFormat="false" ht="22.5" hidden="false" customHeight="true" outlineLevel="0" collapsed="false">
      <c r="A14" s="147" t="s">
        <v>245</v>
      </c>
      <c r="B14" s="84" t="s">
        <v>241</v>
      </c>
      <c r="C14" s="137" t="n">
        <v>16</v>
      </c>
      <c r="D14" s="137" t="n">
        <v>14</v>
      </c>
      <c r="E14" s="95" t="n">
        <v>11</v>
      </c>
      <c r="F14" s="95" t="n">
        <v>10</v>
      </c>
      <c r="G14" s="95" t="n">
        <v>9</v>
      </c>
      <c r="H14" s="87" t="n">
        <f aca="false">IF(G14=F14,"持平",G14/F14*100-100)</f>
        <v>-10</v>
      </c>
      <c r="I14" s="68"/>
      <c r="J14" s="153"/>
    </row>
    <row r="15" customFormat="false" ht="22.5" hidden="false" customHeight="true" outlineLevel="0" collapsed="false">
      <c r="A15" s="147" t="s">
        <v>246</v>
      </c>
      <c r="B15" s="84" t="s">
        <v>241</v>
      </c>
      <c r="C15" s="137" t="n">
        <v>1</v>
      </c>
      <c r="D15" s="137" t="n">
        <v>1</v>
      </c>
      <c r="E15" s="95" t="n">
        <v>1</v>
      </c>
      <c r="F15" s="95" t="n">
        <v>1</v>
      </c>
      <c r="G15" s="95" t="n">
        <v>1</v>
      </c>
      <c r="H15" s="87" t="str">
        <f aca="false">IF(G15=F15,"持平",G15/F15*100-100)</f>
        <v>持平</v>
      </c>
      <c r="I15" s="68"/>
    </row>
    <row r="16" customFormat="false" ht="22.5" hidden="false" customHeight="true" outlineLevel="0" collapsed="false">
      <c r="A16" s="147" t="s">
        <v>247</v>
      </c>
      <c r="B16" s="84" t="s">
        <v>241</v>
      </c>
      <c r="C16" s="137" t="n">
        <v>347</v>
      </c>
      <c r="D16" s="137" t="n">
        <v>230</v>
      </c>
      <c r="E16" s="95" t="n">
        <v>212</v>
      </c>
      <c r="F16" s="95" t="n">
        <v>209</v>
      </c>
      <c r="G16" s="95" t="n">
        <v>207</v>
      </c>
      <c r="H16" s="87" t="n">
        <f aca="false">IF(G16=F16,"持平",G16/F16*100-100)</f>
        <v>-0.956937799043061</v>
      </c>
      <c r="I16" s="155" t="s">
        <v>248</v>
      </c>
    </row>
    <row r="17" customFormat="false" ht="22.5" hidden="false" customHeight="true" outlineLevel="0" collapsed="false">
      <c r="A17" s="83" t="s">
        <v>249</v>
      </c>
      <c r="B17" s="84" t="s">
        <v>250</v>
      </c>
      <c r="C17" s="137" t="n">
        <f aca="false">SUM(C18:C23)</f>
        <v>281740</v>
      </c>
      <c r="D17" s="137" t="n">
        <v>401953</v>
      </c>
      <c r="E17" s="95" t="n">
        <v>461952</v>
      </c>
      <c r="F17" s="95" t="n">
        <v>470688</v>
      </c>
      <c r="G17" s="95" t="n">
        <v>476659</v>
      </c>
      <c r="H17" s="19" t="n">
        <f aca="false">IF(G17=F17,"持平",G17/F17*100-100)</f>
        <v>1.26856856346456</v>
      </c>
      <c r="I17" s="155" t="s">
        <v>248</v>
      </c>
    </row>
    <row r="18" customFormat="false" ht="22.5" hidden="false" customHeight="true" outlineLevel="0" collapsed="false">
      <c r="A18" s="154" t="s">
        <v>242</v>
      </c>
      <c r="B18" s="84" t="s">
        <v>250</v>
      </c>
      <c r="C18" s="137" t="n">
        <v>3270</v>
      </c>
      <c r="D18" s="137" t="n">
        <v>15025</v>
      </c>
      <c r="E18" s="95" t="n">
        <v>35285</v>
      </c>
      <c r="F18" s="95" t="n">
        <v>36338</v>
      </c>
      <c r="G18" s="95" t="n">
        <v>36326</v>
      </c>
      <c r="H18" s="156" t="s">
        <v>251</v>
      </c>
      <c r="I18" s="155" t="s">
        <v>248</v>
      </c>
    </row>
    <row r="19" customFormat="false" ht="22.5" hidden="false" customHeight="true" outlineLevel="0" collapsed="false">
      <c r="A19" s="147" t="s">
        <v>243</v>
      </c>
      <c r="B19" s="84" t="s">
        <v>250</v>
      </c>
      <c r="C19" s="137" t="n">
        <v>88023</v>
      </c>
      <c r="D19" s="137" t="n">
        <v>132742</v>
      </c>
      <c r="E19" s="95" t="n">
        <v>152919</v>
      </c>
      <c r="F19" s="95" t="n">
        <v>156850</v>
      </c>
      <c r="G19" s="95" t="n">
        <v>156852</v>
      </c>
      <c r="H19" s="156" t="s">
        <v>251</v>
      </c>
      <c r="I19" s="155" t="s">
        <v>248</v>
      </c>
    </row>
    <row r="20" customFormat="false" ht="22.5" hidden="false" customHeight="true" outlineLevel="0" collapsed="false">
      <c r="A20" s="147" t="s">
        <v>244</v>
      </c>
      <c r="B20" s="84" t="s">
        <v>250</v>
      </c>
      <c r="C20" s="137" t="n">
        <v>3495</v>
      </c>
      <c r="D20" s="137" t="n">
        <v>4886</v>
      </c>
      <c r="E20" s="95" t="n">
        <v>5906</v>
      </c>
      <c r="F20" s="95" t="n">
        <v>5955</v>
      </c>
      <c r="G20" s="95" t="n">
        <v>5641</v>
      </c>
      <c r="H20" s="19" t="n">
        <f aca="false">IF(G20=F20,"持平",G20/F20*100-100)</f>
        <v>-5.27287993282955</v>
      </c>
      <c r="I20" s="68"/>
    </row>
    <row r="21" customFormat="false" ht="22.5" hidden="false" customHeight="true" outlineLevel="0" collapsed="false">
      <c r="A21" s="147" t="s">
        <v>245</v>
      </c>
      <c r="B21" s="84" t="s">
        <v>250</v>
      </c>
      <c r="C21" s="137" t="n">
        <v>10369</v>
      </c>
      <c r="D21" s="137" t="n">
        <v>17609</v>
      </c>
      <c r="E21" s="95" t="n">
        <v>19292</v>
      </c>
      <c r="F21" s="95" t="n">
        <v>20402</v>
      </c>
      <c r="G21" s="95" t="n">
        <v>19850</v>
      </c>
      <c r="H21" s="19" t="n">
        <f aca="false">IF(G21=F21,"持平",G21/F21*100-100)</f>
        <v>-2.7056170963631</v>
      </c>
      <c r="I21" s="68"/>
    </row>
    <row r="22" customFormat="false" ht="22.5" hidden="false" customHeight="true" outlineLevel="0" collapsed="false">
      <c r="A22" s="147" t="s">
        <v>246</v>
      </c>
      <c r="B22" s="84" t="s">
        <v>250</v>
      </c>
      <c r="C22" s="137" t="n">
        <v>1460</v>
      </c>
      <c r="D22" s="137" t="n">
        <v>5571</v>
      </c>
      <c r="E22" s="95" t="n">
        <v>10704</v>
      </c>
      <c r="F22" s="95" t="n">
        <v>11247</v>
      </c>
      <c r="G22" s="95" t="n">
        <v>11893</v>
      </c>
      <c r="H22" s="19" t="n">
        <f aca="false">IF(G22=F22,"持平",G22/F22*100-100)</f>
        <v>5.74375388992621</v>
      </c>
      <c r="I22" s="68"/>
    </row>
    <row r="23" customFormat="false" ht="22.5" hidden="false" customHeight="true" outlineLevel="0" collapsed="false">
      <c r="A23" s="147" t="s">
        <v>247</v>
      </c>
      <c r="B23" s="84" t="s">
        <v>250</v>
      </c>
      <c r="C23" s="137" t="n">
        <v>175123</v>
      </c>
      <c r="D23" s="137" t="n">
        <v>226120</v>
      </c>
      <c r="E23" s="95" t="n">
        <v>237846</v>
      </c>
      <c r="F23" s="95" t="n">
        <v>239896</v>
      </c>
      <c r="G23" s="95" t="n">
        <v>246097</v>
      </c>
      <c r="H23" s="19" t="n">
        <f aca="false">IF(G23=F23,"持平",G23/F23*100-100)</f>
        <v>2.58487011038116</v>
      </c>
      <c r="I23" s="68"/>
    </row>
    <row r="24" customFormat="false" ht="22.5" hidden="false" customHeight="true" outlineLevel="0" collapsed="false">
      <c r="A24" s="92" t="s">
        <v>252</v>
      </c>
      <c r="B24" s="84"/>
      <c r="C24" s="137"/>
      <c r="D24" s="137"/>
      <c r="E24" s="95"/>
      <c r="F24" s="95"/>
      <c r="G24" s="95"/>
      <c r="H24" s="19"/>
      <c r="I24" s="68"/>
    </row>
    <row r="25" customFormat="false" ht="22.5" hidden="false" customHeight="true" outlineLevel="0" collapsed="false">
      <c r="A25" s="83" t="s">
        <v>253</v>
      </c>
      <c r="B25" s="84" t="s">
        <v>254</v>
      </c>
      <c r="C25" s="137" t="n">
        <v>187</v>
      </c>
      <c r="D25" s="137" t="n">
        <v>315</v>
      </c>
      <c r="E25" s="95" t="n">
        <v>486</v>
      </c>
      <c r="F25" s="95" t="n">
        <v>574</v>
      </c>
      <c r="G25" s="95" t="n">
        <v>563</v>
      </c>
      <c r="H25" s="19" t="n">
        <f aca="false">G25/F25*100-100</f>
        <v>-1.91637630662021</v>
      </c>
      <c r="I25" s="68"/>
    </row>
    <row r="26" customFormat="false" ht="22.5" hidden="false" customHeight="true" outlineLevel="0" collapsed="false">
      <c r="A26" s="83" t="s">
        <v>255</v>
      </c>
      <c r="B26" s="84" t="s">
        <v>256</v>
      </c>
      <c r="C26" s="137" t="n">
        <v>4055</v>
      </c>
      <c r="D26" s="137" t="n">
        <v>5531</v>
      </c>
      <c r="E26" s="95" t="n">
        <v>10114</v>
      </c>
      <c r="F26" s="95" t="n">
        <v>10698</v>
      </c>
      <c r="G26" s="95" t="n">
        <v>11336</v>
      </c>
      <c r="H26" s="19" t="n">
        <f aca="false">G26/F26*100-100</f>
        <v>5.96373153860534</v>
      </c>
      <c r="I26" s="68"/>
    </row>
    <row r="27" customFormat="false" ht="22.5" hidden="false" customHeight="true" outlineLevel="0" collapsed="false">
      <c r="A27" s="83" t="s">
        <v>257</v>
      </c>
      <c r="B27" s="84" t="s">
        <v>250</v>
      </c>
      <c r="C27" s="137" t="n">
        <v>5761</v>
      </c>
      <c r="D27" s="137" t="n">
        <v>8045</v>
      </c>
      <c r="E27" s="95" t="n">
        <v>15121</v>
      </c>
      <c r="F27" s="95" t="n">
        <v>16227</v>
      </c>
      <c r="G27" s="95" t="n">
        <v>17115</v>
      </c>
      <c r="H27" s="19" t="n">
        <f aca="false">G27/F27*100-100</f>
        <v>5.47236088001479</v>
      </c>
      <c r="I27" s="68"/>
    </row>
    <row r="28" customFormat="false" ht="22.5" hidden="false" customHeight="true" outlineLevel="0" collapsed="false">
      <c r="A28" s="89" t="s">
        <v>258</v>
      </c>
      <c r="B28" s="84" t="s">
        <v>250</v>
      </c>
      <c r="C28" s="137" t="n">
        <v>2387</v>
      </c>
      <c r="D28" s="137" t="n">
        <v>3340</v>
      </c>
      <c r="E28" s="95" t="n">
        <v>5383</v>
      </c>
      <c r="F28" s="95" t="n">
        <v>5448</v>
      </c>
      <c r="G28" s="95" t="n">
        <v>5688</v>
      </c>
      <c r="H28" s="19" t="n">
        <f aca="false">G28/F28*100-100</f>
        <v>4.40528634361232</v>
      </c>
      <c r="I28" s="68"/>
    </row>
    <row r="29" customFormat="false" ht="22.5" hidden="false" customHeight="true" outlineLevel="0" collapsed="false">
      <c r="A29" s="100" t="s">
        <v>259</v>
      </c>
      <c r="B29" s="101" t="s">
        <v>250</v>
      </c>
      <c r="C29" s="141" t="n">
        <v>1017</v>
      </c>
      <c r="D29" s="141" t="n">
        <v>3020</v>
      </c>
      <c r="E29" s="103" t="n">
        <v>6223</v>
      </c>
      <c r="F29" s="103" t="n">
        <v>6884</v>
      </c>
      <c r="G29" s="103" t="n">
        <v>7507</v>
      </c>
      <c r="H29" s="23" t="n">
        <f aca="false">G29/F29*100-100</f>
        <v>9.04997094712377</v>
      </c>
      <c r="I29" s="68"/>
    </row>
    <row r="30" customFormat="false" ht="12.75" hidden="false" customHeight="true" outlineLevel="0" collapsed="false">
      <c r="A30" s="68" t="s">
        <v>260</v>
      </c>
      <c r="B30" s="68"/>
      <c r="C30" s="68"/>
      <c r="D30" s="68"/>
      <c r="E30" s="68"/>
      <c r="F30" s="68"/>
      <c r="G30" s="68"/>
      <c r="H30" s="68"/>
      <c r="I30" s="68"/>
    </row>
    <row r="31" customFormat="false" ht="24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</row>
    <row r="32" customFormat="false" ht="24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</row>
    <row r="33" customFormat="false" ht="24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</row>
    <row r="34" customFormat="false" ht="24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6:49:26Z</dcterms:created>
  <dc:creator>默认</dc:creator>
  <dc:description/>
  <dc:language>en-US</dc:language>
  <cp:lastModifiedBy>User</cp:lastModifiedBy>
  <cp:lastPrinted>2013-07-23T02:22:04Z</cp:lastPrinted>
  <dcterms:modified xsi:type="dcterms:W3CDTF">2013-09-04T03:03:57Z</dcterms:modified>
  <cp:revision>0</cp:revision>
  <dc:subject/>
  <dc:title/>
</cp:coreProperties>
</file>