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历年职工平均工资" sheetId="1" state="visible" r:id="rId2"/>
    <sheet name="全部在岗职工人数及构成" sheetId="2" state="visible" r:id="rId3"/>
    <sheet name="全部在岗职工人数及构成2" sheetId="3" state="visible" r:id="rId4"/>
    <sheet name="国有单位在岗职工人数及构成" sheetId="4" state="visible" r:id="rId5"/>
    <sheet name="国有单位在岗职工人数及构成2" sheetId="5" state="visible" r:id="rId6"/>
    <sheet name="城镇集体经济在岗职工人数及构成" sheetId="6" state="visible" r:id="rId7"/>
    <sheet name="城镇集体经济在岗职工人数及构成2" sheetId="7" state="visible" r:id="rId8"/>
    <sheet name="其他经济类型单位在岗职工人数及构成" sheetId="8" state="visible" r:id="rId9"/>
    <sheet name="其他经济类型单位在岗职工人数及构成2" sheetId="9" state="visible" r:id="rId10"/>
    <sheet name="全市在岗职工工资总额" sheetId="10" state="visible" r:id="rId11"/>
    <sheet name="全市在岗职工平均工资" sheetId="11" state="visible" r:id="rId12"/>
    <sheet name="国有单位在岗职工工资总额" sheetId="12" state="visible" r:id="rId13"/>
    <sheet name="国有单位在岗职工平均工资" sheetId="13" state="visible" r:id="rId14"/>
    <sheet name="城镇集体单位在岗职工工资总额" sheetId="14" state="visible" r:id="rId15"/>
    <sheet name="城镇集体单位在岗职工平均工资" sheetId="15" state="visible" r:id="rId16"/>
    <sheet name="其他经济类型单位在岗职工工资总额" sheetId="16" state="visible" r:id="rId17"/>
    <sheet name="其他经济类型单位在岗职工工资总额、平均工资2" sheetId="17" state="visible" r:id="rId18"/>
    <sheet name="周边城市在岗职工人数与工资情况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82">
  <si>
    <t xml:space="preserve">职工平均工资</t>
  </si>
  <si>
    <t xml:space="preserve">单位：元</t>
  </si>
  <si>
    <t xml:space="preserve">年  份</t>
  </si>
  <si>
    <t xml:space="preserve">全市职工年平均工资</t>
  </si>
  <si>
    <t xml:space="preserve">城镇职工年平均工资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年起城镇职工年平均工资为城镇单位在岗职工年平均工资。</t>
    </r>
  </si>
  <si>
    <t xml:space="preserve">城镇单位在岗职工年末人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±%</t>
    </r>
  </si>
  <si>
    <t xml:space="preserve">总    计</t>
  </si>
  <si>
    <t xml:space="preserve">一、按国民经济行业分组</t>
  </si>
  <si>
    <t xml:space="preserve">农、林、牧、渔业</t>
  </si>
  <si>
    <t xml:space="preserve">持平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注：本表按照国民经济行业分类（</t>
    </r>
    <r>
      <rPr>
        <sz val="10"/>
        <rFont val="宋体"/>
        <family val="0"/>
        <charset val="134"/>
      </rPr>
      <t xml:space="preserve">GB/T 4754-2011</t>
    </r>
    <r>
      <rPr>
        <sz val="10"/>
        <rFont val="Noto Sans"/>
        <family val="2"/>
      </rPr>
      <t xml:space="preserve">）整理（下同）；分行业增长速度仅供参考使用。</t>
    </r>
  </si>
  <si>
    <t xml:space="preserve">城镇单位在岗职工年末构成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
增减百分点</t>
    </r>
  </si>
  <si>
    <t xml:space="preserve">国有单位在岗职工年末人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国有单位在岗职工年末构成</t>
  </si>
  <si>
    <t xml:space="preserve">城镇集体单位在岗职工年末人数</t>
  </si>
  <si>
    <t xml:space="preserve">城镇集体单位在岗职工年末构成</t>
  </si>
  <si>
    <t xml:space="preserve">城镇其他单位在岗职工年末人数</t>
  </si>
  <si>
    <t xml:space="preserve">城镇其他单位在岗职工年末构成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%</t>
    </r>
  </si>
  <si>
    <t xml:space="preserve">城镇单位在岗职工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城镇单位在岗职工年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在岗职工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在岗职工年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在岗职工工资总额</t>
  </si>
  <si>
    <t xml:space="preserve">城镇集体单位在岗职工年平均工资</t>
  </si>
  <si>
    <t xml:space="preserve">城镇其他单位在岗职工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其他单位在岗职工年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在岗职工人数与工资情况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城镇单位在岗职工年末人数
（万人）</t>
  </si>
  <si>
    <t xml:space="preserve">城镇单位在岗职工工资总额      （亿元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_ "/>
    <numFmt numFmtId="167" formatCode="0.0_ "/>
    <numFmt numFmtId="168" formatCode="0.00"/>
    <numFmt numFmtId="169" formatCode="0.00_ "/>
    <numFmt numFmtId="170" formatCode="0"/>
    <numFmt numFmtId="171" formatCode="@"/>
    <numFmt numFmtId="172" formatCode="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5年单位从业人员及劳动报酬分市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8.12"/>
    <col collapsed="false" customWidth="true" hidden="false" outlineLevel="0" max="3" min="3" style="1" width="27.99"/>
  </cols>
  <sheetData>
    <row r="1" customFormat="false" ht="20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4.25" hidden="false" customHeight="false" outlineLevel="0" collapsed="false">
      <c r="A2" s="4"/>
      <c r="B2" s="4"/>
      <c r="C2" s="5" t="s">
        <v>1</v>
      </c>
      <c r="D2" s="3"/>
      <c r="E2" s="3"/>
      <c r="F2" s="3"/>
    </row>
    <row r="3" customFormat="false" ht="21" hidden="false" customHeight="true" outlineLevel="0" collapsed="false">
      <c r="A3" s="6" t="s">
        <v>2</v>
      </c>
      <c r="B3" s="7" t="s">
        <v>3</v>
      </c>
      <c r="C3" s="8"/>
      <c r="D3" s="3"/>
      <c r="E3" s="3"/>
      <c r="F3" s="3"/>
    </row>
    <row r="4" customFormat="false" ht="21" hidden="false" customHeight="true" outlineLevel="0" collapsed="false">
      <c r="A4" s="6"/>
      <c r="B4" s="7"/>
      <c r="C4" s="9" t="s">
        <v>4</v>
      </c>
      <c r="D4" s="3"/>
      <c r="E4" s="3"/>
      <c r="F4" s="3"/>
    </row>
    <row r="5" customFormat="false" ht="17.25" hidden="false" customHeight="true" outlineLevel="0" collapsed="false">
      <c r="A5" s="10" t="n">
        <v>1978</v>
      </c>
      <c r="B5" s="11"/>
      <c r="C5" s="12" t="n">
        <v>553</v>
      </c>
      <c r="D5" s="3"/>
      <c r="E5" s="3"/>
      <c r="F5" s="3"/>
    </row>
    <row r="6" customFormat="false" ht="17.25" hidden="false" customHeight="true" outlineLevel="0" collapsed="false">
      <c r="A6" s="13" t="n">
        <v>1979</v>
      </c>
      <c r="B6" s="14"/>
      <c r="C6" s="15" t="n">
        <v>614</v>
      </c>
      <c r="D6" s="3"/>
      <c r="E6" s="3"/>
      <c r="F6" s="3"/>
    </row>
    <row r="7" customFormat="false" ht="17.25" hidden="false" customHeight="true" outlineLevel="0" collapsed="false">
      <c r="A7" s="13" t="n">
        <v>1980</v>
      </c>
      <c r="B7" s="14"/>
      <c r="C7" s="15" t="n">
        <v>759</v>
      </c>
      <c r="D7" s="3"/>
      <c r="E7" s="3"/>
      <c r="F7" s="3"/>
    </row>
    <row r="8" customFormat="false" ht="17.25" hidden="false" customHeight="true" outlineLevel="0" collapsed="false">
      <c r="A8" s="13" t="n">
        <v>1981</v>
      </c>
      <c r="B8" s="14"/>
      <c r="C8" s="15" t="n">
        <v>946</v>
      </c>
      <c r="D8" s="3"/>
      <c r="E8" s="3"/>
      <c r="F8" s="3"/>
    </row>
    <row r="9" customFormat="false" ht="17.25" hidden="false" customHeight="true" outlineLevel="0" collapsed="false">
      <c r="A9" s="13" t="n">
        <v>1982</v>
      </c>
      <c r="B9" s="14"/>
      <c r="C9" s="15" t="n">
        <v>1085</v>
      </c>
      <c r="D9" s="3"/>
      <c r="E9" s="3"/>
      <c r="F9" s="3"/>
    </row>
    <row r="10" customFormat="false" ht="17.25" hidden="false" customHeight="true" outlineLevel="0" collapsed="false">
      <c r="A10" s="13" t="n">
        <v>1983</v>
      </c>
      <c r="B10" s="14"/>
      <c r="C10" s="15" t="n">
        <v>1182</v>
      </c>
      <c r="D10" s="3"/>
      <c r="E10" s="3"/>
      <c r="F10" s="3"/>
    </row>
    <row r="11" customFormat="false" ht="17.25" hidden="false" customHeight="true" outlineLevel="0" collapsed="false">
      <c r="A11" s="13" t="n">
        <v>1984</v>
      </c>
      <c r="B11" s="14"/>
      <c r="C11" s="15" t="n">
        <v>2074</v>
      </c>
      <c r="D11" s="3"/>
      <c r="E11" s="3"/>
      <c r="F11" s="3"/>
    </row>
    <row r="12" customFormat="false" ht="17.25" hidden="false" customHeight="true" outlineLevel="0" collapsed="false">
      <c r="A12" s="13" t="n">
        <v>1985</v>
      </c>
      <c r="B12" s="14"/>
      <c r="C12" s="15" t="n">
        <v>1587</v>
      </c>
      <c r="D12" s="3"/>
      <c r="E12" s="3"/>
      <c r="F12" s="3"/>
    </row>
    <row r="13" customFormat="false" ht="17.25" hidden="false" customHeight="true" outlineLevel="0" collapsed="false">
      <c r="A13" s="13" t="n">
        <v>1986</v>
      </c>
      <c r="B13" s="14"/>
      <c r="C13" s="15" t="n">
        <v>1735</v>
      </c>
      <c r="D13" s="3"/>
      <c r="E13" s="3"/>
      <c r="F13" s="3"/>
    </row>
    <row r="14" customFormat="false" ht="17.25" hidden="false" customHeight="true" outlineLevel="0" collapsed="false">
      <c r="A14" s="13" t="n">
        <v>1987</v>
      </c>
      <c r="B14" s="14"/>
      <c r="C14" s="15" t="n">
        <v>2259</v>
      </c>
      <c r="D14" s="3"/>
      <c r="E14" s="3"/>
      <c r="F14" s="3"/>
    </row>
    <row r="15" customFormat="false" ht="17.25" hidden="false" customHeight="true" outlineLevel="0" collapsed="false">
      <c r="A15" s="13" t="n">
        <v>1988</v>
      </c>
      <c r="B15" s="14"/>
      <c r="C15" s="15" t="n">
        <v>2884</v>
      </c>
      <c r="D15" s="3"/>
      <c r="E15" s="3"/>
      <c r="F15" s="3"/>
    </row>
    <row r="16" customFormat="false" ht="17.25" hidden="false" customHeight="true" outlineLevel="0" collapsed="false">
      <c r="A16" s="13" t="n">
        <v>1989</v>
      </c>
      <c r="B16" s="14"/>
      <c r="C16" s="15" t="n">
        <v>3232</v>
      </c>
      <c r="D16" s="3"/>
      <c r="E16" s="3"/>
      <c r="F16" s="3"/>
    </row>
    <row r="17" customFormat="false" ht="17.25" hidden="false" customHeight="true" outlineLevel="0" collapsed="false">
      <c r="A17" s="13" t="n">
        <v>1990</v>
      </c>
      <c r="B17" s="14"/>
      <c r="C17" s="15" t="n">
        <v>3499</v>
      </c>
      <c r="D17" s="3"/>
      <c r="E17" s="3"/>
      <c r="F17" s="3"/>
    </row>
    <row r="18" customFormat="false" ht="17.25" hidden="false" customHeight="true" outlineLevel="0" collapsed="false">
      <c r="A18" s="13" t="n">
        <v>1991</v>
      </c>
      <c r="B18" s="14"/>
      <c r="C18" s="15" t="n">
        <v>4229</v>
      </c>
      <c r="D18" s="3"/>
      <c r="E18" s="3"/>
      <c r="F18" s="3"/>
    </row>
    <row r="19" customFormat="false" ht="17.25" hidden="false" customHeight="true" outlineLevel="0" collapsed="false">
      <c r="A19" s="13" t="n">
        <v>1992</v>
      </c>
      <c r="B19" s="14"/>
      <c r="C19" s="15" t="n">
        <v>5209</v>
      </c>
      <c r="D19" s="3"/>
      <c r="E19" s="3"/>
      <c r="F19" s="3"/>
    </row>
    <row r="20" customFormat="false" ht="17.25" hidden="false" customHeight="true" outlineLevel="0" collapsed="false">
      <c r="A20" s="13" t="n">
        <v>1993</v>
      </c>
      <c r="B20" s="14"/>
      <c r="C20" s="15" t="n">
        <v>6728</v>
      </c>
      <c r="D20" s="3"/>
      <c r="E20" s="3"/>
      <c r="F20" s="3"/>
    </row>
    <row r="21" customFormat="false" ht="17.25" hidden="false" customHeight="true" outlineLevel="0" collapsed="false">
      <c r="A21" s="13" t="n">
        <v>1994</v>
      </c>
      <c r="B21" s="14"/>
      <c r="C21" s="15" t="n">
        <v>8684</v>
      </c>
      <c r="D21" s="3"/>
      <c r="E21" s="3"/>
      <c r="F21" s="3"/>
    </row>
    <row r="22" customFormat="false" ht="17.25" hidden="false" customHeight="true" outlineLevel="0" collapsed="false">
      <c r="A22" s="13" t="n">
        <v>1995</v>
      </c>
      <c r="B22" s="14"/>
      <c r="C22" s="15" t="n">
        <v>9637</v>
      </c>
      <c r="D22" s="3"/>
      <c r="E22" s="3"/>
      <c r="F22" s="3"/>
    </row>
    <row r="23" customFormat="false" ht="17.25" hidden="false" customHeight="true" outlineLevel="0" collapsed="false">
      <c r="A23" s="13" t="n">
        <v>1996</v>
      </c>
      <c r="B23" s="14"/>
      <c r="C23" s="15" t="n">
        <v>10394</v>
      </c>
      <c r="D23" s="3"/>
      <c r="E23" s="3"/>
      <c r="F23" s="3"/>
    </row>
    <row r="24" customFormat="false" ht="17.25" hidden="false" customHeight="true" outlineLevel="0" collapsed="false">
      <c r="A24" s="13" t="n">
        <v>1997</v>
      </c>
      <c r="B24" s="14"/>
      <c r="C24" s="15" t="n">
        <v>11210</v>
      </c>
      <c r="D24" s="3"/>
      <c r="E24" s="3"/>
      <c r="F24" s="3"/>
    </row>
    <row r="25" customFormat="false" ht="17.25" hidden="false" customHeight="true" outlineLevel="0" collapsed="false">
      <c r="A25" s="13" t="n">
        <v>1998</v>
      </c>
      <c r="B25" s="14"/>
      <c r="C25" s="15" t="n">
        <v>11816</v>
      </c>
      <c r="D25" s="3"/>
      <c r="E25" s="3"/>
      <c r="F25" s="3"/>
    </row>
    <row r="26" customFormat="false" ht="17.25" hidden="false" customHeight="true" outlineLevel="0" collapsed="false">
      <c r="A26" s="13" t="n">
        <v>1999</v>
      </c>
      <c r="B26" s="14"/>
      <c r="C26" s="15" t="n">
        <v>12607</v>
      </c>
      <c r="D26" s="3"/>
      <c r="E26" s="3"/>
      <c r="F26" s="3"/>
    </row>
    <row r="27" customFormat="false" ht="17.25" hidden="false" customHeight="true" outlineLevel="0" collapsed="false">
      <c r="A27" s="13" t="n">
        <v>2000</v>
      </c>
      <c r="B27" s="14"/>
      <c r="C27" s="15" t="n">
        <v>14179</v>
      </c>
      <c r="D27" s="3"/>
      <c r="E27" s="3"/>
      <c r="F27" s="3"/>
    </row>
    <row r="28" customFormat="false" ht="17.25" hidden="false" customHeight="true" outlineLevel="0" collapsed="false">
      <c r="A28" s="13" t="n">
        <v>2001</v>
      </c>
      <c r="B28" s="14"/>
      <c r="C28" s="15" t="n">
        <v>16287</v>
      </c>
      <c r="D28" s="3"/>
      <c r="E28" s="3"/>
      <c r="F28" s="3"/>
    </row>
    <row r="29" customFormat="false" ht="17.25" hidden="false" customHeight="true" outlineLevel="0" collapsed="false">
      <c r="A29" s="13" t="n">
        <v>2002</v>
      </c>
      <c r="B29" s="16" t="n">
        <v>10380</v>
      </c>
      <c r="C29" s="15" t="n">
        <v>18803</v>
      </c>
      <c r="D29" s="3"/>
      <c r="E29" s="3"/>
      <c r="F29" s="3"/>
    </row>
    <row r="30" customFormat="false" ht="17.25" hidden="false" customHeight="true" outlineLevel="0" collapsed="false">
      <c r="A30" s="13" t="n">
        <v>2003</v>
      </c>
      <c r="B30" s="16" t="n">
        <v>10776</v>
      </c>
      <c r="C30" s="15" t="n">
        <v>21020</v>
      </c>
      <c r="D30" s="3"/>
      <c r="E30" s="3"/>
      <c r="F30" s="3"/>
    </row>
    <row r="31" customFormat="false" ht="17.25" hidden="false" customHeight="true" outlineLevel="0" collapsed="false">
      <c r="A31" s="13" t="n">
        <v>2004</v>
      </c>
      <c r="B31" s="16" t="n">
        <v>11390</v>
      </c>
      <c r="C31" s="15" t="n">
        <v>22350</v>
      </c>
      <c r="D31" s="3"/>
      <c r="E31" s="3"/>
      <c r="F31" s="3"/>
    </row>
    <row r="32" customFormat="false" ht="17.25" hidden="false" customHeight="true" outlineLevel="0" collapsed="false">
      <c r="A32" s="13" t="n">
        <v>2005</v>
      </c>
      <c r="B32" s="16" t="n">
        <v>11508</v>
      </c>
      <c r="C32" s="15" t="n">
        <v>22751</v>
      </c>
      <c r="D32" s="3"/>
      <c r="E32" s="3"/>
      <c r="F32" s="3"/>
    </row>
    <row r="33" customFormat="false" ht="17.25" hidden="false" customHeight="true" outlineLevel="0" collapsed="false">
      <c r="A33" s="13" t="n">
        <v>2006</v>
      </c>
      <c r="B33" s="15" t="n">
        <v>12252</v>
      </c>
      <c r="C33" s="17" t="n">
        <v>24953</v>
      </c>
      <c r="D33" s="3"/>
      <c r="E33" s="3"/>
      <c r="F33" s="3"/>
    </row>
    <row r="34" customFormat="false" ht="17.25" hidden="false" customHeight="true" outlineLevel="0" collapsed="false">
      <c r="A34" s="13" t="n">
        <v>2007</v>
      </c>
      <c r="B34" s="15" t="n">
        <v>13328</v>
      </c>
      <c r="C34" s="17" t="n">
        <v>27879</v>
      </c>
      <c r="D34" s="3"/>
      <c r="E34" s="3"/>
      <c r="F34" s="3"/>
    </row>
    <row r="35" customFormat="false" ht="17.25" hidden="false" customHeight="true" outlineLevel="0" collapsed="false">
      <c r="A35" s="13" t="n">
        <v>2008</v>
      </c>
      <c r="B35" s="16" t="n">
        <v>14885</v>
      </c>
      <c r="C35" s="17" t="n">
        <v>31696</v>
      </c>
      <c r="D35" s="3"/>
      <c r="E35" s="3"/>
      <c r="F35" s="3"/>
    </row>
    <row r="36" customFormat="false" ht="17.25" hidden="false" customHeight="true" outlineLevel="0" collapsed="false">
      <c r="A36" s="13" t="n">
        <v>2009</v>
      </c>
      <c r="B36" s="16" t="n">
        <v>16588</v>
      </c>
      <c r="C36" s="17" t="n">
        <v>36165</v>
      </c>
      <c r="D36" s="3"/>
      <c r="E36" s="3"/>
      <c r="F36" s="3"/>
    </row>
    <row r="37" customFormat="false" ht="17.25" hidden="false" customHeight="true" outlineLevel="0" collapsed="false">
      <c r="A37" s="13" t="n">
        <v>2010</v>
      </c>
      <c r="B37" s="16" t="n">
        <v>19575</v>
      </c>
      <c r="C37" s="17" t="n">
        <v>40578</v>
      </c>
      <c r="D37" s="3"/>
      <c r="E37" s="3"/>
      <c r="F37" s="3"/>
    </row>
    <row r="38" customFormat="false" ht="17.25" hidden="false" customHeight="true" outlineLevel="0" collapsed="false">
      <c r="A38" s="13" t="n">
        <v>2011</v>
      </c>
      <c r="B38" s="16" t="n">
        <v>22239</v>
      </c>
      <c r="C38" s="17" t="n">
        <v>48415</v>
      </c>
      <c r="D38" s="3"/>
      <c r="E38" s="3"/>
      <c r="F38" s="3"/>
    </row>
    <row r="39" customFormat="false" ht="17.25" hidden="false" customHeight="true" outlineLevel="0" collapsed="false">
      <c r="A39" s="18" t="n">
        <v>2012</v>
      </c>
      <c r="B39" s="16" t="n">
        <v>24956</v>
      </c>
      <c r="C39" s="17" t="n">
        <v>55480</v>
      </c>
      <c r="D39" s="3"/>
      <c r="E39" s="3" t="n">
        <f aca="false">B39/12</f>
        <v>2079.66666666667</v>
      </c>
      <c r="F39" s="3" t="n">
        <f aca="false">C39/12</f>
        <v>4623.33333333333</v>
      </c>
    </row>
    <row r="40" customFormat="false" ht="12" hidden="false" customHeight="true" outlineLevel="0" collapsed="false">
      <c r="A40" s="19" t="s">
        <v>5</v>
      </c>
      <c r="B40" s="19"/>
      <c r="C40" s="19"/>
      <c r="D40" s="3"/>
      <c r="E40" s="3"/>
      <c r="F40" s="3"/>
    </row>
    <row r="41" customFormat="false" ht="14.25" hidden="false" customHeight="false" outlineLevel="0" collapsed="false">
      <c r="A41" s="20"/>
      <c r="B41" s="20"/>
      <c r="C41" s="20"/>
      <c r="D41" s="3"/>
      <c r="E41" s="3"/>
      <c r="F41" s="3"/>
    </row>
    <row r="42" customFormat="false" ht="14.25" hidden="false" customHeight="false" outlineLevel="0" collapsed="false">
      <c r="A42" s="20"/>
      <c r="B42" s="20"/>
      <c r="C42" s="20"/>
      <c r="D42" s="3"/>
      <c r="E42" s="3"/>
      <c r="F42" s="3"/>
    </row>
    <row r="43" customFormat="false" ht="14.25" hidden="false" customHeight="false" outlineLevel="0" collapsed="false">
      <c r="A43" s="20"/>
      <c r="B43" s="20"/>
      <c r="C43" s="20"/>
      <c r="D43" s="3"/>
      <c r="E43" s="3"/>
      <c r="F43" s="3"/>
    </row>
  </sheetData>
  <mergeCells count="4">
    <mergeCell ref="A1:C1"/>
    <mergeCell ref="A3:A4"/>
    <mergeCell ref="B3:B4"/>
    <mergeCell ref="A40:C40"/>
  </mergeCells>
  <printOptions headings="false" gridLines="false" gridLinesSet="true" horizontalCentered="false" verticalCentered="false"/>
  <pageMargins left="0.747916666666667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51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52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88" t="s">
        <v>53</v>
      </c>
      <c r="C3" s="88" t="s">
        <v>54</v>
      </c>
      <c r="D3" s="28" t="s">
        <v>11</v>
      </c>
      <c r="E3" s="3"/>
      <c r="F3" s="3"/>
    </row>
    <row r="4" customFormat="false" ht="27.95" hidden="false" customHeight="true" outlineLevel="0" collapsed="false">
      <c r="A4" s="29" t="s">
        <v>12</v>
      </c>
      <c r="B4" s="30" t="n">
        <v>1526207.8</v>
      </c>
      <c r="C4" s="31" t="n">
        <v>1802761.6</v>
      </c>
      <c r="D4" s="32" t="n">
        <f aca="false">C4/B4*100-100</f>
        <v>18.1203241131385</v>
      </c>
      <c r="E4" s="3"/>
      <c r="F4" s="3"/>
    </row>
    <row r="5" customFormat="false" ht="27.95" hidden="false" customHeight="true" outlineLevel="0" collapsed="false">
      <c r="A5" s="37" t="s">
        <v>14</v>
      </c>
      <c r="B5" s="38" t="n">
        <v>98.6</v>
      </c>
      <c r="C5" s="39" t="n">
        <v>136.5</v>
      </c>
      <c r="D5" s="40" t="n">
        <f aca="false">C5/B5*100-100</f>
        <v>38.4381338742394</v>
      </c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9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743663.1</v>
      </c>
      <c r="C7" s="39" t="n">
        <v>890996.4</v>
      </c>
      <c r="D7" s="40" t="n">
        <f aca="false">C7/B7*100-100</f>
        <v>19.8118341490925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25437.8</v>
      </c>
      <c r="C8" s="39" t="n">
        <v>41916.8</v>
      </c>
      <c r="D8" s="40" t="n">
        <f aca="false">C8/B8*100-100</f>
        <v>64.7815455739097</v>
      </c>
      <c r="E8" s="3"/>
      <c r="F8" s="3"/>
    </row>
    <row r="9" customFormat="false" ht="27.95" hidden="false" customHeight="true" outlineLevel="0" collapsed="false">
      <c r="A9" s="37" t="s">
        <v>19</v>
      </c>
      <c r="B9" s="38" t="n">
        <v>12600.2</v>
      </c>
      <c r="C9" s="39" t="n">
        <v>18985.8</v>
      </c>
      <c r="D9" s="40" t="n">
        <f aca="false">C9/B9*100-100</f>
        <v>50.6785606577673</v>
      </c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20712.1</v>
      </c>
      <c r="C10" s="39" t="n">
        <v>45511.4</v>
      </c>
      <c r="D10" s="40" t="n">
        <f aca="false">C10/B10*100-100</f>
        <v>119.733392557973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49723.3</v>
      </c>
      <c r="C11" s="39" t="n">
        <v>55755.1</v>
      </c>
      <c r="D11" s="40" t="n">
        <f aca="false">C11/B11*100-100</f>
        <v>12.1307314679436</v>
      </c>
      <c r="E11" s="3"/>
      <c r="F11" s="3"/>
    </row>
    <row r="12" customFormat="false" ht="27.95" hidden="false" customHeight="true" outlineLevel="0" collapsed="false">
      <c r="A12" s="37" t="s">
        <v>22</v>
      </c>
      <c r="B12" s="38" t="n">
        <v>9878.3</v>
      </c>
      <c r="C12" s="39" t="n">
        <v>19468.1</v>
      </c>
      <c r="D12" s="40"/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34952.8</v>
      </c>
      <c r="C13" s="39" t="n">
        <v>35515.6</v>
      </c>
      <c r="D13" s="40" t="n">
        <f aca="false">C13/B13*100-100</f>
        <v>1.61017143118718</v>
      </c>
      <c r="E13" s="3"/>
      <c r="F13" s="3"/>
    </row>
    <row r="14" customFormat="false" ht="27.95" hidden="false" customHeight="true" outlineLevel="0" collapsed="false">
      <c r="A14" s="37" t="s">
        <v>24</v>
      </c>
      <c r="B14" s="38" t="n">
        <v>131335</v>
      </c>
      <c r="C14" s="39" t="n">
        <v>141995.4</v>
      </c>
      <c r="D14" s="40" t="n">
        <f aca="false">C14/B14*100-100</f>
        <v>8.11695283054783</v>
      </c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16333.6</v>
      </c>
      <c r="C15" s="39" t="n">
        <v>27704.5</v>
      </c>
      <c r="D15" s="40" t="n">
        <f aca="false">C15/B15*100-100</f>
        <v>69.6166185041877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22809.5</v>
      </c>
      <c r="C16" s="39" t="n">
        <v>26313.9</v>
      </c>
      <c r="D16" s="40" t="n">
        <f aca="false">C16/B16*100-100</f>
        <v>15.3637738661523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11752.4</v>
      </c>
      <c r="C17" s="39" t="n">
        <v>13261</v>
      </c>
      <c r="D17" s="40" t="n">
        <f aca="false">C17/B17*100-100</f>
        <v>12.8365270072496</v>
      </c>
      <c r="E17" s="3"/>
      <c r="F17" s="3"/>
    </row>
    <row r="18" customFormat="false" ht="27.95" hidden="false" customHeight="true" outlineLevel="0" collapsed="false">
      <c r="A18" s="37" t="s">
        <v>28</v>
      </c>
      <c r="B18" s="38" t="n">
        <v>4772.4</v>
      </c>
      <c r="C18" s="39" t="n">
        <v>6018.6</v>
      </c>
      <c r="D18" s="40" t="n">
        <f aca="false">C18/B18*100-100</f>
        <v>26.1126477244154</v>
      </c>
      <c r="E18" s="3"/>
      <c r="F18" s="3"/>
    </row>
    <row r="19" customFormat="false" ht="27.95" hidden="false" customHeight="true" outlineLevel="0" collapsed="false">
      <c r="A19" s="37" t="s">
        <v>29</v>
      </c>
      <c r="B19" s="38" t="n">
        <v>829.8</v>
      </c>
      <c r="C19" s="39" t="n">
        <v>1103.2</v>
      </c>
      <c r="D19" s="40" t="n">
        <f aca="false">C19/B19*100-100</f>
        <v>32.9476982405399</v>
      </c>
      <c r="E19" s="3"/>
      <c r="F19" s="3"/>
    </row>
    <row r="20" customFormat="false" ht="27.95" hidden="false" customHeight="true" outlineLevel="0" collapsed="false">
      <c r="A20" s="37" t="s">
        <v>30</v>
      </c>
      <c r="B20" s="38" t="n">
        <v>166125.9</v>
      </c>
      <c r="C20" s="39" t="n">
        <v>186126.4</v>
      </c>
      <c r="D20" s="40" t="n">
        <f aca="false">C20/B20*100-100</f>
        <v>12.0393629169203</v>
      </c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105799.9</v>
      </c>
      <c r="C21" s="39" t="n">
        <v>115951.6</v>
      </c>
      <c r="D21" s="40" t="n">
        <f aca="false">C21/B21*100-100</f>
        <v>9.59518865329743</v>
      </c>
      <c r="E21" s="3"/>
      <c r="F21" s="3"/>
    </row>
    <row r="22" customFormat="false" ht="27.95" hidden="false" customHeight="true" outlineLevel="0" collapsed="false">
      <c r="A22" s="37" t="s">
        <v>32</v>
      </c>
      <c r="B22" s="38" t="n">
        <v>11777.1</v>
      </c>
      <c r="C22" s="39" t="n">
        <v>12615</v>
      </c>
      <c r="D22" s="40" t="n">
        <f aca="false">C22/B22*100-100</f>
        <v>7.11465471126169</v>
      </c>
      <c r="E22" s="3"/>
      <c r="F22" s="3"/>
    </row>
    <row r="23" customFormat="false" ht="27.95" hidden="false" customHeight="true" outlineLevel="0" collapsed="false">
      <c r="A23" s="37" t="s">
        <v>33</v>
      </c>
      <c r="B23" s="39" t="n">
        <v>157606</v>
      </c>
      <c r="C23" s="39" t="n">
        <v>163386.3</v>
      </c>
      <c r="D23" s="40" t="n">
        <f aca="false">C23/B23*100-100</f>
        <v>3.66756341763639</v>
      </c>
      <c r="E23" s="3"/>
      <c r="F23" s="3"/>
    </row>
    <row r="24" customFormat="false" ht="27.95" hidden="false" customHeight="true" outlineLevel="0" collapsed="false">
      <c r="A24" s="47" t="s">
        <v>34</v>
      </c>
      <c r="B24" s="89"/>
      <c r="C24" s="90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92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55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56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customFormat="false" ht="27.95" hidden="false" customHeight="true" outlineLevel="0" collapsed="false">
      <c r="A4" s="29" t="s">
        <v>12</v>
      </c>
      <c r="B4" s="30" t="n">
        <v>48415.3829560451</v>
      </c>
      <c r="C4" s="31" t="n">
        <v>55480</v>
      </c>
      <c r="D4" s="32" t="n">
        <f aca="false">C4/B4*100-100</f>
        <v>14.5916785381388</v>
      </c>
      <c r="E4" s="3"/>
      <c r="F4" s="3"/>
    </row>
    <row r="5" customFormat="false" ht="27.95" hidden="false" customHeight="true" outlineLevel="0" collapsed="false">
      <c r="A5" s="37" t="s">
        <v>14</v>
      </c>
      <c r="B5" s="38" t="n">
        <v>34000</v>
      </c>
      <c r="C5" s="39" t="n">
        <v>47069</v>
      </c>
      <c r="D5" s="40" t="n">
        <f aca="false">C5/B5*100-100</f>
        <v>38.4382352941176</v>
      </c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9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38218.6904168444</v>
      </c>
      <c r="C7" s="39" t="n">
        <v>46392</v>
      </c>
      <c r="D7" s="40" t="n">
        <f aca="false">C7/B7*100-100</f>
        <v>21.3856348661108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52180.1025641026</v>
      </c>
      <c r="C8" s="39" t="n">
        <v>58089</v>
      </c>
      <c r="D8" s="40" t="n">
        <f aca="false">C8/B8*100-100</f>
        <v>11.3240433528057</v>
      </c>
      <c r="E8" s="3"/>
      <c r="F8" s="3"/>
    </row>
    <row r="9" customFormat="false" ht="27.95" hidden="false" customHeight="true" outlineLevel="0" collapsed="false">
      <c r="A9" s="37" t="s">
        <v>19</v>
      </c>
      <c r="B9" s="38" t="n">
        <v>29815.9015617605</v>
      </c>
      <c r="C9" s="39" t="n">
        <v>39945</v>
      </c>
      <c r="D9" s="40" t="n">
        <f aca="false">C9/B9*100-100</f>
        <v>33.9721353629307</v>
      </c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47989.1102873031</v>
      </c>
      <c r="C10" s="39" t="n">
        <v>47177</v>
      </c>
      <c r="D10" s="40" t="n">
        <f aca="false">C10/B10*100-100</f>
        <v>-1.69228035785845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41165.0798907194</v>
      </c>
      <c r="C11" s="39" t="n">
        <v>45044</v>
      </c>
      <c r="D11" s="40" t="n">
        <f aca="false">C11/B11*100-100</f>
        <v>9.42284120321861</v>
      </c>
      <c r="E11" s="3"/>
      <c r="F11" s="3"/>
    </row>
    <row r="12" customFormat="false" ht="27.95" hidden="false" customHeight="true" outlineLevel="0" collapsed="false">
      <c r="A12" s="37" t="s">
        <v>22</v>
      </c>
      <c r="B12" s="38" t="n">
        <v>27123.2839099396</v>
      </c>
      <c r="C12" s="39" t="n">
        <v>34451</v>
      </c>
      <c r="D12" s="40"/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74797.3464583779</v>
      </c>
      <c r="C13" s="39" t="n">
        <v>92344</v>
      </c>
      <c r="D13" s="40" t="n">
        <f aca="false">C13/B13*100-100</f>
        <v>23.4589251790987</v>
      </c>
      <c r="E13" s="3"/>
      <c r="F13" s="3"/>
    </row>
    <row r="14" customFormat="false" ht="27.95" hidden="false" customHeight="true" outlineLevel="0" collapsed="false">
      <c r="A14" s="37" t="s">
        <v>24</v>
      </c>
      <c r="B14" s="38" t="n">
        <v>106395.819831497</v>
      </c>
      <c r="C14" s="39" t="n">
        <v>113108</v>
      </c>
      <c r="D14" s="40" t="n">
        <f aca="false">C14/B14*100-100</f>
        <v>6.30868785929113</v>
      </c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42557.5820739969</v>
      </c>
      <c r="C15" s="39" t="n">
        <v>57862</v>
      </c>
      <c r="D15" s="40" t="n">
        <f aca="false">C15/B15*100-100</f>
        <v>35.9616716461772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46683.3810888252</v>
      </c>
      <c r="C16" s="39" t="n">
        <v>50565</v>
      </c>
      <c r="D16" s="40" t="n">
        <f aca="false">C16/B16*100-100</f>
        <v>8.31477673776277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61051.4285714286</v>
      </c>
      <c r="C17" s="39" t="n">
        <v>70839</v>
      </c>
      <c r="D17" s="40" t="n">
        <f aca="false">C17/B17*100-100</f>
        <v>16.0316828903033</v>
      </c>
      <c r="E17" s="3"/>
      <c r="F17" s="3"/>
    </row>
    <row r="18" customFormat="false" ht="27.95" hidden="false" customHeight="true" outlineLevel="0" collapsed="false">
      <c r="A18" s="37" t="s">
        <v>28</v>
      </c>
      <c r="B18" s="38" t="n">
        <v>35748.3146067416</v>
      </c>
      <c r="C18" s="39" t="n">
        <v>42236</v>
      </c>
      <c r="D18" s="40" t="n">
        <f aca="false">C18/B18*100-100</f>
        <v>18.1482273070153</v>
      </c>
      <c r="E18" s="3"/>
      <c r="F18" s="3"/>
    </row>
    <row r="19" customFormat="false" ht="27.95" hidden="false" customHeight="true" outlineLevel="0" collapsed="false">
      <c r="A19" s="37" t="s">
        <v>29</v>
      </c>
      <c r="B19" s="38" t="n">
        <v>32669.2913385827</v>
      </c>
      <c r="C19" s="39" t="n">
        <v>39541</v>
      </c>
      <c r="D19" s="40" t="n">
        <f aca="false">C19/B19*100-100</f>
        <v>21.0341528079055</v>
      </c>
      <c r="E19" s="3"/>
      <c r="F19" s="3"/>
    </row>
    <row r="20" customFormat="false" ht="27.95" hidden="false" customHeight="true" outlineLevel="0" collapsed="false">
      <c r="A20" s="37" t="s">
        <v>30</v>
      </c>
      <c r="B20" s="38" t="n">
        <v>71726.56621044</v>
      </c>
      <c r="C20" s="39" t="n">
        <v>75520</v>
      </c>
      <c r="D20" s="40" t="n">
        <f aca="false">C20/B20*100-100</f>
        <v>5.28874305571858</v>
      </c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67677.2852299623</v>
      </c>
      <c r="C21" s="39" t="n">
        <v>72280</v>
      </c>
      <c r="D21" s="40" t="n">
        <f aca="false">C21/B21*100-100</f>
        <v>6.80097429203619</v>
      </c>
      <c r="E21" s="3"/>
      <c r="F21" s="3"/>
    </row>
    <row r="22" customFormat="false" ht="27.95" hidden="false" customHeight="true" outlineLevel="0" collapsed="false">
      <c r="A22" s="37" t="s">
        <v>32</v>
      </c>
      <c r="B22" s="38" t="n">
        <v>54073.0027548209</v>
      </c>
      <c r="C22" s="39" t="n">
        <v>56367</v>
      </c>
      <c r="D22" s="40" t="n">
        <f aca="false">C22/B22*100-100</f>
        <v>4.24240772346334</v>
      </c>
      <c r="E22" s="3"/>
      <c r="F22" s="3"/>
    </row>
    <row r="23" customFormat="false" ht="27.95" hidden="false" customHeight="true" outlineLevel="0" collapsed="false">
      <c r="A23" s="37" t="s">
        <v>33</v>
      </c>
      <c r="B23" s="38" t="n">
        <v>74143.1058004422</v>
      </c>
      <c r="C23" s="39" t="n">
        <v>80434</v>
      </c>
      <c r="D23" s="40" t="n">
        <f aca="false">C23/B23*100-100</f>
        <v>8.48479994416455</v>
      </c>
      <c r="E23" s="3"/>
      <c r="F23" s="3"/>
    </row>
    <row r="24" customFormat="false" ht="27.95" hidden="false" customHeight="true" outlineLevel="0" collapsed="false">
      <c r="A24" s="47" t="s">
        <v>34</v>
      </c>
      <c r="B24" s="93"/>
      <c r="C24" s="94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57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58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customFormat="false" ht="27.95" hidden="false" customHeight="true" outlineLevel="0" collapsed="false">
      <c r="A4" s="29" t="s">
        <v>12</v>
      </c>
      <c r="B4" s="30" t="n">
        <v>530597.8</v>
      </c>
      <c r="C4" s="31" t="n">
        <v>587486.2</v>
      </c>
      <c r="D4" s="32" t="n">
        <f aca="false">C4/B4*100-100</f>
        <v>10.7215672586656</v>
      </c>
      <c r="E4" s="3"/>
      <c r="F4" s="3"/>
      <c r="H4" s="0" t="n">
        <f aca="false">B4/10</f>
        <v>53059.78</v>
      </c>
    </row>
    <row r="5" customFormat="false" ht="27.95" hidden="false" customHeight="true" outlineLevel="0" collapsed="false">
      <c r="A5" s="37" t="s">
        <v>14</v>
      </c>
      <c r="B5" s="38" t="n">
        <v>98.6</v>
      </c>
      <c r="C5" s="39" t="n">
        <v>136.5</v>
      </c>
      <c r="D5" s="40" t="n">
        <f aca="false">C5/B5*100-100</f>
        <v>38.4381338742394</v>
      </c>
      <c r="E5" s="3"/>
      <c r="F5" s="3"/>
      <c r="H5" s="0" t="n">
        <f aca="false">B5/10</f>
        <v>9.86</v>
      </c>
    </row>
    <row r="6" customFormat="false" ht="27.95" hidden="false" customHeight="true" outlineLevel="0" collapsed="false">
      <c r="A6" s="37" t="s">
        <v>16</v>
      </c>
      <c r="B6" s="38"/>
      <c r="C6" s="39"/>
      <c r="D6" s="40"/>
      <c r="E6" s="3"/>
      <c r="F6" s="3"/>
      <c r="H6" s="0" t="n">
        <f aca="false">B6/10</f>
        <v>0</v>
      </c>
    </row>
    <row r="7" customFormat="false" ht="27.95" hidden="false" customHeight="true" outlineLevel="0" collapsed="false">
      <c r="A7" s="37" t="s">
        <v>17</v>
      </c>
      <c r="B7" s="38" t="n">
        <v>22403.5</v>
      </c>
      <c r="C7" s="39" t="n">
        <v>23710.6</v>
      </c>
      <c r="D7" s="40" t="n">
        <f aca="false">C7/B7*100-100</f>
        <v>5.83435623898052</v>
      </c>
      <c r="E7" s="3"/>
      <c r="F7" s="3"/>
      <c r="H7" s="0" t="n">
        <f aca="false">B7/10</f>
        <v>2240.35</v>
      </c>
    </row>
    <row r="8" customFormat="false" ht="27.95" hidden="false" customHeight="true" outlineLevel="0" collapsed="false">
      <c r="A8" s="37" t="s">
        <v>18</v>
      </c>
      <c r="B8" s="38" t="n">
        <v>8017.5</v>
      </c>
      <c r="C8" s="39" t="n">
        <v>21246.6</v>
      </c>
      <c r="D8" s="40" t="n">
        <f aca="false">C8/B8*100-100</f>
        <v>165.002806361085</v>
      </c>
      <c r="E8" s="3"/>
      <c r="F8" s="3"/>
      <c r="H8" s="0" t="n">
        <f aca="false">B8/10</f>
        <v>801.75</v>
      </c>
    </row>
    <row r="9" customFormat="false" ht="27.95" hidden="false" customHeight="true" outlineLevel="0" collapsed="false">
      <c r="A9" s="37" t="s">
        <v>19</v>
      </c>
      <c r="B9" s="38" t="n">
        <v>495</v>
      </c>
      <c r="C9" s="39" t="n">
        <v>445.2</v>
      </c>
      <c r="D9" s="40" t="n">
        <f aca="false">C9/B9*100-100</f>
        <v>-10.0606060606061</v>
      </c>
      <c r="E9" s="3"/>
      <c r="F9" s="3"/>
      <c r="H9" s="0" t="n">
        <f aca="false">B9/10</f>
        <v>49.5</v>
      </c>
    </row>
    <row r="10" customFormat="false" ht="27.95" hidden="false" customHeight="true" outlineLevel="0" collapsed="false">
      <c r="A10" s="37" t="s">
        <v>20</v>
      </c>
      <c r="B10" s="38" t="n">
        <v>5123.1</v>
      </c>
      <c r="C10" s="39" t="n">
        <v>6053.9</v>
      </c>
      <c r="D10" s="40" t="n">
        <f aca="false">C10/B10*100-100</f>
        <v>18.1686869278366</v>
      </c>
      <c r="E10" s="3"/>
      <c r="F10" s="3"/>
      <c r="H10" s="0" t="n">
        <f aca="false">B10/10</f>
        <v>512.31</v>
      </c>
    </row>
    <row r="11" customFormat="false" ht="27.95" hidden="false" customHeight="true" outlineLevel="0" collapsed="false">
      <c r="A11" s="37" t="s">
        <v>21</v>
      </c>
      <c r="B11" s="38" t="n">
        <v>24553.6</v>
      </c>
      <c r="C11" s="39" t="n">
        <v>28576.1</v>
      </c>
      <c r="D11" s="40" t="n">
        <f aca="false">C11/B11*100-100</f>
        <v>16.382526391242</v>
      </c>
      <c r="E11" s="3"/>
      <c r="F11" s="3"/>
      <c r="H11" s="0" t="n">
        <f aca="false">B11/10</f>
        <v>2455.36</v>
      </c>
    </row>
    <row r="12" customFormat="false" ht="27.95" hidden="false" customHeight="true" outlineLevel="0" collapsed="false">
      <c r="A12" s="37" t="s">
        <v>22</v>
      </c>
      <c r="B12" s="38"/>
      <c r="C12" s="39"/>
      <c r="D12" s="40"/>
      <c r="E12" s="3"/>
      <c r="F12" s="3"/>
      <c r="H12" s="0" t="n">
        <f aca="false">B12/10</f>
        <v>0</v>
      </c>
    </row>
    <row r="13" customFormat="false" ht="27.95" hidden="false" customHeight="true" outlineLevel="0" collapsed="false">
      <c r="A13" s="37" t="s">
        <v>23</v>
      </c>
      <c r="B13" s="38" t="n">
        <v>3561.3</v>
      </c>
      <c r="C13" s="39" t="n">
        <v>1000.4</v>
      </c>
      <c r="D13" s="40" t="n">
        <f aca="false">C13/B13*100-100</f>
        <v>-71.9091343048887</v>
      </c>
      <c r="E13" s="3"/>
      <c r="F13" s="3"/>
      <c r="H13" s="0" t="n">
        <f aca="false">B13/10</f>
        <v>356.13</v>
      </c>
    </row>
    <row r="14" customFormat="false" ht="27.95" hidden="false" customHeight="true" outlineLevel="0" collapsed="false">
      <c r="A14" s="37" t="s">
        <v>24</v>
      </c>
      <c r="B14" s="38" t="n">
        <v>17072.2</v>
      </c>
      <c r="C14" s="39" t="n">
        <v>18635.2</v>
      </c>
      <c r="D14" s="40" t="n">
        <f aca="false">C14/B14*100-100</f>
        <v>9.15523482620868</v>
      </c>
      <c r="E14" s="3"/>
      <c r="F14" s="3"/>
      <c r="H14" s="0" t="n">
        <f aca="false">B14/10</f>
        <v>1707.22</v>
      </c>
    </row>
    <row r="15" customFormat="false" ht="27.95" hidden="false" customHeight="true" outlineLevel="0" collapsed="false">
      <c r="A15" s="37" t="s">
        <v>25</v>
      </c>
      <c r="B15" s="38" t="n">
        <v>725</v>
      </c>
      <c r="C15" s="39" t="n">
        <v>815.2</v>
      </c>
      <c r="D15" s="40" t="n">
        <f aca="false">C15/B15*100-100</f>
        <v>12.4413793103448</v>
      </c>
      <c r="E15" s="3"/>
      <c r="F15" s="3"/>
      <c r="H15" s="0" t="n">
        <f aca="false">B15/10</f>
        <v>72.5</v>
      </c>
    </row>
    <row r="16" customFormat="false" ht="27.95" hidden="false" customHeight="true" outlineLevel="0" collapsed="false">
      <c r="A16" s="37" t="s">
        <v>26</v>
      </c>
      <c r="B16" s="38" t="n">
        <v>4050.5</v>
      </c>
      <c r="C16" s="39" t="n">
        <v>4472.2</v>
      </c>
      <c r="D16" s="40" t="n">
        <f aca="false">C16/B16*100-100</f>
        <v>10.4110603629182</v>
      </c>
      <c r="E16" s="3"/>
      <c r="F16" s="3"/>
      <c r="H16" s="0" t="n">
        <f aca="false">B16/10</f>
        <v>405.05</v>
      </c>
    </row>
    <row r="17" customFormat="false" ht="27.95" hidden="false" customHeight="true" outlineLevel="0" collapsed="false">
      <c r="A17" s="37" t="s">
        <v>27</v>
      </c>
      <c r="B17" s="38" t="n">
        <v>6144.6</v>
      </c>
      <c r="C17" s="39" t="n">
        <v>7378</v>
      </c>
      <c r="D17" s="40" t="n">
        <f aca="false">C17/B17*100-100</f>
        <v>20.0729095465938</v>
      </c>
      <c r="E17" s="3"/>
      <c r="F17" s="3"/>
      <c r="H17" s="0" t="n">
        <f aca="false">B17/10</f>
        <v>614.46</v>
      </c>
    </row>
    <row r="18" customFormat="false" ht="27.95" hidden="false" customHeight="true" outlineLevel="0" collapsed="false">
      <c r="A18" s="37" t="s">
        <v>28</v>
      </c>
      <c r="B18" s="38" t="n">
        <v>3608.9</v>
      </c>
      <c r="C18" s="39" t="n">
        <v>4543.8</v>
      </c>
      <c r="D18" s="40" t="n">
        <f aca="false">C18/B18*100-100</f>
        <v>25.9054005375599</v>
      </c>
      <c r="E18" s="3"/>
      <c r="F18" s="3"/>
      <c r="H18" s="0" t="n">
        <f aca="false">B18/10</f>
        <v>360.89</v>
      </c>
    </row>
    <row r="19" customFormat="false" ht="27.95" hidden="false" customHeight="true" outlineLevel="0" collapsed="false">
      <c r="A19" s="37" t="s">
        <v>29</v>
      </c>
      <c r="B19" s="38" t="n">
        <v>329.6</v>
      </c>
      <c r="C19" s="39" t="n">
        <v>391.5</v>
      </c>
      <c r="D19" s="40" t="n">
        <f aca="false">C19/B19*100-100</f>
        <v>18.7803398058252</v>
      </c>
      <c r="E19" s="3"/>
      <c r="F19" s="3"/>
      <c r="H19" s="0" t="n">
        <f aca="false">B19/10</f>
        <v>32.96</v>
      </c>
    </row>
    <row r="20" customFormat="false" ht="27.95" hidden="false" customHeight="true" outlineLevel="0" collapsed="false">
      <c r="A20" s="37" t="s">
        <v>30</v>
      </c>
      <c r="B20" s="38" t="n">
        <v>163981.7</v>
      </c>
      <c r="C20" s="39" t="n">
        <v>183569.4</v>
      </c>
      <c r="D20" s="40" t="n">
        <f aca="false">C20/B20*100-100</f>
        <v>11.9450524052379</v>
      </c>
      <c r="E20" s="3"/>
      <c r="F20" s="3"/>
      <c r="H20" s="0" t="n">
        <f aca="false">B20/10</f>
        <v>16398.17</v>
      </c>
    </row>
    <row r="21" customFormat="false" ht="27.95" hidden="false" customHeight="true" outlineLevel="0" collapsed="false">
      <c r="A21" s="37" t="s">
        <v>31</v>
      </c>
      <c r="B21" s="38" t="n">
        <v>102198</v>
      </c>
      <c r="C21" s="39" t="n">
        <v>111750.6</v>
      </c>
      <c r="D21" s="40" t="n">
        <f aca="false">C21/B21*100-100</f>
        <v>9.34714965067811</v>
      </c>
      <c r="E21" s="3"/>
      <c r="F21" s="3"/>
      <c r="H21" s="0" t="n">
        <f aca="false">B21/10</f>
        <v>10219.8</v>
      </c>
    </row>
    <row r="22" customFormat="false" ht="27.95" hidden="false" customHeight="true" outlineLevel="0" collapsed="false">
      <c r="A22" s="37" t="s">
        <v>32</v>
      </c>
      <c r="B22" s="38" t="n">
        <v>10628.7</v>
      </c>
      <c r="C22" s="39" t="n">
        <v>11374.7</v>
      </c>
      <c r="D22" s="40" t="n">
        <f aca="false">C22/B22*100-100</f>
        <v>7.01873230028131</v>
      </c>
      <c r="E22" s="3"/>
      <c r="F22" s="3"/>
      <c r="H22" s="0" t="n">
        <f aca="false">B22/10</f>
        <v>1062.87</v>
      </c>
    </row>
    <row r="23" customFormat="false" ht="27.95" hidden="false" customHeight="true" outlineLevel="0" collapsed="false">
      <c r="A23" s="37" t="s">
        <v>33</v>
      </c>
      <c r="B23" s="38" t="n">
        <v>157606</v>
      </c>
      <c r="C23" s="39" t="n">
        <v>163386.3</v>
      </c>
      <c r="D23" s="40" t="n">
        <f aca="false">C23/B23*100-100</f>
        <v>3.66756341763639</v>
      </c>
      <c r="E23" s="3"/>
      <c r="F23" s="3"/>
      <c r="H23" s="0" t="n">
        <f aca="false">B23/10</f>
        <v>15760.6</v>
      </c>
    </row>
    <row r="24" customFormat="false" ht="27.95" hidden="false" customHeight="true" outlineLevel="0" collapsed="false">
      <c r="A24" s="47" t="s">
        <v>34</v>
      </c>
      <c r="B24" s="89"/>
      <c r="C24" s="90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5.75" hidden="false" customHeight="false" outlineLevel="0" collapsed="false">
      <c r="A26" s="3"/>
      <c r="B26" s="95"/>
      <c r="C26" s="95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4" min="2" style="0" width="13.87"/>
  </cols>
  <sheetData>
    <row r="1" customFormat="false" ht="20.25" hidden="false" customHeight="false" outlineLevel="0" collapsed="false">
      <c r="A1" s="23" t="s">
        <v>59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60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s="97" customFormat="true" ht="27.95" hidden="false" customHeight="true" outlineLevel="0" collapsed="false">
      <c r="A4" s="29" t="s">
        <v>12</v>
      </c>
      <c r="B4" s="30" t="n">
        <v>66958.3180848782</v>
      </c>
      <c r="C4" s="31" t="n">
        <v>71887</v>
      </c>
      <c r="D4" s="32" t="n">
        <f aca="false">C4/B4*100-100</f>
        <v>7.36082096457994</v>
      </c>
      <c r="E4" s="96"/>
      <c r="F4" s="96"/>
    </row>
    <row r="5" customFormat="false" ht="27.95" hidden="false" customHeight="true" outlineLevel="0" collapsed="false">
      <c r="A5" s="37" t="s">
        <v>14</v>
      </c>
      <c r="B5" s="38" t="n">
        <v>34000</v>
      </c>
      <c r="C5" s="39" t="n">
        <v>47069</v>
      </c>
      <c r="D5" s="40" t="n">
        <f aca="false">C5/B5*100-100</f>
        <v>38.4382352941176</v>
      </c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9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40294.0647482014</v>
      </c>
      <c r="C7" s="39" t="n">
        <v>45580</v>
      </c>
      <c r="D7" s="40" t="n">
        <f aca="false">C7/B7*100-100</f>
        <v>13.1183966790903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70514.5118733509</v>
      </c>
      <c r="C8" s="39" t="n">
        <v>59968</v>
      </c>
      <c r="D8" s="40" t="n">
        <f aca="false">C8/B8*100-100</f>
        <v>-14.9565126286249</v>
      </c>
      <c r="E8" s="3"/>
      <c r="F8" s="3"/>
    </row>
    <row r="9" customFormat="false" ht="27.95" hidden="false" customHeight="true" outlineLevel="0" collapsed="false">
      <c r="A9" s="37" t="s">
        <v>19</v>
      </c>
      <c r="B9" s="38" t="n">
        <v>27197.8021978022</v>
      </c>
      <c r="C9" s="39" t="n">
        <v>24462</v>
      </c>
      <c r="D9" s="40" t="n">
        <f aca="false">C9/B9*100-100</f>
        <v>-10.0589090909091</v>
      </c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128077.5</v>
      </c>
      <c r="C10" s="39" t="n">
        <v>138851</v>
      </c>
      <c r="D10" s="40" t="n">
        <f aca="false">C10/B10*100-100</f>
        <v>8.41170385118386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42115.9519725558</v>
      </c>
      <c r="C11" s="39" t="n">
        <v>46548</v>
      </c>
      <c r="D11" s="40" t="n">
        <f aca="false">C11/B11*100-100</f>
        <v>10.5234425909032</v>
      </c>
      <c r="E11" s="3"/>
      <c r="F11" s="3"/>
    </row>
    <row r="12" customFormat="false" ht="27.95" hidden="false" customHeight="true" outlineLevel="0" collapsed="false">
      <c r="A12" s="37" t="s">
        <v>22</v>
      </c>
      <c r="B12" s="38"/>
      <c r="C12" s="39"/>
      <c r="D12" s="40"/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36265.784114053</v>
      </c>
      <c r="C13" s="39" t="n">
        <v>49525</v>
      </c>
      <c r="D13" s="40" t="n">
        <f aca="false">C13/B13*100-100</f>
        <v>36.5612276415915</v>
      </c>
      <c r="E13" s="3"/>
      <c r="F13" s="3"/>
    </row>
    <row r="14" customFormat="false" ht="27.95" hidden="false" customHeight="true" outlineLevel="0" collapsed="false">
      <c r="A14" s="37" t="s">
        <v>24</v>
      </c>
      <c r="B14" s="38" t="n">
        <v>92083.0636461704</v>
      </c>
      <c r="C14" s="39" t="n">
        <v>108030</v>
      </c>
      <c r="D14" s="40" t="n">
        <f aca="false">C14/B14*100-100</f>
        <v>17.3179906514685</v>
      </c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30590.7172995781</v>
      </c>
      <c r="C15" s="39" t="n">
        <v>32739</v>
      </c>
      <c r="D15" s="40" t="n">
        <f aca="false">C15/B15*100-100</f>
        <v>7.02266206896552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79734.2519685039</v>
      </c>
      <c r="C16" s="39" t="n">
        <v>91456</v>
      </c>
      <c r="D16" s="40" t="n">
        <f aca="false">C16/B16*100-100</f>
        <v>14.7010196272065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74751.8248175183</v>
      </c>
      <c r="C17" s="39" t="n">
        <v>94107</v>
      </c>
      <c r="D17" s="40" t="n">
        <f aca="false">C17/B17*100-100</f>
        <v>25.8925788497217</v>
      </c>
      <c r="E17" s="3"/>
      <c r="F17" s="3"/>
    </row>
    <row r="18" customFormat="false" ht="27.95" hidden="false" customHeight="true" outlineLevel="0" collapsed="false">
      <c r="A18" s="37" t="s">
        <v>28</v>
      </c>
      <c r="B18" s="38" t="n">
        <v>38351.7534537726</v>
      </c>
      <c r="C18" s="39" t="n">
        <v>45122</v>
      </c>
      <c r="D18" s="40" t="n">
        <f aca="false">C18/B18*100-100</f>
        <v>17.6530300091441</v>
      </c>
      <c r="E18" s="3"/>
      <c r="F18" s="3"/>
    </row>
    <row r="19" customFormat="false" ht="27.95" hidden="false" customHeight="true" outlineLevel="0" collapsed="false">
      <c r="A19" s="37" t="s">
        <v>29</v>
      </c>
      <c r="B19" s="38" t="n">
        <v>48470.5882352941</v>
      </c>
      <c r="C19" s="39" t="n">
        <v>56739</v>
      </c>
      <c r="D19" s="40" t="n">
        <f aca="false">C19/B19*100-100</f>
        <v>17.0586165048544</v>
      </c>
      <c r="E19" s="3"/>
      <c r="F19" s="3"/>
    </row>
    <row r="20" customFormat="false" ht="27.95" hidden="false" customHeight="true" outlineLevel="0" collapsed="false">
      <c r="A20" s="37" t="s">
        <v>30</v>
      </c>
      <c r="B20" s="38" t="n">
        <v>72213.184780694</v>
      </c>
      <c r="C20" s="39" t="n">
        <v>75912</v>
      </c>
      <c r="D20" s="40" t="n">
        <f aca="false">C20/B20*100-100</f>
        <v>5.12207740253945</v>
      </c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68442.2716313957</v>
      </c>
      <c r="C21" s="39" t="n">
        <v>72906</v>
      </c>
      <c r="D21" s="40" t="n">
        <f aca="false">C21/B21*100-100</f>
        <v>6.52188809957141</v>
      </c>
      <c r="E21" s="3"/>
      <c r="F21" s="3"/>
    </row>
    <row r="22" customFormat="false" ht="27.95" hidden="false" customHeight="true" outlineLevel="0" collapsed="false">
      <c r="A22" s="37" t="s">
        <v>32</v>
      </c>
      <c r="B22" s="38" t="n">
        <v>59179.8440979956</v>
      </c>
      <c r="C22" s="39" t="n">
        <v>61651</v>
      </c>
      <c r="D22" s="40" t="n">
        <f aca="false">C22/B22*100-100</f>
        <v>4.17567153085514</v>
      </c>
      <c r="E22" s="3"/>
      <c r="F22" s="3"/>
    </row>
    <row r="23" customFormat="false" ht="27.95" hidden="false" customHeight="true" outlineLevel="0" collapsed="false">
      <c r="A23" s="37" t="s">
        <v>33</v>
      </c>
      <c r="B23" s="38" t="n">
        <v>74143.1058004422</v>
      </c>
      <c r="C23" s="39" t="n">
        <v>80434</v>
      </c>
      <c r="D23" s="40" t="n">
        <f aca="false">C23/B23*100-100</f>
        <v>8.48479994416455</v>
      </c>
      <c r="E23" s="3"/>
      <c r="F23" s="3"/>
    </row>
    <row r="24" customFormat="false" ht="27.95" hidden="false" customHeight="true" outlineLevel="0" collapsed="false">
      <c r="A24" s="47" t="s">
        <v>34</v>
      </c>
      <c r="B24" s="89"/>
      <c r="C24" s="90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61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52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s="99" customFormat="true" ht="27.95" hidden="false" customHeight="true" outlineLevel="0" collapsed="false">
      <c r="A4" s="29" t="s">
        <v>12</v>
      </c>
      <c r="B4" s="30" t="n">
        <v>49582.2</v>
      </c>
      <c r="C4" s="31" t="n">
        <v>43577.5</v>
      </c>
      <c r="D4" s="32" t="n">
        <f aca="false">C4/B4*100-100</f>
        <v>-12.1105961413572</v>
      </c>
      <c r="E4" s="98"/>
      <c r="F4" s="98"/>
    </row>
    <row r="5" customFormat="false" ht="27.95" hidden="false" customHeight="true" outlineLevel="0" collapsed="false">
      <c r="A5" s="37" t="s">
        <v>14</v>
      </c>
      <c r="B5" s="34"/>
      <c r="C5" s="35"/>
      <c r="D5" s="40"/>
      <c r="E5" s="3"/>
      <c r="F5" s="3"/>
      <c r="H5" s="99"/>
      <c r="I5" s="99"/>
    </row>
    <row r="6" customFormat="false" ht="27.95" hidden="false" customHeight="true" outlineLevel="0" collapsed="false">
      <c r="A6" s="37" t="s">
        <v>16</v>
      </c>
      <c r="B6" s="34"/>
      <c r="C6" s="35"/>
      <c r="D6" s="40"/>
      <c r="E6" s="3"/>
      <c r="F6" s="3"/>
      <c r="H6" s="99"/>
      <c r="I6" s="99"/>
    </row>
    <row r="7" customFormat="false" ht="27.95" hidden="false" customHeight="true" outlineLevel="0" collapsed="false">
      <c r="A7" s="37" t="s">
        <v>17</v>
      </c>
      <c r="B7" s="38" t="n">
        <v>18550.7</v>
      </c>
      <c r="C7" s="39" t="n">
        <v>9893.7</v>
      </c>
      <c r="D7" s="40" t="n">
        <f aca="false">C7/B7*100-100</f>
        <v>-46.6667026042144</v>
      </c>
      <c r="E7" s="3"/>
      <c r="F7" s="98"/>
      <c r="G7" s="99"/>
      <c r="H7" s="99"/>
      <c r="I7" s="99"/>
    </row>
    <row r="8" customFormat="false" ht="27.95" hidden="false" customHeight="true" outlineLevel="0" collapsed="false">
      <c r="A8" s="37" t="s">
        <v>18</v>
      </c>
      <c r="B8" s="38" t="n">
        <v>3700.1</v>
      </c>
      <c r="C8" s="39" t="n">
        <v>5011.6</v>
      </c>
      <c r="D8" s="40" t="n">
        <f aca="false">C8/B8*100-100</f>
        <v>35.444987973298</v>
      </c>
      <c r="E8" s="3"/>
      <c r="F8" s="98"/>
      <c r="G8" s="99"/>
      <c r="H8" s="99"/>
      <c r="I8" s="99"/>
    </row>
    <row r="9" customFormat="false" ht="27.95" hidden="false" customHeight="true" outlineLevel="0" collapsed="false">
      <c r="A9" s="37" t="s">
        <v>19</v>
      </c>
      <c r="B9" s="38"/>
      <c r="C9" s="39"/>
      <c r="D9" s="40"/>
      <c r="E9" s="3"/>
      <c r="F9" s="3"/>
      <c r="G9" s="99"/>
      <c r="H9" s="99"/>
      <c r="I9" s="99"/>
    </row>
    <row r="10" customFormat="false" ht="27.95" hidden="false" customHeight="true" outlineLevel="0" collapsed="false">
      <c r="A10" s="37" t="s">
        <v>20</v>
      </c>
      <c r="B10" s="38" t="n">
        <v>2657.1</v>
      </c>
      <c r="C10" s="39" t="n">
        <v>748.1</v>
      </c>
      <c r="D10" s="40" t="n">
        <f aca="false">C10/B10*100-100</f>
        <v>-71.8452448157766</v>
      </c>
      <c r="E10" s="3"/>
      <c r="F10" s="98"/>
      <c r="G10" s="99"/>
      <c r="H10" s="99"/>
      <c r="I10" s="99"/>
    </row>
    <row r="11" customFormat="false" ht="27.95" hidden="false" customHeight="true" outlineLevel="0" collapsed="false">
      <c r="A11" s="37" t="s">
        <v>21</v>
      </c>
      <c r="B11" s="38" t="n">
        <v>6786.7</v>
      </c>
      <c r="C11" s="39" t="n">
        <v>7410.7</v>
      </c>
      <c r="D11" s="40" t="n">
        <f aca="false">C11/B11*100-100</f>
        <v>9.19445385828163</v>
      </c>
      <c r="E11" s="3"/>
      <c r="F11" s="3"/>
      <c r="G11" s="99"/>
      <c r="H11" s="99"/>
      <c r="I11" s="99"/>
    </row>
    <row r="12" customFormat="false" ht="27.95" hidden="false" customHeight="true" outlineLevel="0" collapsed="false">
      <c r="A12" s="37" t="s">
        <v>22</v>
      </c>
      <c r="B12" s="38" t="n">
        <v>1161.9</v>
      </c>
      <c r="C12" s="39" t="n">
        <v>1207.4</v>
      </c>
      <c r="D12" s="40" t="n">
        <f aca="false">C12/B12*100-100</f>
        <v>3.9159996557363</v>
      </c>
      <c r="E12" s="3"/>
      <c r="F12" s="98"/>
      <c r="G12" s="99"/>
      <c r="H12" s="99"/>
      <c r="I12" s="99"/>
    </row>
    <row r="13" customFormat="false" ht="27.95" hidden="false" customHeight="true" outlineLevel="0" collapsed="false">
      <c r="A13" s="37" t="s">
        <v>23</v>
      </c>
      <c r="B13" s="38" t="n">
        <v>324</v>
      </c>
      <c r="C13" s="39" t="n">
        <v>61.3</v>
      </c>
      <c r="D13" s="40" t="n">
        <f aca="false">C13/B13*100-100</f>
        <v>-81.0802469135803</v>
      </c>
      <c r="E13" s="3"/>
      <c r="F13" s="98"/>
      <c r="G13" s="99"/>
      <c r="H13" s="99"/>
      <c r="I13" s="99"/>
    </row>
    <row r="14" customFormat="false" ht="27.95" hidden="false" customHeight="true" outlineLevel="0" collapsed="false">
      <c r="A14" s="37" t="s">
        <v>24</v>
      </c>
      <c r="B14" s="38"/>
      <c r="C14" s="39"/>
      <c r="D14" s="40"/>
      <c r="E14" s="3"/>
      <c r="F14" s="98"/>
      <c r="G14" s="99"/>
      <c r="H14" s="99"/>
      <c r="I14" s="99"/>
    </row>
    <row r="15" customFormat="false" ht="27.95" hidden="false" customHeight="true" outlineLevel="0" collapsed="false">
      <c r="A15" s="37" t="s">
        <v>25</v>
      </c>
      <c r="B15" s="38" t="n">
        <v>1285.6</v>
      </c>
      <c r="C15" s="39" t="n">
        <v>967.7</v>
      </c>
      <c r="D15" s="40" t="n">
        <f aca="false">C15/B15*100-100</f>
        <v>-24.7277535780958</v>
      </c>
      <c r="E15" s="3"/>
      <c r="F15" s="98"/>
      <c r="G15" s="99"/>
      <c r="H15" s="99"/>
      <c r="I15" s="99"/>
    </row>
    <row r="16" customFormat="false" ht="27.95" hidden="false" customHeight="true" outlineLevel="0" collapsed="false">
      <c r="A16" s="37" t="s">
        <v>26</v>
      </c>
      <c r="B16" s="38" t="n">
        <v>13341.4</v>
      </c>
      <c r="C16" s="39" t="n">
        <v>16224.4</v>
      </c>
      <c r="D16" s="40" t="n">
        <f aca="false">C16/B16*100-100</f>
        <v>21.6094262970903</v>
      </c>
      <c r="E16" s="3"/>
      <c r="F16" s="98"/>
      <c r="G16" s="99"/>
      <c r="H16" s="99"/>
      <c r="I16" s="99"/>
    </row>
    <row r="17" customFormat="false" ht="27.95" hidden="false" customHeight="true" outlineLevel="0" collapsed="false">
      <c r="A17" s="37" t="s">
        <v>27</v>
      </c>
      <c r="B17" s="38" t="n">
        <v>37.6</v>
      </c>
      <c r="C17" s="39" t="n">
        <v>7</v>
      </c>
      <c r="D17" s="40" t="n">
        <f aca="false">C17/B17*100-100</f>
        <v>-81.3829787234043</v>
      </c>
      <c r="E17" s="3"/>
      <c r="F17" s="3"/>
      <c r="G17" s="99"/>
      <c r="H17" s="99"/>
      <c r="I17" s="99"/>
    </row>
    <row r="18" customFormat="false" ht="27.95" hidden="false" customHeight="true" outlineLevel="0" collapsed="false">
      <c r="A18" s="37" t="s">
        <v>28</v>
      </c>
      <c r="B18" s="38"/>
      <c r="C18" s="39"/>
      <c r="D18" s="40"/>
      <c r="E18" s="3"/>
      <c r="F18" s="3"/>
      <c r="H18" s="99"/>
      <c r="I18" s="99"/>
    </row>
    <row r="19" customFormat="false" ht="27.95" hidden="false" customHeight="true" outlineLevel="0" collapsed="false">
      <c r="A19" s="37" t="s">
        <v>29</v>
      </c>
      <c r="B19" s="38"/>
      <c r="C19" s="39"/>
      <c r="D19" s="40"/>
      <c r="E19" s="3"/>
      <c r="F19" s="3"/>
      <c r="H19" s="99"/>
      <c r="I19" s="99"/>
    </row>
    <row r="20" customFormat="false" ht="27.95" hidden="false" customHeight="true" outlineLevel="0" collapsed="false">
      <c r="A20" s="37" t="s">
        <v>30</v>
      </c>
      <c r="B20" s="38"/>
      <c r="C20" s="39"/>
      <c r="D20" s="40"/>
      <c r="E20" s="3"/>
      <c r="F20" s="98"/>
      <c r="H20" s="99"/>
      <c r="I20" s="99"/>
    </row>
    <row r="21" customFormat="false" ht="27.95" hidden="false" customHeight="true" outlineLevel="0" collapsed="false">
      <c r="A21" s="37" t="s">
        <v>31</v>
      </c>
      <c r="B21" s="38" t="n">
        <v>1737.1</v>
      </c>
      <c r="C21" s="39" t="n">
        <v>2045.6</v>
      </c>
      <c r="D21" s="40" t="n">
        <f aca="false">C21/B21*100-100</f>
        <v>17.7594841978009</v>
      </c>
      <c r="E21" s="3"/>
      <c r="F21" s="98"/>
      <c r="H21" s="99"/>
      <c r="I21" s="99"/>
    </row>
    <row r="22" customFormat="false" ht="27.95" hidden="false" customHeight="true" outlineLevel="0" collapsed="false">
      <c r="A22" s="37" t="s">
        <v>32</v>
      </c>
      <c r="B22" s="38"/>
      <c r="C22" s="39"/>
      <c r="D22" s="40"/>
      <c r="E22" s="3"/>
      <c r="F22" s="98"/>
      <c r="H22" s="99"/>
      <c r="I22" s="99"/>
    </row>
    <row r="23" customFormat="false" ht="27.95" hidden="false" customHeight="true" outlineLevel="0" collapsed="false">
      <c r="A23" s="37" t="s">
        <v>33</v>
      </c>
      <c r="B23" s="38"/>
      <c r="C23" s="39"/>
      <c r="D23" s="40"/>
      <c r="E23" s="3"/>
      <c r="F23" s="3"/>
      <c r="H23" s="99"/>
      <c r="I23" s="99"/>
    </row>
    <row r="24" customFormat="false" ht="27.95" hidden="false" customHeight="true" outlineLevel="0" collapsed="false">
      <c r="A24" s="47" t="s">
        <v>34</v>
      </c>
      <c r="B24" s="100"/>
      <c r="C24" s="101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62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60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s="99" customFormat="true" ht="27.95" hidden="false" customHeight="true" outlineLevel="0" collapsed="false">
      <c r="A4" s="29" t="s">
        <v>12</v>
      </c>
      <c r="B4" s="30" t="n">
        <v>33826.0335652886</v>
      </c>
      <c r="C4" s="31" t="n">
        <v>40271</v>
      </c>
      <c r="D4" s="32" t="n">
        <f aca="false">C4/B4*100-100</f>
        <v>19.0532727470745</v>
      </c>
      <c r="E4" s="98"/>
      <c r="F4" s="98"/>
    </row>
    <row r="5" customFormat="false" ht="27.95" hidden="false" customHeight="true" outlineLevel="0" collapsed="false">
      <c r="A5" s="37" t="s">
        <v>14</v>
      </c>
      <c r="B5" s="34"/>
      <c r="C5" s="35"/>
      <c r="D5" s="40"/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9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26873.388381863</v>
      </c>
      <c r="C7" s="39" t="n">
        <v>30793</v>
      </c>
      <c r="D7" s="40" t="n">
        <f aca="false">C7/B7*100-100</f>
        <v>14.5854760197728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52409.3484419264</v>
      </c>
      <c r="C8" s="39" t="n">
        <v>68000</v>
      </c>
      <c r="D8" s="40" t="n">
        <f aca="false">C8/B8*100-100</f>
        <v>29.7478446528472</v>
      </c>
      <c r="E8" s="3"/>
      <c r="F8" s="3"/>
    </row>
    <row r="9" customFormat="false" ht="27.95" hidden="false" customHeight="true" outlineLevel="0" collapsed="false">
      <c r="A9" s="37" t="s">
        <v>19</v>
      </c>
      <c r="B9" s="38"/>
      <c r="C9" s="39"/>
      <c r="D9" s="40"/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37796.586059744</v>
      </c>
      <c r="C10" s="39" t="n">
        <v>34634</v>
      </c>
      <c r="D10" s="40" t="n">
        <f aca="false">C10/B10*100-100</f>
        <v>-8.36738549546497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39898.2951205173</v>
      </c>
      <c r="C11" s="39" t="n">
        <v>41239</v>
      </c>
      <c r="D11" s="40" t="n">
        <f aca="false">C11/B11*100-100</f>
        <v>3.36030618710126</v>
      </c>
      <c r="E11" s="3"/>
      <c r="F11" s="3"/>
    </row>
    <row r="12" customFormat="false" ht="27.95" hidden="false" customHeight="true" outlineLevel="0" collapsed="false">
      <c r="A12" s="37" t="s">
        <v>22</v>
      </c>
      <c r="B12" s="38" t="n">
        <v>20137</v>
      </c>
      <c r="C12" s="39" t="n">
        <v>25312</v>
      </c>
      <c r="D12" s="40" t="n">
        <f aca="false">C12/B12*100-100</f>
        <v>25.6989621095496</v>
      </c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54000</v>
      </c>
      <c r="C13" s="39" t="n">
        <v>153250</v>
      </c>
      <c r="D13" s="40" t="n">
        <f aca="false">C13/B13*100-100</f>
        <v>183.796296296296</v>
      </c>
      <c r="E13" s="3"/>
      <c r="F13" s="3"/>
    </row>
    <row r="14" customFormat="false" ht="27.95" hidden="false" customHeight="true" outlineLevel="0" collapsed="false">
      <c r="A14" s="37" t="s">
        <v>24</v>
      </c>
      <c r="B14" s="38"/>
      <c r="C14" s="39"/>
      <c r="D14" s="40"/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27237.2881355932</v>
      </c>
      <c r="C15" s="39" t="n">
        <v>30721</v>
      </c>
      <c r="D15" s="40" t="n">
        <f aca="false">C15/B15*100-100</f>
        <v>12.7902302426882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40076.2991889456</v>
      </c>
      <c r="C16" s="39" t="n">
        <v>42251</v>
      </c>
      <c r="D16" s="40" t="n">
        <f aca="false">C16/B16*100-100</f>
        <v>5.42640127722729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37600</v>
      </c>
      <c r="C17" s="39" t="n">
        <v>70000</v>
      </c>
      <c r="D17" s="40" t="n">
        <f aca="false">C17/B17*100-100</f>
        <v>86.1702127659574</v>
      </c>
      <c r="E17" s="3"/>
      <c r="F17" s="3"/>
    </row>
    <row r="18" customFormat="false" ht="27.95" hidden="false" customHeight="true" outlineLevel="0" collapsed="false">
      <c r="A18" s="37" t="s">
        <v>28</v>
      </c>
      <c r="B18" s="38"/>
      <c r="C18" s="39"/>
      <c r="D18" s="40"/>
      <c r="E18" s="3"/>
      <c r="F18" s="3"/>
    </row>
    <row r="19" customFormat="false" ht="27.95" hidden="false" customHeight="true" outlineLevel="0" collapsed="false">
      <c r="A19" s="37" t="s">
        <v>29</v>
      </c>
      <c r="B19" s="38"/>
      <c r="C19" s="39"/>
      <c r="D19" s="40"/>
      <c r="E19" s="3"/>
      <c r="F19" s="3"/>
    </row>
    <row r="20" customFormat="false" ht="27.95" hidden="false" customHeight="true" outlineLevel="0" collapsed="false">
      <c r="A20" s="37" t="s">
        <v>30</v>
      </c>
      <c r="B20" s="38"/>
      <c r="C20" s="39"/>
      <c r="D20" s="40"/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88177.6649746193</v>
      </c>
      <c r="C21" s="39" t="n">
        <v>92561</v>
      </c>
      <c r="D21" s="40" t="n">
        <f aca="false">C21/B21*100-100</f>
        <v>4.97102642334926</v>
      </c>
      <c r="E21" s="3"/>
      <c r="F21" s="3"/>
    </row>
    <row r="22" customFormat="false" ht="27.95" hidden="false" customHeight="true" outlineLevel="0" collapsed="false">
      <c r="A22" s="37" t="s">
        <v>32</v>
      </c>
      <c r="B22" s="38"/>
      <c r="C22" s="39"/>
      <c r="D22" s="40"/>
      <c r="E22" s="3"/>
      <c r="F22" s="3"/>
    </row>
    <row r="23" customFormat="false" ht="27.95" hidden="false" customHeight="true" outlineLevel="0" collapsed="false">
      <c r="A23" s="37" t="s">
        <v>33</v>
      </c>
      <c r="B23" s="38"/>
      <c r="C23" s="39"/>
      <c r="D23" s="76"/>
      <c r="E23" s="3"/>
      <c r="F23" s="3"/>
    </row>
    <row r="24" customFormat="false" ht="27.95" hidden="false" customHeight="true" outlineLevel="0" collapsed="false">
      <c r="A24" s="47" t="s">
        <v>34</v>
      </c>
      <c r="B24" s="89"/>
      <c r="C24" s="90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4.12"/>
  </cols>
  <sheetData>
    <row r="1" customFormat="false" ht="20.25" hidden="false" customHeight="false" outlineLevel="0" collapsed="false">
      <c r="A1" s="23" t="s">
        <v>63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64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customFormat="false" ht="27.95" hidden="false" customHeight="true" outlineLevel="0" collapsed="false">
      <c r="A4" s="29" t="s">
        <v>12</v>
      </c>
      <c r="B4" s="30" t="n">
        <v>946027.8</v>
      </c>
      <c r="C4" s="30" t="n">
        <v>1171697.9</v>
      </c>
      <c r="D4" s="32" t="n">
        <f aca="false">C4/B4*100-100</f>
        <v>23.8544892655374</v>
      </c>
      <c r="E4" s="3"/>
      <c r="F4" s="3"/>
    </row>
    <row r="5" customFormat="false" ht="27.95" hidden="false" customHeight="true" outlineLevel="0" collapsed="false">
      <c r="A5" s="37" t="s">
        <v>14</v>
      </c>
      <c r="B5" s="34"/>
      <c r="C5" s="34"/>
      <c r="D5" s="40"/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8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702708.9</v>
      </c>
      <c r="C7" s="38" t="n">
        <v>857392.1</v>
      </c>
      <c r="D7" s="40" t="n">
        <f aca="false">C7/B7*100-100</f>
        <v>22.0124150982007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13720.2</v>
      </c>
      <c r="C8" s="38" t="n">
        <v>15658.6</v>
      </c>
      <c r="D8" s="40" t="n">
        <f aca="false">C8/B8*100-100</f>
        <v>14.1280739347823</v>
      </c>
      <c r="E8" s="3"/>
      <c r="F8" s="3"/>
    </row>
    <row r="9" customFormat="false" ht="27.95" hidden="false" customHeight="true" outlineLevel="0" collapsed="false">
      <c r="A9" s="37" t="s">
        <v>19</v>
      </c>
      <c r="B9" s="38" t="n">
        <v>12105.2</v>
      </c>
      <c r="C9" s="38" t="n">
        <v>18540.6</v>
      </c>
      <c r="D9" s="40" t="n">
        <f aca="false">C9/B9*100-100</f>
        <v>53.1622773684036</v>
      </c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12931.9</v>
      </c>
      <c r="C10" s="38" t="n">
        <v>38709.4</v>
      </c>
      <c r="D10" s="40" t="n">
        <f aca="false">C10/B10*100-100</f>
        <v>199.332658000758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18383</v>
      </c>
      <c r="C11" s="38" t="n">
        <v>19768.3</v>
      </c>
      <c r="D11" s="40" t="n">
        <f aca="false">C11/B11*100-100</f>
        <v>7.5357667410107</v>
      </c>
      <c r="E11" s="3"/>
      <c r="F11" s="3"/>
    </row>
    <row r="12" customFormat="false" ht="27.95" hidden="false" customHeight="true" outlineLevel="0" collapsed="false">
      <c r="A12" s="37" t="s">
        <v>22</v>
      </c>
      <c r="B12" s="38" t="n">
        <v>8716.4</v>
      </c>
      <c r="C12" s="38" t="n">
        <v>18260.7</v>
      </c>
      <c r="D12" s="40" t="n">
        <f aca="false">C12/B12*100-100</f>
        <v>109.498187325042</v>
      </c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31067.5</v>
      </c>
      <c r="C13" s="38" t="n">
        <v>34453.9</v>
      </c>
      <c r="D13" s="40" t="n">
        <f aca="false">C13/B13*100-100</f>
        <v>10.9001367989056</v>
      </c>
      <c r="E13" s="3"/>
      <c r="F13" s="3"/>
    </row>
    <row r="14" customFormat="false" ht="27.95" hidden="false" customHeight="true" outlineLevel="0" collapsed="false">
      <c r="A14" s="37" t="s">
        <v>24</v>
      </c>
      <c r="B14" s="38" t="n">
        <v>114262.8</v>
      </c>
      <c r="C14" s="38" t="n">
        <v>123360.2</v>
      </c>
      <c r="D14" s="40" t="n">
        <f aca="false">C14/B14*100-100</f>
        <v>7.96182134517972</v>
      </c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14323</v>
      </c>
      <c r="C15" s="38" t="n">
        <v>25921.6</v>
      </c>
      <c r="D15" s="40" t="n">
        <f aca="false">C15/B15*100-100</f>
        <v>80.9788452139915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5417.6</v>
      </c>
      <c r="C16" s="38" t="n">
        <v>5617.3</v>
      </c>
      <c r="D16" s="40" t="n">
        <f aca="false">C16/B16*100-100</f>
        <v>3.68613408151211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5570.2</v>
      </c>
      <c r="C17" s="38" t="n">
        <v>5876</v>
      </c>
      <c r="D17" s="40" t="n">
        <f aca="false">C17/B17*100-100</f>
        <v>5.48992854834656</v>
      </c>
      <c r="E17" s="3"/>
      <c r="F17" s="3"/>
    </row>
    <row r="18" customFormat="false" ht="27.95" hidden="false" customHeight="true" outlineLevel="0" collapsed="false">
      <c r="A18" s="37" t="s">
        <v>28</v>
      </c>
      <c r="B18" s="38" t="n">
        <v>1163.5</v>
      </c>
      <c r="C18" s="38" t="n">
        <v>1474.8</v>
      </c>
      <c r="D18" s="40" t="n">
        <f aca="false">C18/B18*100-100</f>
        <v>26.7554791577138</v>
      </c>
      <c r="E18" s="3"/>
      <c r="F18" s="3"/>
    </row>
    <row r="19" customFormat="false" ht="27.95" hidden="false" customHeight="true" outlineLevel="0" collapsed="false">
      <c r="A19" s="37" t="s">
        <v>29</v>
      </c>
      <c r="B19" s="38" t="n">
        <v>500.2</v>
      </c>
      <c r="C19" s="38" t="n">
        <v>711.7</v>
      </c>
      <c r="D19" s="40" t="n">
        <f aca="false">C19/B19*100-100</f>
        <v>42.2830867652939</v>
      </c>
      <c r="E19" s="3"/>
      <c r="F19" s="3"/>
    </row>
    <row r="20" customFormat="false" ht="27.95" hidden="false" customHeight="true" outlineLevel="0" collapsed="false">
      <c r="A20" s="37" t="s">
        <v>30</v>
      </c>
      <c r="B20" s="38" t="n">
        <v>2144.2</v>
      </c>
      <c r="C20" s="38" t="n">
        <v>2557</v>
      </c>
      <c r="D20" s="40" t="n">
        <f aca="false">C20/B20*100-100</f>
        <v>19.2519354537823</v>
      </c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1864.8</v>
      </c>
      <c r="C21" s="38" t="n">
        <v>2155.4</v>
      </c>
      <c r="D21" s="40" t="n">
        <f aca="false">C21/B21*100-100</f>
        <v>15.5834405834406</v>
      </c>
      <c r="E21" s="3"/>
      <c r="F21" s="3"/>
    </row>
    <row r="22" customFormat="false" ht="27.95" hidden="false" customHeight="true" outlineLevel="0" collapsed="false">
      <c r="A22" s="37" t="s">
        <v>32</v>
      </c>
      <c r="B22" s="38" t="n">
        <v>1148.4</v>
      </c>
      <c r="C22" s="38" t="n">
        <v>1240.3</v>
      </c>
      <c r="D22" s="40" t="n">
        <f aca="false">C22/B22*100-100</f>
        <v>8.00243817485196</v>
      </c>
      <c r="E22" s="3"/>
      <c r="F22" s="3"/>
    </row>
    <row r="23" customFormat="false" ht="27.95" hidden="false" customHeight="true" outlineLevel="0" collapsed="false">
      <c r="A23" s="37" t="s">
        <v>33</v>
      </c>
      <c r="B23" s="38"/>
      <c r="C23" s="38"/>
      <c r="D23" s="40"/>
      <c r="E23" s="3"/>
      <c r="F23" s="3"/>
    </row>
    <row r="24" customFormat="false" ht="27.95" hidden="false" customHeight="true" outlineLevel="0" collapsed="false">
      <c r="A24" s="47" t="s">
        <v>34</v>
      </c>
      <c r="B24" s="100"/>
      <c r="C24" s="89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65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66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s="99" customFormat="true" ht="27.95" hidden="false" customHeight="true" outlineLevel="0" collapsed="false">
      <c r="A4" s="29" t="s">
        <v>12</v>
      </c>
      <c r="B4" s="30" t="n">
        <v>42742.6704799599</v>
      </c>
      <c r="C4" s="30" t="n">
        <v>50419</v>
      </c>
      <c r="D4" s="32" t="n">
        <f aca="false">C4/B4*100-100</f>
        <v>17.959405516413</v>
      </c>
      <c r="E4" s="98"/>
      <c r="F4" s="98"/>
    </row>
    <row r="5" customFormat="false" ht="27.95" hidden="false" customHeight="true" outlineLevel="0" collapsed="false">
      <c r="A5" s="37" t="s">
        <v>14</v>
      </c>
      <c r="B5" s="34"/>
      <c r="C5" s="34"/>
      <c r="D5" s="40"/>
      <c r="E5" s="3"/>
      <c r="F5" s="3"/>
    </row>
    <row r="6" customFormat="false" ht="27.95" hidden="false" customHeight="true" outlineLevel="0" collapsed="false">
      <c r="A6" s="37" t="s">
        <v>16</v>
      </c>
      <c r="B6" s="38"/>
      <c r="C6" s="38"/>
      <c r="D6" s="40"/>
      <c r="E6" s="3"/>
      <c r="F6" s="3"/>
    </row>
    <row r="7" customFormat="false" ht="27.95" hidden="false" customHeight="true" outlineLevel="0" collapsed="false">
      <c r="A7" s="37" t="s">
        <v>17</v>
      </c>
      <c r="B7" s="38" t="n">
        <v>38585.3622376701</v>
      </c>
      <c r="C7" s="38" t="n">
        <v>46688</v>
      </c>
      <c r="D7" s="40" t="n">
        <f aca="false">C7/B7*100-100</f>
        <v>20.9992528058204</v>
      </c>
      <c r="E7" s="3"/>
      <c r="F7" s="3"/>
    </row>
    <row r="8" customFormat="false" ht="27.95" hidden="false" customHeight="true" outlineLevel="0" collapsed="false">
      <c r="A8" s="37" t="s">
        <v>18</v>
      </c>
      <c r="B8" s="38" t="n">
        <v>45251.3192612137</v>
      </c>
      <c r="C8" s="38" t="n">
        <v>53333</v>
      </c>
      <c r="D8" s="40" t="n">
        <f aca="false">C8/B8*100-100</f>
        <v>17.8595472369207</v>
      </c>
      <c r="E8" s="3"/>
      <c r="F8" s="3"/>
    </row>
    <row r="9" customFormat="false" ht="27.95" hidden="false" customHeight="true" outlineLevel="0" collapsed="false">
      <c r="A9" s="37" t="s">
        <v>19</v>
      </c>
      <c r="B9" s="38" t="n">
        <v>29933.7289812067</v>
      </c>
      <c r="C9" s="38" t="n">
        <v>40561</v>
      </c>
      <c r="D9" s="40" t="n">
        <f aca="false">C9/B9*100-100</f>
        <v>35.5026633182434</v>
      </c>
      <c r="E9" s="3"/>
      <c r="F9" s="3"/>
    </row>
    <row r="10" customFormat="false" ht="27.95" hidden="false" customHeight="true" outlineLevel="0" collapsed="false">
      <c r="A10" s="37" t="s">
        <v>20</v>
      </c>
      <c r="B10" s="38" t="n">
        <v>40248.6772486772</v>
      </c>
      <c r="C10" s="38" t="n">
        <v>43034</v>
      </c>
      <c r="D10" s="40" t="n">
        <f aca="false">C10/B10*100-100</f>
        <v>6.92028394899435</v>
      </c>
      <c r="E10" s="3"/>
      <c r="F10" s="3"/>
    </row>
    <row r="11" customFormat="false" ht="27.95" hidden="false" customHeight="true" outlineLevel="0" collapsed="false">
      <c r="A11" s="37" t="s">
        <v>21</v>
      </c>
      <c r="B11" s="38" t="n">
        <v>40419.964819701</v>
      </c>
      <c r="C11" s="38" t="n">
        <v>44503</v>
      </c>
      <c r="D11" s="40" t="n">
        <f aca="false">C11/B11*100-100</f>
        <v>10.1015307621172</v>
      </c>
      <c r="E11" s="3"/>
      <c r="F11" s="3"/>
    </row>
    <row r="12" customFormat="false" ht="27.95" hidden="false" customHeight="true" outlineLevel="0" collapsed="false">
      <c r="A12" s="37" t="s">
        <v>22</v>
      </c>
      <c r="B12" s="38" t="n">
        <v>28438.4991843393</v>
      </c>
      <c r="C12" s="38" t="n">
        <v>35293</v>
      </c>
      <c r="D12" s="40" t="n">
        <f aca="false">C12/B12*100-100</f>
        <v>24.1028922490937</v>
      </c>
      <c r="E12" s="3"/>
      <c r="F12" s="3"/>
    </row>
    <row r="13" customFormat="false" ht="27.95" hidden="false" customHeight="true" outlineLevel="0" collapsed="false">
      <c r="A13" s="37" t="s">
        <v>23</v>
      </c>
      <c r="B13" s="38" t="n">
        <v>85561.8286973286</v>
      </c>
      <c r="C13" s="38" t="n">
        <v>94654</v>
      </c>
      <c r="D13" s="40" t="n">
        <f aca="false">C13/B13*100-100</f>
        <v>10.6264340548805</v>
      </c>
      <c r="E13" s="3"/>
      <c r="F13" s="3"/>
    </row>
    <row r="14" customFormat="false" ht="27.95" hidden="false" customHeight="true" outlineLevel="0" collapsed="false">
      <c r="A14" s="37" t="s">
        <v>24</v>
      </c>
      <c r="B14" s="38" t="n">
        <v>108925.452812202</v>
      </c>
      <c r="C14" s="38" t="n">
        <v>113917</v>
      </c>
      <c r="D14" s="40" t="n">
        <f aca="false">C14/B14*100-100</f>
        <v>4.58253517330225</v>
      </c>
      <c r="E14" s="3"/>
      <c r="F14" s="3"/>
    </row>
    <row r="15" customFormat="false" ht="27.95" hidden="false" customHeight="true" outlineLevel="0" collapsed="false">
      <c r="A15" s="37" t="s">
        <v>25</v>
      </c>
      <c r="B15" s="38" t="n">
        <v>45775.0079897731</v>
      </c>
      <c r="C15" s="38" t="n">
        <v>61367</v>
      </c>
      <c r="D15" s="40" t="n">
        <f aca="false">C15/B15*100-100</f>
        <v>34.0622376597082</v>
      </c>
      <c r="E15" s="3"/>
      <c r="F15" s="3"/>
    </row>
    <row r="16" customFormat="false" ht="27.95" hidden="false" customHeight="true" outlineLevel="0" collapsed="false">
      <c r="A16" s="37" t="s">
        <v>26</v>
      </c>
      <c r="B16" s="38" t="n">
        <v>51645.3765490944</v>
      </c>
      <c r="C16" s="38" t="n">
        <v>64198</v>
      </c>
      <c r="D16" s="40" t="n">
        <f aca="false">C16/B16*100-100</f>
        <v>24.3054156822209</v>
      </c>
      <c r="E16" s="3"/>
      <c r="F16" s="3"/>
    </row>
    <row r="17" customFormat="false" ht="27.95" hidden="false" customHeight="true" outlineLevel="0" collapsed="false">
      <c r="A17" s="37" t="s">
        <v>27</v>
      </c>
      <c r="B17" s="38" t="n">
        <v>50962.4885635865</v>
      </c>
      <c r="C17" s="38" t="n">
        <v>54057</v>
      </c>
      <c r="D17" s="40" t="n">
        <f aca="false">C17/B17*100-100</f>
        <v>6.07213565042548</v>
      </c>
      <c r="E17" s="3"/>
      <c r="F17" s="3"/>
    </row>
    <row r="18" customFormat="false" ht="27.95" hidden="false" customHeight="true" outlineLevel="0" collapsed="false">
      <c r="A18" s="37" t="s">
        <v>28</v>
      </c>
      <c r="B18" s="38" t="n">
        <v>29530.4568527919</v>
      </c>
      <c r="C18" s="38" t="n">
        <v>35282</v>
      </c>
      <c r="D18" s="40" t="n">
        <f aca="false">C18/B18*100-100</f>
        <v>19.4766480446927</v>
      </c>
      <c r="E18" s="3"/>
      <c r="F18" s="3"/>
    </row>
    <row r="19" customFormat="false" ht="27.95" hidden="false" customHeight="true" outlineLevel="0" collapsed="false">
      <c r="A19" s="37" t="s">
        <v>29</v>
      </c>
      <c r="B19" s="38" t="n">
        <v>26892.4731182796</v>
      </c>
      <c r="C19" s="38" t="n">
        <v>33890</v>
      </c>
      <c r="D19" s="40" t="n">
        <f aca="false">C19/B19*100-100</f>
        <v>26.0203918432627</v>
      </c>
      <c r="E19" s="3"/>
      <c r="F19" s="3"/>
    </row>
    <row r="20" customFormat="false" ht="27.95" hidden="false" customHeight="true" outlineLevel="0" collapsed="false">
      <c r="A20" s="37" t="s">
        <v>30</v>
      </c>
      <c r="B20" s="38" t="n">
        <v>47333.3333333333</v>
      </c>
      <c r="C20" s="38" t="n">
        <v>55108</v>
      </c>
      <c r="D20" s="40" t="n">
        <f aca="false">C20/B20*100-100</f>
        <v>16.425352112676</v>
      </c>
      <c r="E20" s="3"/>
      <c r="F20" s="3"/>
    </row>
    <row r="21" customFormat="false" ht="27.95" hidden="false" customHeight="true" outlineLevel="0" collapsed="false">
      <c r="A21" s="37" t="s">
        <v>31</v>
      </c>
      <c r="B21" s="38" t="n">
        <v>37000</v>
      </c>
      <c r="C21" s="38" t="n">
        <v>43720</v>
      </c>
      <c r="D21" s="40" t="n">
        <f aca="false">C21/B21*100-100</f>
        <v>18.1621621621622</v>
      </c>
      <c r="E21" s="3"/>
      <c r="F21" s="3"/>
    </row>
    <row r="22" customFormat="false" ht="27.95" hidden="false" customHeight="true" outlineLevel="0" collapsed="false">
      <c r="A22" s="37" t="s">
        <v>32</v>
      </c>
      <c r="B22" s="38" t="n">
        <v>30062.8272251309</v>
      </c>
      <c r="C22" s="38" t="n">
        <v>31560</v>
      </c>
      <c r="D22" s="40" t="n">
        <f aca="false">C22/B22*100-100</f>
        <v>4.98014629049112</v>
      </c>
      <c r="E22" s="3"/>
      <c r="F22" s="3"/>
    </row>
    <row r="23" customFormat="false" ht="27.95" hidden="false" customHeight="true" outlineLevel="0" collapsed="false">
      <c r="A23" s="37" t="s">
        <v>33</v>
      </c>
      <c r="B23" s="38"/>
      <c r="C23" s="38"/>
      <c r="D23" s="76"/>
      <c r="E23" s="3"/>
      <c r="F23" s="3"/>
    </row>
    <row r="24" customFormat="false" ht="27.95" hidden="false" customHeight="true" outlineLevel="0" collapsed="false">
      <c r="A24" s="47" t="s">
        <v>34</v>
      </c>
      <c r="B24" s="89"/>
      <c r="C24" s="89"/>
      <c r="D24" s="91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1" hidden="false" customHeight="false" outlineLevel="0" collapsed="false">
      <c r="A1" s="23" t="s">
        <v>67</v>
      </c>
      <c r="B1" s="23"/>
      <c r="C1" s="23"/>
      <c r="D1" s="23"/>
      <c r="E1" s="23"/>
      <c r="F1" s="3"/>
    </row>
    <row r="2" customFormat="false" ht="15" hidden="false" customHeight="true" outlineLevel="0" collapsed="false">
      <c r="A2" s="102"/>
      <c r="B2" s="102"/>
      <c r="C2" s="102"/>
      <c r="D2" s="102"/>
      <c r="E2" s="102"/>
      <c r="F2" s="3"/>
    </row>
    <row r="3" customFormat="false" ht="25.5" hidden="false" customHeight="true" outlineLevel="0" collapsed="false">
      <c r="A3" s="103" t="s">
        <v>8</v>
      </c>
      <c r="B3" s="104" t="s">
        <v>68</v>
      </c>
      <c r="C3" s="9" t="s">
        <v>69</v>
      </c>
      <c r="D3" s="105" t="s">
        <v>55</v>
      </c>
      <c r="E3" s="105"/>
      <c r="F3" s="3"/>
    </row>
    <row r="4" customFormat="false" ht="25.5" hidden="false" customHeight="true" outlineLevel="0" collapsed="false">
      <c r="A4" s="103"/>
      <c r="B4" s="104"/>
      <c r="C4" s="104"/>
      <c r="D4" s="106" t="s">
        <v>70</v>
      </c>
      <c r="E4" s="7" t="s">
        <v>71</v>
      </c>
      <c r="F4" s="3"/>
    </row>
    <row r="5" customFormat="false" ht="57.95" hidden="false" customHeight="true" outlineLevel="0" collapsed="false">
      <c r="A5" s="107" t="s">
        <v>72</v>
      </c>
      <c r="B5" s="108" t="n">
        <v>1262.0619</v>
      </c>
      <c r="C5" s="109" t="n">
        <v>6397.01431</v>
      </c>
      <c r="D5" s="110" t="n">
        <v>50577</v>
      </c>
      <c r="E5" s="111" t="n">
        <v>12</v>
      </c>
      <c r="F5" s="3"/>
      <c r="H5" s="0" t="n">
        <v>12620619</v>
      </c>
      <c r="I5" s="0" t="n">
        <v>639701431</v>
      </c>
      <c r="J5" s="0" t="n">
        <f aca="false">H5/10000</f>
        <v>1262.0619</v>
      </c>
      <c r="K5" s="0" t="n">
        <f aca="false">C5/10^5</f>
        <v>0.0639701431</v>
      </c>
    </row>
    <row r="6" customFormat="false" ht="57.95" hidden="false" customHeight="true" outlineLevel="0" collapsed="false">
      <c r="A6" s="112" t="s">
        <v>73</v>
      </c>
      <c r="B6" s="113" t="n">
        <v>310.231</v>
      </c>
      <c r="C6" s="114" t="n">
        <v>1969.51148</v>
      </c>
      <c r="D6" s="115" t="n">
        <v>63752</v>
      </c>
      <c r="E6" s="116" t="n">
        <v>10.9</v>
      </c>
      <c r="F6" s="3"/>
      <c r="H6" s="0" t="n">
        <v>3102310</v>
      </c>
      <c r="I6" s="0" t="n">
        <v>196951148</v>
      </c>
      <c r="J6" s="0" t="n">
        <f aca="false">H6/10000</f>
        <v>310.231</v>
      </c>
      <c r="K6" s="0" t="n">
        <f aca="false">C6/10^5</f>
        <v>0.0196951148</v>
      </c>
    </row>
    <row r="7" customFormat="false" ht="57.95" hidden="false" customHeight="true" outlineLevel="0" collapsed="false">
      <c r="A7" s="112" t="s">
        <v>74</v>
      </c>
      <c r="B7" s="113" t="n">
        <v>277.8994</v>
      </c>
      <c r="C7" s="114" t="n">
        <v>1642.17772</v>
      </c>
      <c r="D7" s="115" t="n">
        <v>59010</v>
      </c>
      <c r="E7" s="116" t="n">
        <v>7</v>
      </c>
      <c r="F7" s="3"/>
      <c r="H7" s="0" t="n">
        <v>2778994</v>
      </c>
      <c r="I7" s="0" t="n">
        <v>164217772</v>
      </c>
      <c r="J7" s="0" t="n">
        <f aca="false">H7/10000</f>
        <v>277.8994</v>
      </c>
      <c r="K7" s="0" t="n">
        <f aca="false">C7/10^5</f>
        <v>0.0164217772</v>
      </c>
    </row>
    <row r="8" customFormat="false" ht="57.95" hidden="false" customHeight="true" outlineLevel="0" collapsed="false">
      <c r="A8" s="112" t="s">
        <v>75</v>
      </c>
      <c r="B8" s="113" t="n">
        <v>64.0385</v>
      </c>
      <c r="C8" s="114" t="n">
        <v>316.70263</v>
      </c>
      <c r="D8" s="115" t="n">
        <v>48486</v>
      </c>
      <c r="E8" s="116" t="n">
        <v>18.5</v>
      </c>
      <c r="F8" s="3"/>
      <c r="H8" s="0" t="n">
        <v>640385</v>
      </c>
      <c r="I8" s="0" t="n">
        <v>31670263</v>
      </c>
      <c r="J8" s="0" t="n">
        <f aca="false">H8/10000</f>
        <v>64.0385</v>
      </c>
      <c r="K8" s="0" t="n">
        <f aca="false">C8/10^5</f>
        <v>0.0031670263</v>
      </c>
    </row>
    <row r="9" customFormat="false" ht="57.95" hidden="false" customHeight="true" outlineLevel="0" collapsed="false">
      <c r="A9" s="112" t="s">
        <v>76</v>
      </c>
      <c r="B9" s="113" t="n">
        <v>87.2197</v>
      </c>
      <c r="C9" s="114" t="n">
        <v>357.04874</v>
      </c>
      <c r="D9" s="115" t="n">
        <v>41506</v>
      </c>
      <c r="E9" s="116" t="n">
        <v>16.2</v>
      </c>
      <c r="F9" s="3"/>
      <c r="H9" s="0" t="n">
        <v>872197</v>
      </c>
      <c r="I9" s="0" t="n">
        <v>35704874</v>
      </c>
      <c r="J9" s="0" t="n">
        <f aca="false">H9/10000</f>
        <v>87.2197</v>
      </c>
      <c r="K9" s="0" t="n">
        <f aca="false">C9/10^5</f>
        <v>0.0035704874</v>
      </c>
    </row>
    <row r="10" customFormat="false" ht="57.95" hidden="false" customHeight="true" outlineLevel="0" collapsed="false">
      <c r="A10" s="112" t="s">
        <v>77</v>
      </c>
      <c r="B10" s="113" t="n">
        <v>60.7387</v>
      </c>
      <c r="C10" s="114" t="n">
        <v>286.19501</v>
      </c>
      <c r="D10" s="115" t="n">
        <v>46203</v>
      </c>
      <c r="E10" s="116" t="n">
        <v>13.6</v>
      </c>
      <c r="F10" s="3"/>
      <c r="H10" s="0" t="n">
        <v>607387</v>
      </c>
      <c r="I10" s="0" t="n">
        <v>28619501</v>
      </c>
      <c r="J10" s="0" t="n">
        <f aca="false">H10/10000</f>
        <v>60.7387</v>
      </c>
      <c r="K10" s="0" t="n">
        <f aca="false">C10/10^5</f>
        <v>0.0028619501</v>
      </c>
    </row>
    <row r="11" customFormat="false" ht="57.95" hidden="false" customHeight="true" outlineLevel="0" collapsed="false">
      <c r="A11" s="112" t="s">
        <v>78</v>
      </c>
      <c r="B11" s="113" t="n">
        <v>25.0225</v>
      </c>
      <c r="C11" s="114" t="n">
        <v>143.41333</v>
      </c>
      <c r="D11" s="115" t="n">
        <v>57007</v>
      </c>
      <c r="E11" s="116" t="n">
        <v>13.1</v>
      </c>
      <c r="F11" s="3"/>
      <c r="H11" s="0" t="n">
        <v>250225</v>
      </c>
      <c r="I11" s="0" t="n">
        <v>14341333</v>
      </c>
      <c r="J11" s="0" t="n">
        <f aca="false">H11/10000</f>
        <v>25.0225</v>
      </c>
      <c r="K11" s="0" t="n">
        <f aca="false">C11/10^5</f>
        <v>0.0014341333</v>
      </c>
    </row>
    <row r="12" customFormat="false" ht="57.95" hidden="false" customHeight="true" outlineLevel="0" collapsed="false">
      <c r="A12" s="112" t="s">
        <v>79</v>
      </c>
      <c r="B12" s="113" t="n">
        <v>32.0142</v>
      </c>
      <c r="C12" s="114" t="n">
        <v>180.27616</v>
      </c>
      <c r="D12" s="115" t="n">
        <v>55480</v>
      </c>
      <c r="E12" s="116" t="n">
        <v>14.6</v>
      </c>
      <c r="F12" s="3"/>
      <c r="H12" s="0" t="n">
        <v>320142</v>
      </c>
      <c r="I12" s="0" t="n">
        <v>18027616</v>
      </c>
      <c r="J12" s="0" t="n">
        <f aca="false">H12/10000</f>
        <v>32.0142</v>
      </c>
      <c r="K12" s="0" t="n">
        <f aca="false">C12/10^5</f>
        <v>0.0018027616</v>
      </c>
    </row>
    <row r="13" customFormat="false" ht="57.95" hidden="false" customHeight="true" outlineLevel="0" collapsed="false">
      <c r="A13" s="112" t="s">
        <v>80</v>
      </c>
      <c r="B13" s="113" t="n">
        <v>50.9257</v>
      </c>
      <c r="C13" s="114" t="n">
        <v>197.1059</v>
      </c>
      <c r="D13" s="115" t="n">
        <v>37983</v>
      </c>
      <c r="E13" s="116" t="n">
        <v>19</v>
      </c>
      <c r="F13" s="3"/>
      <c r="H13" s="0" t="n">
        <v>509257</v>
      </c>
      <c r="I13" s="0" t="n">
        <v>19710590</v>
      </c>
      <c r="J13" s="0" t="n">
        <f aca="false">H13/10000</f>
        <v>50.9257</v>
      </c>
      <c r="K13" s="0" t="n">
        <f aca="false">C13/10^5</f>
        <v>0.001971059</v>
      </c>
    </row>
    <row r="14" customFormat="false" ht="57.95" hidden="false" customHeight="true" outlineLevel="0" collapsed="false">
      <c r="A14" s="117" t="s">
        <v>81</v>
      </c>
      <c r="B14" s="118" t="n">
        <v>30.6016</v>
      </c>
      <c r="C14" s="119" t="n">
        <v>121.14557</v>
      </c>
      <c r="D14" s="120" t="n">
        <v>39151</v>
      </c>
      <c r="E14" s="121" t="n">
        <v>14.8</v>
      </c>
      <c r="F14" s="3"/>
      <c r="H14" s="0" t="n">
        <v>306016</v>
      </c>
      <c r="I14" s="0" t="n">
        <v>12114557</v>
      </c>
      <c r="J14" s="0" t="n">
        <f aca="false">H14/10000</f>
        <v>30.6016</v>
      </c>
      <c r="K14" s="0" t="n">
        <f aca="false">C14/10^5</f>
        <v>0.0012114557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A1: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7.12"/>
    <col collapsed="false" customWidth="true" hidden="false" outlineLevel="0" max="4" min="2" style="21" width="14.5"/>
    <col collapsed="false" customWidth="false" hidden="false" outlineLevel="0" max="5" min="5" style="21" width="8.99"/>
    <col collapsed="false" customWidth="false" hidden="false" outlineLevel="0" max="6" min="6" style="22" width="8.99"/>
    <col collapsed="false" customWidth="false" hidden="false" outlineLevel="0" max="257" min="7" style="21" width="8.99"/>
  </cols>
  <sheetData>
    <row r="1" s="21" customFormat="true" ht="20.25" hidden="false" customHeight="false" outlineLevel="0" collapsed="false">
      <c r="A1" s="23" t="s">
        <v>6</v>
      </c>
      <c r="B1" s="23"/>
      <c r="C1" s="23"/>
      <c r="D1" s="23"/>
      <c r="E1" s="24"/>
      <c r="F1" s="24"/>
    </row>
    <row r="2" s="21" customFormat="true" ht="15" hidden="false" customHeight="true" outlineLevel="0" collapsed="false">
      <c r="A2" s="25" t="s">
        <v>7</v>
      </c>
      <c r="B2" s="25"/>
      <c r="C2" s="25"/>
      <c r="D2" s="25"/>
      <c r="E2" s="24"/>
      <c r="F2" s="24"/>
    </row>
    <row r="3" customFormat="false" ht="50.25" hidden="false" customHeight="true" outlineLevel="0" collapsed="false">
      <c r="A3" s="26" t="s">
        <v>8</v>
      </c>
      <c r="B3" s="27" t="s">
        <v>9</v>
      </c>
      <c r="C3" s="27" t="s">
        <v>10</v>
      </c>
      <c r="D3" s="28" t="s">
        <v>11</v>
      </c>
      <c r="E3" s="24"/>
      <c r="F3" s="24"/>
    </row>
    <row r="4" customFormat="false" ht="22.5" hidden="false" customHeight="true" outlineLevel="0" collapsed="false">
      <c r="A4" s="29" t="s">
        <v>12</v>
      </c>
      <c r="B4" s="30" t="n">
        <v>305886</v>
      </c>
      <c r="C4" s="31" t="n">
        <v>320142</v>
      </c>
      <c r="D4" s="32" t="n">
        <f aca="false">C4/B4*100-100</f>
        <v>4.66055981640218</v>
      </c>
      <c r="E4" s="24"/>
      <c r="F4" s="24"/>
    </row>
    <row r="5" customFormat="false" ht="22.5" hidden="false" customHeight="true" outlineLevel="0" collapsed="false">
      <c r="A5" s="33" t="s">
        <v>13</v>
      </c>
      <c r="B5" s="34"/>
      <c r="C5" s="35"/>
      <c r="D5" s="36"/>
      <c r="E5" s="24"/>
      <c r="F5" s="24"/>
    </row>
    <row r="6" customFormat="false" ht="22.5" hidden="false" customHeight="true" outlineLevel="0" collapsed="false">
      <c r="A6" s="37" t="s">
        <v>14</v>
      </c>
      <c r="B6" s="38" t="n">
        <v>30</v>
      </c>
      <c r="C6" s="39" t="n">
        <v>26</v>
      </c>
      <c r="D6" s="40" t="n">
        <f aca="false">C6/B6*100-100</f>
        <v>-13.3333333333333</v>
      </c>
      <c r="E6" s="24"/>
      <c r="F6" s="41" t="n">
        <f aca="false">B6/305886*100</f>
        <v>0.00980757537121673</v>
      </c>
      <c r="G6" s="42" t="n">
        <f aca="false">C6/320142*100</f>
        <v>0.00812139613046711</v>
      </c>
      <c r="H6" s="43" t="s">
        <v>15</v>
      </c>
    </row>
    <row r="7" customFormat="false" ht="22.5" hidden="false" customHeight="true" outlineLevel="0" collapsed="false">
      <c r="A7" s="37" t="s">
        <v>16</v>
      </c>
      <c r="B7" s="38"/>
      <c r="C7" s="39"/>
      <c r="D7" s="40"/>
      <c r="E7" s="24"/>
      <c r="F7" s="41"/>
      <c r="G7" s="42"/>
      <c r="H7" s="42"/>
    </row>
    <row r="8" customFormat="false" ht="22.5" hidden="false" customHeight="true" outlineLevel="0" collapsed="false">
      <c r="A8" s="37" t="s">
        <v>17</v>
      </c>
      <c r="B8" s="38" t="n">
        <v>183539</v>
      </c>
      <c r="C8" s="39" t="n">
        <v>185883</v>
      </c>
      <c r="D8" s="40" t="n">
        <f aca="false">C8/B8*100-100</f>
        <v>1.27711276622406</v>
      </c>
      <c r="E8" s="24"/>
      <c r="F8" s="41" t="n">
        <f aca="false">B8/305886*100</f>
        <v>60.0024192019249</v>
      </c>
      <c r="G8" s="42" t="n">
        <f aca="false">C8/320142*100</f>
        <v>58.062672189216</v>
      </c>
      <c r="H8" s="42" t="n">
        <f aca="false">G8-F8</f>
        <v>-1.93974701270886</v>
      </c>
    </row>
    <row r="9" customFormat="false" ht="22.5" hidden="false" customHeight="true" outlineLevel="0" collapsed="false">
      <c r="A9" s="37" t="s">
        <v>18</v>
      </c>
      <c r="B9" s="38" t="n">
        <v>4887</v>
      </c>
      <c r="C9" s="39" t="n">
        <v>7319</v>
      </c>
      <c r="D9" s="40" t="n">
        <f aca="false">C9/B9*100-100</f>
        <v>49.7646818088807</v>
      </c>
      <c r="E9" s="24"/>
      <c r="F9" s="41" t="n">
        <f aca="false">B9/305886*100</f>
        <v>1.59765402797121</v>
      </c>
      <c r="G9" s="42" t="n">
        <f aca="false">C9/320142*100</f>
        <v>2.28617301072649</v>
      </c>
      <c r="H9" s="42" t="n">
        <f aca="false">G9-F9</f>
        <v>0.688518982755285</v>
      </c>
    </row>
    <row r="10" customFormat="false" ht="22.5" hidden="false" customHeight="true" outlineLevel="0" collapsed="false">
      <c r="A10" s="37" t="s">
        <v>19</v>
      </c>
      <c r="B10" s="38" t="n">
        <v>4220</v>
      </c>
      <c r="C10" s="39" t="n">
        <v>4678</v>
      </c>
      <c r="D10" s="40" t="n">
        <f aca="false">C10/B10*100-100</f>
        <v>10.8530805687204</v>
      </c>
      <c r="E10" s="24"/>
      <c r="F10" s="41" t="n">
        <f aca="false">B10/305886*100</f>
        <v>1.37959893555115</v>
      </c>
      <c r="G10" s="42" t="n">
        <f aca="false">C10/320142*100</f>
        <v>1.46122658070481</v>
      </c>
      <c r="H10" s="42" t="n">
        <f aca="false">G10-F10</f>
        <v>0.0816276451536593</v>
      </c>
    </row>
    <row r="11" customFormat="false" ht="22.5" hidden="false" customHeight="true" outlineLevel="0" collapsed="false">
      <c r="A11" s="37" t="s">
        <v>20</v>
      </c>
      <c r="B11" s="38" t="n">
        <v>4385</v>
      </c>
      <c r="C11" s="39" t="n">
        <v>9682</v>
      </c>
      <c r="D11" s="40" t="n">
        <f aca="false">C11/B11*100-100</f>
        <v>120.798175598632</v>
      </c>
      <c r="E11" s="24"/>
      <c r="F11" s="41" t="n">
        <f aca="false">B11/305886*100</f>
        <v>1.43354060009285</v>
      </c>
      <c r="G11" s="42" t="n">
        <f aca="false">C11/320142*100</f>
        <v>3.0242829744301</v>
      </c>
      <c r="H11" s="42" t="n">
        <f aca="false">G11-F11</f>
        <v>1.59074237433725</v>
      </c>
    </row>
    <row r="12" customFormat="false" ht="22.5" hidden="false" customHeight="true" outlineLevel="0" collapsed="false">
      <c r="A12" s="37" t="s">
        <v>21</v>
      </c>
      <c r="B12" s="38" t="n">
        <v>12538</v>
      </c>
      <c r="C12" s="39" t="n">
        <v>12576</v>
      </c>
      <c r="D12" s="40" t="n">
        <f aca="false">C12/B12*100-100</f>
        <v>0.303078640931574</v>
      </c>
      <c r="E12" s="24"/>
      <c r="F12" s="41" t="n">
        <f aca="false">B12/305886*100</f>
        <v>4.09891266681051</v>
      </c>
      <c r="G12" s="42" t="n">
        <f aca="false">C12/320142*100</f>
        <v>3.92825683602901</v>
      </c>
      <c r="H12" s="42" t="n">
        <f aca="false">G12-F12</f>
        <v>-0.170655830781499</v>
      </c>
    </row>
    <row r="13" customFormat="false" ht="22.5" hidden="false" customHeight="true" outlineLevel="0" collapsed="false">
      <c r="A13" s="37" t="s">
        <v>22</v>
      </c>
      <c r="B13" s="38" t="n">
        <v>3538</v>
      </c>
      <c r="C13" s="39" t="n">
        <v>5525</v>
      </c>
      <c r="D13" s="40" t="n">
        <f aca="false">C13/B13*100-100</f>
        <v>56.1616732617298</v>
      </c>
      <c r="E13" s="24"/>
      <c r="F13" s="41" t="n">
        <f aca="false">B13/305886*100</f>
        <v>1.15664005544549</v>
      </c>
      <c r="G13" s="42" t="n">
        <f aca="false">C13/320142*100</f>
        <v>1.72579667772426</v>
      </c>
      <c r="H13" s="42" t="n">
        <f aca="false">G13-F13</f>
        <v>0.569156622278767</v>
      </c>
    </row>
    <row r="14" customFormat="false" ht="22.5" hidden="false" customHeight="true" outlineLevel="0" collapsed="false">
      <c r="A14" s="37" t="s">
        <v>23</v>
      </c>
      <c r="B14" s="38" t="n">
        <v>4818</v>
      </c>
      <c r="C14" s="39" t="n">
        <v>3964</v>
      </c>
      <c r="D14" s="40" t="n">
        <f aca="false">C14/B14*100-100</f>
        <v>-17.725197177252</v>
      </c>
      <c r="E14" s="24"/>
      <c r="F14" s="41" t="n">
        <f aca="false">B14/305886*100</f>
        <v>1.57509660461741</v>
      </c>
      <c r="G14" s="42" t="n">
        <f aca="false">C14/320142*100</f>
        <v>1.2382005485066</v>
      </c>
      <c r="H14" s="42" t="n">
        <f aca="false">G14-F14</f>
        <v>-0.336896056110806</v>
      </c>
    </row>
    <row r="15" customFormat="false" ht="22.5" hidden="false" customHeight="true" outlineLevel="0" collapsed="false">
      <c r="A15" s="37" t="s">
        <v>24</v>
      </c>
      <c r="B15" s="38" t="n">
        <v>12578</v>
      </c>
      <c r="C15" s="39" t="n">
        <v>12837</v>
      </c>
      <c r="D15" s="40" t="n">
        <f aca="false">C15/B15*100-100</f>
        <v>2.05915089839401</v>
      </c>
      <c r="E15" s="24"/>
      <c r="F15" s="41" t="n">
        <f aca="false">B15/305886*100</f>
        <v>4.11198943397213</v>
      </c>
      <c r="G15" s="42" t="n">
        <f aca="false">C15/320142*100</f>
        <v>4.00978315872332</v>
      </c>
      <c r="H15" s="42" t="n">
        <f aca="false">G15-F15</f>
        <v>-0.102206275248816</v>
      </c>
    </row>
    <row r="16" customFormat="false" ht="22.5" hidden="false" customHeight="true" outlineLevel="0" collapsed="false">
      <c r="A16" s="37" t="s">
        <v>25</v>
      </c>
      <c r="B16" s="38" t="n">
        <v>3999</v>
      </c>
      <c r="C16" s="39" t="n">
        <v>4916</v>
      </c>
      <c r="D16" s="40" t="n">
        <f aca="false">C16/B16*100-100</f>
        <v>22.9307326831708</v>
      </c>
      <c r="E16" s="24"/>
      <c r="F16" s="41" t="n">
        <f aca="false">B16/305886*100</f>
        <v>1.30734979698319</v>
      </c>
      <c r="G16" s="42" t="n">
        <f aca="false">C16/320142*100</f>
        <v>1.53556859143755</v>
      </c>
      <c r="H16" s="42" t="n">
        <f aca="false">G16-F16</f>
        <v>0.22821879445436</v>
      </c>
    </row>
    <row r="17" customFormat="false" ht="22.5" hidden="false" customHeight="true" outlineLevel="0" collapsed="false">
      <c r="A17" s="37" t="s">
        <v>26</v>
      </c>
      <c r="B17" s="38" t="n">
        <v>4950</v>
      </c>
      <c r="C17" s="39" t="n">
        <v>5194</v>
      </c>
      <c r="D17" s="40" t="n">
        <f aca="false">C17/B17*100-100</f>
        <v>4.92929292929294</v>
      </c>
      <c r="E17" s="24"/>
      <c r="F17" s="41" t="n">
        <f aca="false">B17/305886*100</f>
        <v>1.61824993625076</v>
      </c>
      <c r="G17" s="42" t="n">
        <f aca="false">C17/320142*100</f>
        <v>1.62240505775562</v>
      </c>
      <c r="H17" s="43" t="s">
        <v>15</v>
      </c>
    </row>
    <row r="18" customFormat="false" ht="22.5" hidden="false" customHeight="true" outlineLevel="0" collapsed="false">
      <c r="A18" s="37" t="s">
        <v>27</v>
      </c>
      <c r="B18" s="38" t="n">
        <v>1944</v>
      </c>
      <c r="C18" s="39" t="n">
        <v>1883</v>
      </c>
      <c r="D18" s="40" t="n">
        <f aca="false">C18/B18*100-100</f>
        <v>-3.13786008230453</v>
      </c>
      <c r="E18" s="24"/>
      <c r="F18" s="41" t="n">
        <f aca="false">B18/305886*100</f>
        <v>0.635530884054844</v>
      </c>
      <c r="G18" s="42" t="n">
        <f aca="false">C18/320142*100</f>
        <v>0.588176496679599</v>
      </c>
      <c r="H18" s="42" t="n">
        <f aca="false">G18-F18</f>
        <v>-0.0473543873752454</v>
      </c>
    </row>
    <row r="19" customFormat="false" ht="22.5" hidden="false" customHeight="true" outlineLevel="0" collapsed="false">
      <c r="A19" s="37" t="s">
        <v>28</v>
      </c>
      <c r="B19" s="38" t="n">
        <v>1347</v>
      </c>
      <c r="C19" s="39" t="n">
        <v>1527</v>
      </c>
      <c r="D19" s="40" t="n">
        <f aca="false">C19/B19*100-100</f>
        <v>13.3630289532294</v>
      </c>
      <c r="E19" s="24"/>
      <c r="F19" s="41" t="n">
        <f aca="false">B19/305886*100</f>
        <v>0.440360134167631</v>
      </c>
      <c r="G19" s="42" t="n">
        <f aca="false">C19/320142*100</f>
        <v>0.476975841970126</v>
      </c>
      <c r="H19" s="42" t="n">
        <f aca="false">G19-F19</f>
        <v>0.0366157078024947</v>
      </c>
    </row>
    <row r="20" customFormat="false" ht="22.5" hidden="false" customHeight="true" outlineLevel="0" collapsed="false">
      <c r="A20" s="37" t="s">
        <v>29</v>
      </c>
      <c r="B20" s="38" t="n">
        <v>241</v>
      </c>
      <c r="C20" s="39" t="n">
        <v>266</v>
      </c>
      <c r="D20" s="40" t="n">
        <f aca="false">C20/B20*100-100</f>
        <v>10.3734439834025</v>
      </c>
      <c r="E20" s="24"/>
      <c r="F20" s="41" t="n">
        <f aca="false">B20/305886*100</f>
        <v>0.0787875221487744</v>
      </c>
      <c r="G20" s="42" t="n">
        <f aca="false">C20/320142*100</f>
        <v>0.0830881296424711</v>
      </c>
      <c r="H20" s="43" t="s">
        <v>15</v>
      </c>
    </row>
    <row r="21" customFormat="false" ht="22.5" hidden="false" customHeight="true" outlineLevel="0" collapsed="false">
      <c r="A21" s="37" t="s">
        <v>30</v>
      </c>
      <c r="B21" s="38" t="n">
        <v>23318</v>
      </c>
      <c r="C21" s="39" t="n">
        <v>24886</v>
      </c>
      <c r="D21" s="40" t="n">
        <f aca="false">C21/B21*100-100</f>
        <v>6.72441890385109</v>
      </c>
      <c r="E21" s="24"/>
      <c r="F21" s="41" t="n">
        <f aca="false">B21/305886*100</f>
        <v>7.62310141686772</v>
      </c>
      <c r="G21" s="42" t="n">
        <f aca="false">C21/320142*100</f>
        <v>7.77342554241555</v>
      </c>
      <c r="H21" s="42" t="n">
        <f aca="false">G21-F21</f>
        <v>0.15032412554783</v>
      </c>
    </row>
    <row r="22" customFormat="false" ht="22.5" hidden="false" customHeight="true" outlineLevel="0" collapsed="false">
      <c r="A22" s="37" t="s">
        <v>31</v>
      </c>
      <c r="B22" s="38" t="n">
        <v>15961</v>
      </c>
      <c r="C22" s="39" t="n">
        <v>16281</v>
      </c>
      <c r="D22" s="40" t="n">
        <f aca="false">C22/B22*100-100</f>
        <v>2.00488691184763</v>
      </c>
      <c r="E22" s="24"/>
      <c r="F22" s="41" t="n">
        <f aca="false">B22/305886*100</f>
        <v>5.21795701666634</v>
      </c>
      <c r="G22" s="42" t="n">
        <f aca="false">C22/320142*100</f>
        <v>5.08555578462058</v>
      </c>
      <c r="H22" s="42" t="n">
        <f aca="false">G22-F22</f>
        <v>-0.132401232045765</v>
      </c>
    </row>
    <row r="23" customFormat="false" ht="22.5" hidden="false" customHeight="true" outlineLevel="0" collapsed="false">
      <c r="A23" s="37" t="s">
        <v>32</v>
      </c>
      <c r="B23" s="38" t="n">
        <v>2181</v>
      </c>
      <c r="C23" s="39" t="n">
        <v>2249</v>
      </c>
      <c r="D23" s="40" t="n">
        <f aca="false">C23/B23*100-100</f>
        <v>3.11783585511233</v>
      </c>
      <c r="E23" s="24"/>
      <c r="F23" s="41" t="n">
        <f aca="false">B23/305886*100</f>
        <v>0.713010729487456</v>
      </c>
      <c r="G23" s="42" t="n">
        <f aca="false">C23/320142*100</f>
        <v>0.702500765285405</v>
      </c>
      <c r="H23" s="42" t="n">
        <f aca="false">G23-F23</f>
        <v>-0.0105099642020515</v>
      </c>
    </row>
    <row r="24" customFormat="false" ht="22.5" hidden="false" customHeight="true" outlineLevel="0" collapsed="false">
      <c r="A24" s="37" t="s">
        <v>33</v>
      </c>
      <c r="B24" s="38" t="n">
        <v>21412</v>
      </c>
      <c r="C24" s="39" t="n">
        <v>20450</v>
      </c>
      <c r="D24" s="40" t="n">
        <f aca="false">C24/B24*100-100</f>
        <v>-4.49280777134318</v>
      </c>
      <c r="E24" s="24"/>
      <c r="F24" s="41" t="n">
        <f aca="false">B24/305886*100</f>
        <v>6.99999346161642</v>
      </c>
      <c r="G24" s="42" t="n">
        <f aca="false">C24/320142*100</f>
        <v>6.38779041800201</v>
      </c>
      <c r="H24" s="42" t="n">
        <f aca="false">G24-F24</f>
        <v>-0.612203043614408</v>
      </c>
    </row>
    <row r="25" customFormat="false" ht="22.5" hidden="false" customHeight="true" outlineLevel="0" collapsed="false">
      <c r="A25" s="37" t="s">
        <v>34</v>
      </c>
      <c r="B25" s="44"/>
      <c r="C25" s="45"/>
      <c r="D25" s="40"/>
      <c r="E25" s="24"/>
      <c r="F25" s="41"/>
      <c r="G25" s="42"/>
      <c r="H25" s="42"/>
    </row>
    <row r="26" customFormat="false" ht="22.5" hidden="false" customHeight="true" outlineLevel="0" collapsed="false">
      <c r="A26" s="46" t="s">
        <v>35</v>
      </c>
      <c r="B26" s="44"/>
      <c r="C26" s="45"/>
      <c r="D26" s="40"/>
      <c r="E26" s="24"/>
      <c r="F26" s="41"/>
      <c r="G26" s="42"/>
      <c r="H26" s="42"/>
    </row>
    <row r="27" customFormat="false" ht="22.5" hidden="false" customHeight="true" outlineLevel="0" collapsed="false">
      <c r="A27" s="37" t="s">
        <v>36</v>
      </c>
      <c r="B27" s="38" t="n">
        <f aca="false">B6</f>
        <v>30</v>
      </c>
      <c r="C27" s="38" t="n">
        <f aca="false">C6</f>
        <v>26</v>
      </c>
      <c r="D27" s="40" t="n">
        <f aca="false">C27/B27*100-100</f>
        <v>-13.3333333333333</v>
      </c>
      <c r="E27" s="24"/>
      <c r="F27" s="41" t="n">
        <f aca="false">B27/305886*100</f>
        <v>0.00980757537121673</v>
      </c>
      <c r="G27" s="42" t="n">
        <f aca="false">C27/320142*100</f>
        <v>0.00812139613046711</v>
      </c>
      <c r="H27" s="43" t="s">
        <v>15</v>
      </c>
    </row>
    <row r="28" customFormat="false" ht="22.5" hidden="false" customHeight="true" outlineLevel="0" collapsed="false">
      <c r="A28" s="37" t="s">
        <v>37</v>
      </c>
      <c r="B28" s="38" t="n">
        <f aca="false">B7+B8+B9+B10</f>
        <v>192646</v>
      </c>
      <c r="C28" s="38" t="n">
        <f aca="false">C7+C8+C9+C10</f>
        <v>197880</v>
      </c>
      <c r="D28" s="40" t="n">
        <f aca="false">C28/B28*100-100</f>
        <v>2.71690042876571</v>
      </c>
      <c r="E28" s="24"/>
      <c r="F28" s="41" t="n">
        <f aca="false">B28/305886*100</f>
        <v>62.9796721654473</v>
      </c>
      <c r="G28" s="42" t="n">
        <f aca="false">C28/320142*100</f>
        <v>61.8100717806473</v>
      </c>
      <c r="H28" s="42" t="n">
        <f aca="false">G28-F28</f>
        <v>-1.16960038479992</v>
      </c>
    </row>
    <row r="29" customFormat="false" ht="22.5" hidden="false" customHeight="true" outlineLevel="0" collapsed="false">
      <c r="A29" s="47" t="s">
        <v>38</v>
      </c>
      <c r="B29" s="48" t="n">
        <f aca="false">SUM(B11:B24)</f>
        <v>113210</v>
      </c>
      <c r="C29" s="48" t="n">
        <f aca="false">SUM(C11:C24)</f>
        <v>122236</v>
      </c>
      <c r="D29" s="49" t="n">
        <f aca="false">C29/B29*100-100</f>
        <v>7.97279392279835</v>
      </c>
      <c r="E29" s="24"/>
      <c r="F29" s="41" t="n">
        <f aca="false">B29/305886*100</f>
        <v>37.0105202591815</v>
      </c>
      <c r="G29" s="42" t="n">
        <f aca="false">C29/320142*100</f>
        <v>38.1818068232222</v>
      </c>
      <c r="H29" s="42" t="n">
        <f aca="false">G29-F29</f>
        <v>1.17128656404067</v>
      </c>
    </row>
    <row r="30" customFormat="false" ht="14.25" hidden="false" customHeight="false" outlineLevel="0" collapsed="false">
      <c r="A30" s="50" t="s">
        <v>39</v>
      </c>
      <c r="B30" s="24"/>
      <c r="C30" s="24"/>
      <c r="D30" s="24"/>
      <c r="E30" s="24"/>
      <c r="F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51" width="37.74"/>
    <col collapsed="false" customWidth="true" hidden="false" outlineLevel="0" max="3" min="2" style="52" width="13.99"/>
    <col collapsed="false" customWidth="true" hidden="false" outlineLevel="0" max="4" min="4" style="52" width="14.74"/>
  </cols>
  <sheetData>
    <row r="1" customFormat="false" ht="20.25" hidden="false" customHeight="false" outlineLevel="0" collapsed="false">
      <c r="A1" s="23" t="s">
        <v>40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25" t="s">
        <v>41</v>
      </c>
      <c r="B2" s="25"/>
      <c r="C2" s="25"/>
      <c r="D2" s="25"/>
      <c r="E2" s="3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42</v>
      </c>
      <c r="E3" s="54"/>
      <c r="F3" s="3"/>
    </row>
    <row r="4" customFormat="false" ht="23.25" hidden="false" customHeight="true" outlineLevel="0" collapsed="false">
      <c r="A4" s="55" t="s">
        <v>13</v>
      </c>
      <c r="B4" s="56"/>
      <c r="C4" s="57"/>
      <c r="D4" s="57"/>
      <c r="E4" s="3"/>
      <c r="F4" s="3"/>
    </row>
    <row r="5" customFormat="false" ht="23.25" hidden="false" customHeight="true" outlineLevel="0" collapsed="false">
      <c r="A5" s="37" t="s">
        <v>14</v>
      </c>
      <c r="B5" s="58" t="n">
        <v>0.00980757537121673</v>
      </c>
      <c r="C5" s="59" t="n">
        <v>0.00812139613046711</v>
      </c>
      <c r="D5" s="60" t="s">
        <v>15</v>
      </c>
      <c r="E5" s="61"/>
      <c r="F5" s="3"/>
    </row>
    <row r="6" customFormat="false" ht="23.25" hidden="false" customHeight="true" outlineLevel="0" collapsed="false">
      <c r="A6" s="37" t="s">
        <v>16</v>
      </c>
      <c r="B6" s="58"/>
      <c r="C6" s="59"/>
      <c r="D6" s="59"/>
      <c r="E6" s="3"/>
      <c r="F6" s="3"/>
    </row>
    <row r="7" customFormat="false" ht="23.25" hidden="false" customHeight="true" outlineLevel="0" collapsed="false">
      <c r="A7" s="37" t="s">
        <v>17</v>
      </c>
      <c r="B7" s="58" t="n">
        <v>60.0024192019249</v>
      </c>
      <c r="C7" s="59" t="n">
        <v>58.062672189216</v>
      </c>
      <c r="D7" s="59" t="n">
        <v>-1.93974701270886</v>
      </c>
      <c r="E7" s="3"/>
      <c r="F7" s="3"/>
    </row>
    <row r="8" customFormat="false" ht="23.25" hidden="false" customHeight="true" outlineLevel="0" collapsed="false">
      <c r="A8" s="37" t="s">
        <v>18</v>
      </c>
      <c r="B8" s="58" t="n">
        <v>1.59765402797121</v>
      </c>
      <c r="C8" s="59" t="n">
        <v>2.28617301072649</v>
      </c>
      <c r="D8" s="59" t="n">
        <v>0.688518982755285</v>
      </c>
      <c r="E8" s="3"/>
      <c r="F8" s="3"/>
    </row>
    <row r="9" customFormat="false" ht="23.25" hidden="false" customHeight="true" outlineLevel="0" collapsed="false">
      <c r="A9" s="37" t="s">
        <v>19</v>
      </c>
      <c r="B9" s="58" t="n">
        <v>1.37959893555115</v>
      </c>
      <c r="C9" s="59" t="n">
        <v>1.46122658070481</v>
      </c>
      <c r="D9" s="59" t="n">
        <v>0.0816276451536593</v>
      </c>
      <c r="E9" s="3"/>
      <c r="F9" s="3"/>
    </row>
    <row r="10" customFormat="false" ht="23.25" hidden="false" customHeight="true" outlineLevel="0" collapsed="false">
      <c r="A10" s="37" t="s">
        <v>20</v>
      </c>
      <c r="B10" s="58" t="n">
        <v>1.43354060009285</v>
      </c>
      <c r="C10" s="59" t="n">
        <v>3.0242829744301</v>
      </c>
      <c r="D10" s="59" t="n">
        <v>1.59074237433725</v>
      </c>
      <c r="E10" s="3"/>
      <c r="F10" s="3"/>
    </row>
    <row r="11" customFormat="false" ht="23.25" hidden="false" customHeight="true" outlineLevel="0" collapsed="false">
      <c r="A11" s="37" t="s">
        <v>21</v>
      </c>
      <c r="B11" s="58" t="n">
        <v>4.09891266681051</v>
      </c>
      <c r="C11" s="59" t="n">
        <v>3.92825683602901</v>
      </c>
      <c r="D11" s="59" t="n">
        <v>-0.170655830781499</v>
      </c>
      <c r="E11" s="3"/>
      <c r="F11" s="3"/>
    </row>
    <row r="12" customFormat="false" ht="23.25" hidden="false" customHeight="true" outlineLevel="0" collapsed="false">
      <c r="A12" s="37" t="s">
        <v>22</v>
      </c>
      <c r="B12" s="58" t="n">
        <v>1.15664005544549</v>
      </c>
      <c r="C12" s="59" t="n">
        <v>1.72579667772426</v>
      </c>
      <c r="D12" s="59" t="n">
        <v>0.569156622278767</v>
      </c>
      <c r="E12" s="3"/>
      <c r="F12" s="3"/>
    </row>
    <row r="13" customFormat="false" ht="23.25" hidden="false" customHeight="true" outlineLevel="0" collapsed="false">
      <c r="A13" s="37" t="s">
        <v>23</v>
      </c>
      <c r="B13" s="58" t="n">
        <v>1.57509660461741</v>
      </c>
      <c r="C13" s="59" t="n">
        <v>1.2382005485066</v>
      </c>
      <c r="D13" s="59" t="n">
        <v>-0.336896056110806</v>
      </c>
      <c r="E13" s="3"/>
      <c r="F13" s="3"/>
    </row>
    <row r="14" customFormat="false" ht="23.25" hidden="false" customHeight="true" outlineLevel="0" collapsed="false">
      <c r="A14" s="37" t="s">
        <v>24</v>
      </c>
      <c r="B14" s="58" t="n">
        <v>4.11198943397213</v>
      </c>
      <c r="C14" s="59" t="n">
        <v>4.00978315872332</v>
      </c>
      <c r="D14" s="59" t="n">
        <v>-0.102206275248816</v>
      </c>
      <c r="E14" s="3"/>
      <c r="F14" s="3"/>
    </row>
    <row r="15" customFormat="false" ht="23.25" hidden="false" customHeight="true" outlineLevel="0" collapsed="false">
      <c r="A15" s="37" t="s">
        <v>25</v>
      </c>
      <c r="B15" s="58" t="n">
        <v>1.30734979698319</v>
      </c>
      <c r="C15" s="59" t="n">
        <v>1.53556859143755</v>
      </c>
      <c r="D15" s="59" t="n">
        <v>0.22821879445436</v>
      </c>
      <c r="E15" s="3"/>
      <c r="F15" s="3"/>
    </row>
    <row r="16" customFormat="false" ht="23.25" hidden="false" customHeight="true" outlineLevel="0" collapsed="false">
      <c r="A16" s="37" t="s">
        <v>26</v>
      </c>
      <c r="B16" s="58" t="n">
        <v>1.61824993625076</v>
      </c>
      <c r="C16" s="59" t="n">
        <v>1.62240505775562</v>
      </c>
      <c r="D16" s="60" t="s">
        <v>15</v>
      </c>
      <c r="E16" s="3"/>
      <c r="F16" s="3"/>
    </row>
    <row r="17" customFormat="false" ht="23.25" hidden="false" customHeight="true" outlineLevel="0" collapsed="false">
      <c r="A17" s="37" t="s">
        <v>27</v>
      </c>
      <c r="B17" s="58" t="n">
        <v>0.635530884054844</v>
      </c>
      <c r="C17" s="59" t="n">
        <v>0.588176496679599</v>
      </c>
      <c r="D17" s="59" t="n">
        <v>-0.0473543873752454</v>
      </c>
      <c r="E17" s="3"/>
      <c r="F17" s="3"/>
    </row>
    <row r="18" customFormat="false" ht="23.25" hidden="false" customHeight="true" outlineLevel="0" collapsed="false">
      <c r="A18" s="37" t="s">
        <v>28</v>
      </c>
      <c r="B18" s="58" t="n">
        <v>0.440360134167631</v>
      </c>
      <c r="C18" s="59" t="n">
        <v>0.476975841970126</v>
      </c>
      <c r="D18" s="59" t="n">
        <v>0.0366157078024947</v>
      </c>
      <c r="E18" s="3"/>
      <c r="F18" s="3"/>
    </row>
    <row r="19" customFormat="false" ht="23.25" hidden="false" customHeight="true" outlineLevel="0" collapsed="false">
      <c r="A19" s="37" t="s">
        <v>29</v>
      </c>
      <c r="B19" s="58" t="n">
        <v>0.0787875221487744</v>
      </c>
      <c r="C19" s="59" t="n">
        <v>0.0830881296424711</v>
      </c>
      <c r="D19" s="60" t="s">
        <v>15</v>
      </c>
      <c r="E19" s="3"/>
      <c r="F19" s="3"/>
    </row>
    <row r="20" customFormat="false" ht="23.25" hidden="false" customHeight="true" outlineLevel="0" collapsed="false">
      <c r="A20" s="37" t="s">
        <v>30</v>
      </c>
      <c r="B20" s="58" t="n">
        <v>7.62310141686772</v>
      </c>
      <c r="C20" s="59" t="n">
        <v>7.77342554241555</v>
      </c>
      <c r="D20" s="59" t="n">
        <v>0.15032412554783</v>
      </c>
      <c r="E20" s="3"/>
      <c r="F20" s="3"/>
    </row>
    <row r="21" customFormat="false" ht="23.25" hidden="false" customHeight="true" outlineLevel="0" collapsed="false">
      <c r="A21" s="37" t="s">
        <v>31</v>
      </c>
      <c r="B21" s="58" t="n">
        <v>5.21795701666634</v>
      </c>
      <c r="C21" s="59" t="n">
        <v>5.08555578462058</v>
      </c>
      <c r="D21" s="59" t="n">
        <v>-0.132401232045765</v>
      </c>
      <c r="E21" s="3"/>
      <c r="F21" s="3"/>
    </row>
    <row r="22" customFormat="false" ht="23.25" hidden="false" customHeight="true" outlineLevel="0" collapsed="false">
      <c r="A22" s="37" t="s">
        <v>32</v>
      </c>
      <c r="B22" s="58" t="n">
        <v>0.713010729487456</v>
      </c>
      <c r="C22" s="59" t="n">
        <v>0.702500765285405</v>
      </c>
      <c r="D22" s="59" t="n">
        <v>-0.0105099642020515</v>
      </c>
      <c r="E22" s="3"/>
      <c r="F22" s="3"/>
    </row>
    <row r="23" customFormat="false" ht="23.25" hidden="false" customHeight="true" outlineLevel="0" collapsed="false">
      <c r="A23" s="37" t="s">
        <v>33</v>
      </c>
      <c r="B23" s="58" t="n">
        <v>6.99999346161642</v>
      </c>
      <c r="C23" s="59" t="n">
        <v>6.38779041800201</v>
      </c>
      <c r="D23" s="59" t="n">
        <v>-0.612203043614408</v>
      </c>
      <c r="E23" s="3"/>
      <c r="F23" s="3"/>
    </row>
    <row r="24" customFormat="false" ht="23.25" hidden="false" customHeight="true" outlineLevel="0" collapsed="false">
      <c r="A24" s="37" t="s">
        <v>34</v>
      </c>
      <c r="B24" s="58"/>
      <c r="C24" s="59"/>
      <c r="D24" s="59"/>
      <c r="E24" s="3"/>
      <c r="F24" s="3"/>
    </row>
    <row r="25" customFormat="false" ht="18.75" hidden="false" customHeight="true" outlineLevel="0" collapsed="false">
      <c r="A25" s="46" t="s">
        <v>35</v>
      </c>
      <c r="B25" s="58"/>
      <c r="C25" s="59"/>
      <c r="D25" s="59"/>
      <c r="E25" s="3"/>
      <c r="F25" s="3"/>
    </row>
    <row r="26" customFormat="false" ht="23.25" hidden="false" customHeight="true" outlineLevel="0" collapsed="false">
      <c r="A26" s="37" t="s">
        <v>36</v>
      </c>
      <c r="B26" s="58" t="n">
        <v>0.00980757537121673</v>
      </c>
      <c r="C26" s="59" t="n">
        <v>0.00812139613046711</v>
      </c>
      <c r="D26" s="60" t="s">
        <v>15</v>
      </c>
      <c r="E26" s="3"/>
      <c r="F26" s="3"/>
    </row>
    <row r="27" customFormat="false" ht="23.25" hidden="false" customHeight="true" outlineLevel="0" collapsed="false">
      <c r="A27" s="37" t="s">
        <v>37</v>
      </c>
      <c r="B27" s="58" t="n">
        <v>62.9796721654473</v>
      </c>
      <c r="C27" s="59" t="n">
        <v>61.8100717806473</v>
      </c>
      <c r="D27" s="59" t="n">
        <v>-1.16960038479992</v>
      </c>
      <c r="E27" s="3"/>
      <c r="F27" s="3"/>
    </row>
    <row r="28" customFormat="false" ht="23.25" hidden="false" customHeight="true" outlineLevel="0" collapsed="false">
      <c r="A28" s="47" t="s">
        <v>38</v>
      </c>
      <c r="B28" s="62" t="n">
        <v>37.0105202591815</v>
      </c>
      <c r="C28" s="63" t="n">
        <v>38.1818068232222</v>
      </c>
      <c r="D28" s="63" t="n">
        <v>1.17128656404067</v>
      </c>
      <c r="E28" s="3"/>
      <c r="F28" s="3"/>
    </row>
    <row r="29" customFormat="false" ht="14.25" hidden="false" customHeight="false" outlineLevel="0" collapsed="false">
      <c r="A29" s="3"/>
      <c r="B29" s="64"/>
      <c r="C29" s="64"/>
      <c r="D29" s="64"/>
      <c r="E29" s="3"/>
      <c r="F29" s="3"/>
    </row>
    <row r="30" customFormat="false" ht="14.25" hidden="false" customHeight="false" outlineLevel="0" collapsed="false">
      <c r="A30" s="3"/>
      <c r="B30" s="64"/>
      <c r="C30" s="64"/>
      <c r="D30" s="64"/>
      <c r="E30" s="3"/>
      <c r="F30" s="3"/>
    </row>
    <row r="31" customFormat="false" ht="14.25" hidden="false" customHeight="false" outlineLevel="0" collapsed="false">
      <c r="A31" s="3"/>
      <c r="B31" s="64"/>
      <c r="C31" s="64"/>
      <c r="D31" s="64"/>
      <c r="E31" s="3"/>
      <c r="F31" s="3"/>
    </row>
    <row r="32" customFormat="false" ht="14.25" hidden="false" customHeight="false" outlineLevel="0" collapsed="false">
      <c r="A32" s="3"/>
      <c r="B32" s="64"/>
      <c r="C32" s="64"/>
      <c r="D32" s="64"/>
      <c r="E32" s="3"/>
      <c r="F32" s="3"/>
    </row>
    <row r="33" customFormat="false" ht="14.25" hidden="false" customHeight="false" outlineLevel="0" collapsed="false">
      <c r="A33" s="3"/>
      <c r="B33" s="64"/>
      <c r="C33" s="64"/>
      <c r="D33" s="64"/>
      <c r="E33" s="3"/>
      <c r="F33" s="3"/>
    </row>
    <row r="34" customFormat="false" ht="14.25" hidden="false" customHeight="false" outlineLevel="0" collapsed="false">
      <c r="A34" s="3"/>
      <c r="B34" s="64"/>
      <c r="C34" s="64"/>
      <c r="D34" s="64"/>
      <c r="E34" s="3"/>
      <c r="F34" s="3"/>
    </row>
    <row r="35" customFormat="false" ht="14.25" hidden="false" customHeight="false" outlineLevel="0" collapsed="false">
      <c r="A35" s="3"/>
      <c r="B35" s="64"/>
      <c r="C35" s="64"/>
      <c r="D35" s="64"/>
      <c r="E35" s="3"/>
      <c r="F35" s="3"/>
    </row>
    <row r="36" customFormat="false" ht="14.25" hidden="false" customHeight="false" outlineLevel="0" collapsed="false">
      <c r="A36" s="3"/>
      <c r="B36" s="64"/>
      <c r="C36" s="64"/>
      <c r="D36" s="64"/>
      <c r="E36" s="3"/>
      <c r="F36" s="3"/>
    </row>
    <row r="37" customFormat="false" ht="14.25" hidden="false" customHeight="false" outlineLevel="0" collapsed="false">
      <c r="A37" s="3"/>
      <c r="B37" s="64"/>
      <c r="C37" s="64"/>
      <c r="D37" s="64"/>
      <c r="E37" s="3"/>
      <c r="F37" s="3"/>
    </row>
    <row r="38" customFormat="false" ht="14.25" hidden="false" customHeight="false" outlineLevel="0" collapsed="false">
      <c r="A38" s="3"/>
      <c r="B38" s="64"/>
      <c r="C38" s="64"/>
      <c r="D38" s="64"/>
      <c r="E38" s="3"/>
      <c r="F38" s="3"/>
    </row>
    <row r="39" customFormat="false" ht="14.25" hidden="false" customHeight="false" outlineLevel="0" collapsed="false">
      <c r="A39" s="3"/>
      <c r="B39" s="64"/>
      <c r="C39" s="64"/>
      <c r="D39" s="64"/>
      <c r="E39" s="3"/>
      <c r="F39" s="3"/>
    </row>
    <row r="40" customFormat="false" ht="14.25" hidden="false" customHeight="false" outlineLevel="0" collapsed="false">
      <c r="A40" s="3"/>
      <c r="B40" s="64"/>
      <c r="C40" s="64"/>
      <c r="D40" s="64"/>
      <c r="E40" s="3"/>
      <c r="F40" s="3"/>
    </row>
    <row r="41" customFormat="false" ht="14.25" hidden="false" customHeight="false" outlineLevel="0" collapsed="false">
      <c r="A41" s="3"/>
      <c r="B41" s="64"/>
      <c r="C41" s="64"/>
      <c r="D41" s="64"/>
      <c r="E41" s="3"/>
      <c r="F41" s="3"/>
    </row>
    <row r="42" customFormat="false" ht="14.25" hidden="false" customHeight="false" outlineLevel="0" collapsed="false">
      <c r="A42" s="3"/>
      <c r="B42" s="64"/>
      <c r="C42" s="64"/>
      <c r="D42" s="64"/>
      <c r="E42" s="3"/>
      <c r="F42" s="3"/>
    </row>
    <row r="43" customFormat="false" ht="14.25" hidden="false" customHeight="false" outlineLevel="0" collapsed="false">
      <c r="A43" s="3"/>
      <c r="B43" s="64"/>
      <c r="C43" s="64"/>
      <c r="D43" s="64"/>
      <c r="E43" s="3"/>
      <c r="F43" s="3"/>
    </row>
    <row r="44" customFormat="false" ht="14.25" hidden="false" customHeight="false" outlineLevel="0" collapsed="false">
      <c r="D44" s="65"/>
    </row>
    <row r="45" customFormat="false" ht="14.25" hidden="false" customHeight="false" outlineLevel="0" collapsed="false">
      <c r="D45" s="65"/>
    </row>
    <row r="46" customFormat="false" ht="14.25" hidden="false" customHeight="false" outlineLevel="0" collapsed="false">
      <c r="D46" s="65"/>
    </row>
    <row r="47" customFormat="false" ht="14.25" hidden="false" customHeight="false" outlineLevel="0" collapsed="false">
      <c r="D47" s="6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7.24"/>
    <col collapsed="false" customWidth="true" hidden="false" outlineLevel="0" max="4" min="2" style="21" width="14.24"/>
    <col collapsed="false" customWidth="false" hidden="false" outlineLevel="0" max="7" min="5" style="22" width="8.99"/>
    <col collapsed="false" customWidth="false" hidden="false" outlineLevel="0" max="257" min="8" style="21" width="8.99"/>
  </cols>
  <sheetData>
    <row r="1" s="21" customFormat="true" ht="20.25" hidden="false" customHeight="false" outlineLevel="0" collapsed="false">
      <c r="A1" s="23" t="s">
        <v>43</v>
      </c>
      <c r="B1" s="23"/>
      <c r="C1" s="23"/>
      <c r="D1" s="23"/>
      <c r="E1" s="24"/>
      <c r="F1" s="24"/>
      <c r="G1" s="22"/>
    </row>
    <row r="2" s="21" customFormat="true" ht="14.25" hidden="false" customHeight="true" outlineLevel="0" collapsed="false">
      <c r="A2" s="25" t="s">
        <v>44</v>
      </c>
      <c r="B2" s="25"/>
      <c r="C2" s="25"/>
      <c r="D2" s="25"/>
      <c r="E2" s="24"/>
      <c r="F2" s="24"/>
      <c r="G2" s="22"/>
    </row>
    <row r="3" s="21" customFormat="tru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11</v>
      </c>
      <c r="E3" s="24"/>
      <c r="F3" s="24"/>
      <c r="G3" s="22"/>
    </row>
    <row r="4" customFormat="false" ht="22.5" hidden="false" customHeight="true" outlineLevel="0" collapsed="false">
      <c r="A4" s="29" t="s">
        <v>12</v>
      </c>
      <c r="B4" s="30" t="n">
        <v>79947</v>
      </c>
      <c r="C4" s="31" t="n">
        <v>82827</v>
      </c>
      <c r="D4" s="32" t="n">
        <f aca="false">C4/B4*100-100</f>
        <v>3.60238658110998</v>
      </c>
      <c r="E4" s="24"/>
      <c r="F4" s="24"/>
    </row>
    <row r="5" s="70" customFormat="true" ht="22.5" hidden="false" customHeight="true" outlineLevel="0" collapsed="false">
      <c r="A5" s="33" t="s">
        <v>13</v>
      </c>
      <c r="B5" s="66"/>
      <c r="C5" s="67"/>
      <c r="D5" s="36"/>
      <c r="E5" s="68"/>
      <c r="F5" s="68"/>
      <c r="G5" s="69"/>
    </row>
    <row r="6" customFormat="false" ht="22.5" hidden="false" customHeight="true" outlineLevel="0" collapsed="false">
      <c r="A6" s="37" t="s">
        <v>14</v>
      </c>
      <c r="B6" s="38" t="n">
        <v>30</v>
      </c>
      <c r="C6" s="39" t="n">
        <v>26</v>
      </c>
      <c r="D6" s="40" t="n">
        <f aca="false">C6/B6*100-100</f>
        <v>-13.3333333333333</v>
      </c>
      <c r="E6" s="24"/>
      <c r="F6" s="41" t="n">
        <f aca="false">B6/79947*100</f>
        <v>0.0375248602198957</v>
      </c>
      <c r="G6" s="71" t="n">
        <f aca="false">C6/82827*100</f>
        <v>0.0313907300759414</v>
      </c>
      <c r="H6" s="42" t="n">
        <f aca="false">G6-F6</f>
        <v>-0.00613413014395427</v>
      </c>
      <c r="I6" s="22"/>
    </row>
    <row r="7" customFormat="false" ht="22.5" hidden="false" customHeight="true" outlineLevel="0" collapsed="false">
      <c r="A7" s="37" t="s">
        <v>16</v>
      </c>
      <c r="B7" s="38"/>
      <c r="C7" s="39"/>
      <c r="D7" s="40"/>
      <c r="E7" s="24"/>
      <c r="F7" s="41"/>
      <c r="G7" s="71"/>
      <c r="H7" s="42"/>
      <c r="I7" s="22"/>
    </row>
    <row r="8" customFormat="false" ht="22.5" hidden="false" customHeight="true" outlineLevel="0" collapsed="false">
      <c r="A8" s="37" t="s">
        <v>17</v>
      </c>
      <c r="B8" s="38" t="n">
        <v>5262</v>
      </c>
      <c r="C8" s="39" t="n">
        <v>5509</v>
      </c>
      <c r="D8" s="40" t="n">
        <f aca="false">C8/B8*100-100</f>
        <v>4.69403268719117</v>
      </c>
      <c r="E8" s="24"/>
      <c r="F8" s="41" t="n">
        <f aca="false">B8/79947*100</f>
        <v>6.5818604825697</v>
      </c>
      <c r="G8" s="71" t="n">
        <f aca="false">C8/82827*100</f>
        <v>6.65121276878313</v>
      </c>
      <c r="H8" s="42" t="n">
        <f aca="false">G8-F8</f>
        <v>0.0693522862134239</v>
      </c>
      <c r="I8" s="22"/>
    </row>
    <row r="9" customFormat="false" ht="22.5" hidden="false" customHeight="true" outlineLevel="0" collapsed="false">
      <c r="A9" s="37" t="s">
        <v>18</v>
      </c>
      <c r="B9" s="38" t="n">
        <v>1150</v>
      </c>
      <c r="C9" s="39" t="n">
        <v>3607</v>
      </c>
      <c r="D9" s="40" t="n">
        <f aca="false">C9/B9*100-100</f>
        <v>213.652173913044</v>
      </c>
      <c r="E9" s="24"/>
      <c r="F9" s="41" t="n">
        <f aca="false">B9/79947*100</f>
        <v>1.438452975096</v>
      </c>
      <c r="G9" s="71" t="n">
        <f aca="false">C9/82827*100</f>
        <v>4.3548601301508</v>
      </c>
      <c r="H9" s="42" t="n">
        <v>2.91</v>
      </c>
      <c r="I9" s="22"/>
    </row>
    <row r="10" customFormat="false" ht="22.5" hidden="false" customHeight="true" outlineLevel="0" collapsed="false">
      <c r="A10" s="37" t="s">
        <v>19</v>
      </c>
      <c r="B10" s="38" t="n">
        <v>182</v>
      </c>
      <c r="C10" s="39" t="n">
        <v>181</v>
      </c>
      <c r="D10" s="40" t="n">
        <f aca="false">C10/B10*100-100</f>
        <v>-0.54945054945054</v>
      </c>
      <c r="E10" s="24"/>
      <c r="F10" s="41" t="n">
        <f aca="false">B10/79947*100</f>
        <v>0.227650818667367</v>
      </c>
      <c r="G10" s="71" t="n">
        <f aca="false">C10/82827*100</f>
        <v>0.218527774759438</v>
      </c>
      <c r="H10" s="42" t="n">
        <f aca="false">G10-F10</f>
        <v>-0.00912304390792881</v>
      </c>
      <c r="I10" s="22"/>
    </row>
    <row r="11" customFormat="false" ht="22.5" hidden="false" customHeight="true" outlineLevel="0" collapsed="false">
      <c r="A11" s="37" t="s">
        <v>20</v>
      </c>
      <c r="B11" s="38" t="n">
        <v>405</v>
      </c>
      <c r="C11" s="39" t="n">
        <v>441</v>
      </c>
      <c r="D11" s="40" t="n">
        <f aca="false">C11/B11*100-100</f>
        <v>8.88888888888889</v>
      </c>
      <c r="E11" s="24"/>
      <c r="F11" s="41" t="n">
        <f aca="false">B11/79947*100</f>
        <v>0.506585612968592</v>
      </c>
      <c r="G11" s="71" t="n">
        <f aca="false">C11/82827*100</f>
        <v>0.532435075518853</v>
      </c>
      <c r="H11" s="42" t="n">
        <v>0.02</v>
      </c>
      <c r="I11" s="22"/>
    </row>
    <row r="12" customFormat="false" ht="22.5" hidden="false" customHeight="true" outlineLevel="0" collapsed="false">
      <c r="A12" s="37" t="s">
        <v>21</v>
      </c>
      <c r="B12" s="38" t="n">
        <v>6061</v>
      </c>
      <c r="C12" s="39" t="n">
        <v>6158</v>
      </c>
      <c r="D12" s="40" t="n">
        <f aca="false">C12/B12*100-100</f>
        <v>1.60039597426167</v>
      </c>
      <c r="E12" s="24"/>
      <c r="F12" s="41" t="n">
        <f aca="false">B12/79947*100</f>
        <v>7.58127259309292</v>
      </c>
      <c r="G12" s="71" t="n">
        <f aca="false">C12/82827*100</f>
        <v>7.43477368490951</v>
      </c>
      <c r="H12" s="42" t="n">
        <f aca="false">G12-F12</f>
        <v>-0.146498908183414</v>
      </c>
      <c r="I12" s="22"/>
    </row>
    <row r="13" customFormat="false" ht="22.5" hidden="false" customHeight="true" outlineLevel="0" collapsed="false">
      <c r="A13" s="37" t="s">
        <v>22</v>
      </c>
      <c r="B13" s="38"/>
      <c r="C13" s="39"/>
      <c r="D13" s="40"/>
      <c r="E13" s="24"/>
      <c r="F13" s="41"/>
      <c r="G13" s="71"/>
      <c r="H13" s="42"/>
      <c r="I13" s="22"/>
    </row>
    <row r="14" customFormat="false" ht="22.5" hidden="false" customHeight="true" outlineLevel="0" collapsed="false">
      <c r="A14" s="37" t="s">
        <v>23</v>
      </c>
      <c r="B14" s="38" t="n">
        <v>1035</v>
      </c>
      <c r="C14" s="39" t="n">
        <v>202</v>
      </c>
      <c r="D14" s="40" t="n">
        <f aca="false">C14/B14*100-100</f>
        <v>-80.4830917874396</v>
      </c>
      <c r="E14" s="24"/>
      <c r="F14" s="41" t="n">
        <f aca="false">B14/79947*100</f>
        <v>1.2946076775864</v>
      </c>
      <c r="G14" s="71" t="n">
        <f aca="false">C14/82827*100</f>
        <v>0.243881825974622</v>
      </c>
      <c r="H14" s="42" t="n">
        <f aca="false">G14-F14</f>
        <v>-1.05072585161178</v>
      </c>
      <c r="I14" s="22"/>
    </row>
    <row r="15" customFormat="false" ht="22.5" hidden="false" customHeight="true" outlineLevel="0" collapsed="false">
      <c r="A15" s="37" t="s">
        <v>24</v>
      </c>
      <c r="B15" s="38" t="n">
        <v>1872</v>
      </c>
      <c r="C15" s="39" t="n">
        <v>1776</v>
      </c>
      <c r="D15" s="40" t="n">
        <f aca="false">C15/B15*100-100</f>
        <v>-5.12820512820514</v>
      </c>
      <c r="E15" s="24"/>
      <c r="F15" s="41" t="n">
        <f aca="false">B15/79947*100</f>
        <v>2.34155127772149</v>
      </c>
      <c r="G15" s="71" t="n">
        <f aca="false">C15/82827*100</f>
        <v>2.14422833134123</v>
      </c>
      <c r="H15" s="42" t="n">
        <f aca="false">G15-F15</f>
        <v>-0.197322946380262</v>
      </c>
      <c r="I15" s="22"/>
    </row>
    <row r="16" customFormat="false" ht="22.5" hidden="false" customHeight="true" outlineLevel="0" collapsed="false">
      <c r="A16" s="37" t="s">
        <v>25</v>
      </c>
      <c r="B16" s="38" t="n">
        <v>277</v>
      </c>
      <c r="C16" s="39" t="n">
        <v>304</v>
      </c>
      <c r="D16" s="40" t="n">
        <f aca="false">C16/B16*100-100</f>
        <v>9.74729241877257</v>
      </c>
      <c r="E16" s="24"/>
      <c r="F16" s="41" t="n">
        <f aca="false">B16/79947*100</f>
        <v>0.346479542697037</v>
      </c>
      <c r="G16" s="71" t="n">
        <f aca="false">C16/82827*100</f>
        <v>0.367030074734084</v>
      </c>
      <c r="H16" s="42" t="n">
        <f aca="false">G16-F16</f>
        <v>0.0205505320370475</v>
      </c>
      <c r="I16" s="22"/>
    </row>
    <row r="17" customFormat="false" ht="22.5" hidden="false" customHeight="true" outlineLevel="0" collapsed="false">
      <c r="A17" s="37" t="s">
        <v>26</v>
      </c>
      <c r="B17" s="38" t="n">
        <v>507</v>
      </c>
      <c r="C17" s="39" t="n">
        <v>476</v>
      </c>
      <c r="D17" s="40" t="n">
        <f aca="false">C17/B17*100-100</f>
        <v>-6.11439842209073</v>
      </c>
      <c r="E17" s="24"/>
      <c r="F17" s="41" t="n">
        <f aca="false">B17/79947*100</f>
        <v>0.634170137716237</v>
      </c>
      <c r="G17" s="71" t="n">
        <f aca="false">C17/82827*100</f>
        <v>0.574691827544158</v>
      </c>
      <c r="H17" s="42" t="n">
        <f aca="false">G17-F17</f>
        <v>-0.0594783101720787</v>
      </c>
      <c r="I17" s="22"/>
    </row>
    <row r="18" customFormat="false" ht="22.5" hidden="false" customHeight="true" outlineLevel="0" collapsed="false">
      <c r="A18" s="37" t="s">
        <v>27</v>
      </c>
      <c r="B18" s="38" t="n">
        <v>835</v>
      </c>
      <c r="C18" s="39" t="n">
        <v>789</v>
      </c>
      <c r="D18" s="40" t="n">
        <f aca="false">C18/B18*100-100</f>
        <v>-5.50898203592814</v>
      </c>
      <c r="E18" s="24"/>
      <c r="F18" s="41" t="n">
        <f aca="false">B18/79947*100</f>
        <v>1.0444419427871</v>
      </c>
      <c r="G18" s="71" t="n">
        <f aca="false">C18/82827*100</f>
        <v>0.952587924227607</v>
      </c>
      <c r="H18" s="42" t="n">
        <f aca="false">G18-F18</f>
        <v>-0.0918540185594894</v>
      </c>
      <c r="I18" s="22"/>
    </row>
    <row r="19" customFormat="false" ht="22.5" hidden="false" customHeight="true" outlineLevel="0" collapsed="false">
      <c r="A19" s="37" t="s">
        <v>28</v>
      </c>
      <c r="B19" s="38" t="n">
        <v>936</v>
      </c>
      <c r="C19" s="39" t="n">
        <v>1007</v>
      </c>
      <c r="D19" s="40" t="n">
        <f aca="false">C19/B19*100-100</f>
        <v>7.58547008547008</v>
      </c>
      <c r="E19" s="24"/>
      <c r="F19" s="41" t="n">
        <f aca="false">B19/79947*100</f>
        <v>1.17077563886075</v>
      </c>
      <c r="G19" s="71" t="n">
        <f aca="false">C19/82827*100</f>
        <v>1.21578712255665</v>
      </c>
      <c r="H19" s="42" t="n">
        <f aca="false">G19-F19</f>
        <v>0.0450114836959088</v>
      </c>
      <c r="I19" s="22"/>
    </row>
    <row r="20" customFormat="false" ht="22.5" hidden="false" customHeight="true" outlineLevel="0" collapsed="false">
      <c r="A20" s="37" t="s">
        <v>29</v>
      </c>
      <c r="B20" s="38" t="n">
        <v>69</v>
      </c>
      <c r="C20" s="39" t="n">
        <v>70</v>
      </c>
      <c r="D20" s="40" t="n">
        <f aca="false">C20/B20*100-100</f>
        <v>1.44927536231884</v>
      </c>
      <c r="E20" s="24"/>
      <c r="F20" s="41" t="n">
        <f aca="false">B20/79947*100</f>
        <v>0.0863071785057601</v>
      </c>
      <c r="G20" s="71" t="n">
        <f aca="false">C20/82827*100</f>
        <v>0.0845135040506115</v>
      </c>
      <c r="H20" s="43" t="n">
        <v>-0.01</v>
      </c>
      <c r="I20" s="22"/>
    </row>
    <row r="21" customFormat="false" ht="22.5" hidden="false" customHeight="true" outlineLevel="0" collapsed="false">
      <c r="A21" s="37" t="s">
        <v>30</v>
      </c>
      <c r="B21" s="38" t="n">
        <v>22867</v>
      </c>
      <c r="C21" s="39" t="n">
        <v>24421</v>
      </c>
      <c r="D21" s="40" t="n">
        <f aca="false">C21/B21*100-100</f>
        <v>6.79581930292561</v>
      </c>
      <c r="E21" s="24"/>
      <c r="F21" s="41" t="n">
        <f aca="false">B21/79947*100</f>
        <v>28.6026992882785</v>
      </c>
      <c r="G21" s="71" t="n">
        <f aca="false">C21/82827*100</f>
        <v>29.4843468917141</v>
      </c>
      <c r="H21" s="42" t="n">
        <f aca="false">G21-F21</f>
        <v>0.881647603435571</v>
      </c>
      <c r="I21" s="22"/>
    </row>
    <row r="22" customFormat="false" ht="22.5" hidden="false" customHeight="true" outlineLevel="0" collapsed="false">
      <c r="A22" s="37" t="s">
        <v>31</v>
      </c>
      <c r="B22" s="38" t="n">
        <v>15249</v>
      </c>
      <c r="C22" s="39" t="n">
        <v>15555</v>
      </c>
      <c r="D22" s="40" t="n">
        <f aca="false">C22/B22*100-100</f>
        <v>2.00668896321071</v>
      </c>
      <c r="E22" s="24"/>
      <c r="F22" s="41" t="n">
        <f aca="false">B22/79947*100</f>
        <v>19.073886449773</v>
      </c>
      <c r="G22" s="71" t="n">
        <f aca="false">C22/82827*100</f>
        <v>18.780107935818</v>
      </c>
      <c r="H22" s="42" t="n">
        <f aca="false">G22-F22</f>
        <v>-0.293778513954944</v>
      </c>
      <c r="I22" s="22"/>
    </row>
    <row r="23" customFormat="false" ht="22.5" hidden="false" customHeight="true" outlineLevel="0" collapsed="false">
      <c r="A23" s="37" t="s">
        <v>32</v>
      </c>
      <c r="B23" s="38" t="n">
        <v>1798</v>
      </c>
      <c r="C23" s="39" t="n">
        <v>1855</v>
      </c>
      <c r="D23" s="40" t="n">
        <f aca="false">C23/B23*100-100</f>
        <v>3.17018909899889</v>
      </c>
      <c r="E23" s="24"/>
      <c r="F23" s="41" t="n">
        <f aca="false">B23/79947*100</f>
        <v>2.24898995584575</v>
      </c>
      <c r="G23" s="71" t="n">
        <f aca="false">C23/82827*100</f>
        <v>2.23960785734121</v>
      </c>
      <c r="H23" s="42" t="n">
        <f aca="false">G23-F23</f>
        <v>-0.00938209850454275</v>
      </c>
      <c r="I23" s="22"/>
    </row>
    <row r="24" customFormat="false" ht="22.5" hidden="false" customHeight="true" outlineLevel="0" collapsed="false">
      <c r="A24" s="37" t="s">
        <v>33</v>
      </c>
      <c r="B24" s="38" t="n">
        <v>21412</v>
      </c>
      <c r="C24" s="39" t="n">
        <v>20450</v>
      </c>
      <c r="D24" s="40" t="n">
        <f aca="false">C24/B24*100-100</f>
        <v>-4.49280777134318</v>
      </c>
      <c r="E24" s="24"/>
      <c r="F24" s="41" t="n">
        <f aca="false">B24/79947*100</f>
        <v>26.7827435676135</v>
      </c>
      <c r="G24" s="71" t="n">
        <f aca="false">C24/82827*100</f>
        <v>24.6900165405001</v>
      </c>
      <c r="H24" s="42" t="n">
        <f aca="false">G24-F24</f>
        <v>-2.09272702711347</v>
      </c>
      <c r="I24" s="22"/>
    </row>
    <row r="25" customFormat="false" ht="22.5" hidden="false" customHeight="true" outlineLevel="0" collapsed="false">
      <c r="A25" s="37" t="s">
        <v>34</v>
      </c>
      <c r="B25" s="34"/>
      <c r="C25" s="35"/>
      <c r="D25" s="40"/>
      <c r="E25" s="24"/>
      <c r="F25" s="41"/>
      <c r="G25" s="71"/>
      <c r="H25" s="42"/>
      <c r="I25" s="22"/>
    </row>
    <row r="26" s="70" customFormat="true" ht="22.5" hidden="false" customHeight="true" outlineLevel="0" collapsed="false">
      <c r="A26" s="46" t="s">
        <v>35</v>
      </c>
      <c r="B26" s="34"/>
      <c r="C26" s="35"/>
      <c r="D26" s="40"/>
      <c r="E26" s="68"/>
      <c r="F26" s="72"/>
      <c r="G26" s="73"/>
      <c r="H26" s="74"/>
      <c r="I26" s="22"/>
    </row>
    <row r="27" customFormat="false" ht="22.5" hidden="false" customHeight="true" outlineLevel="0" collapsed="false">
      <c r="A27" s="37" t="s">
        <v>36</v>
      </c>
      <c r="B27" s="38" t="n">
        <f aca="false">B6</f>
        <v>30</v>
      </c>
      <c r="C27" s="38" t="n">
        <f aca="false">C6</f>
        <v>26</v>
      </c>
      <c r="D27" s="40" t="n">
        <f aca="false">C27/B27*100-100</f>
        <v>-13.3333333333333</v>
      </c>
      <c r="E27" s="24"/>
      <c r="F27" s="41" t="n">
        <f aca="false">B27/79947*100</f>
        <v>0.0375248602198957</v>
      </c>
      <c r="G27" s="71" t="n">
        <f aca="false">C27/82827*100</f>
        <v>0.0313907300759414</v>
      </c>
      <c r="H27" s="42" t="n">
        <f aca="false">G27-F27</f>
        <v>-0.00613413014395427</v>
      </c>
      <c r="I27" s="22"/>
    </row>
    <row r="28" customFormat="false" ht="22.5" hidden="false" customHeight="true" outlineLevel="0" collapsed="false">
      <c r="A28" s="37" t="s">
        <v>37</v>
      </c>
      <c r="B28" s="38" t="n">
        <f aca="false">B7+B8+B9+B10</f>
        <v>6594</v>
      </c>
      <c r="C28" s="38" t="n">
        <f aca="false">C7+C8+C9+C10</f>
        <v>9297</v>
      </c>
      <c r="D28" s="40" t="n">
        <f aca="false">C28/B28*100-100</f>
        <v>40.9918107370337</v>
      </c>
      <c r="E28" s="24"/>
      <c r="F28" s="41" t="n">
        <f aca="false">B28/79947*100</f>
        <v>8.24796427633307</v>
      </c>
      <c r="G28" s="71" t="n">
        <f aca="false">C28/82827*100</f>
        <v>11.2246006736934</v>
      </c>
      <c r="H28" s="42" t="n">
        <f aca="false">G28-F28</f>
        <v>2.97663639736029</v>
      </c>
      <c r="I28" s="22"/>
    </row>
    <row r="29" customFormat="false" ht="22.5" hidden="false" customHeight="true" outlineLevel="0" collapsed="false">
      <c r="A29" s="47" t="s">
        <v>38</v>
      </c>
      <c r="B29" s="48" t="n">
        <f aca="false">SUM(B11:B24)</f>
        <v>73323</v>
      </c>
      <c r="C29" s="48" t="n">
        <f aca="false">SUM(C11:C24)</f>
        <v>73504</v>
      </c>
      <c r="D29" s="49" t="n">
        <f aca="false">C29/B29*100-100</f>
        <v>0.246852965645147</v>
      </c>
      <c r="E29" s="24"/>
      <c r="F29" s="41" t="n">
        <f aca="false">B29/79947*100</f>
        <v>91.714510863447</v>
      </c>
      <c r="G29" s="71" t="n">
        <f aca="false">C29/82827*100</f>
        <v>88.7440085962307</v>
      </c>
      <c r="H29" s="42" t="n">
        <f aca="false">G29-F29</f>
        <v>-2.97050226721633</v>
      </c>
      <c r="I29" s="22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2" style="0" width="12.87"/>
    <col collapsed="false" customWidth="true" hidden="false" outlineLevel="0" max="4" min="4" style="0" width="14.87"/>
    <col collapsed="false" customWidth="true" hidden="false" outlineLevel="0" max="5" min="5" style="65" width="8.99"/>
  </cols>
  <sheetData>
    <row r="1" customFormat="false" ht="20.25" hidden="false" customHeight="false" outlineLevel="0" collapsed="false">
      <c r="A1" s="23" t="s">
        <v>45</v>
      </c>
      <c r="B1" s="23"/>
      <c r="C1" s="23"/>
      <c r="D1" s="23"/>
      <c r="E1" s="64"/>
      <c r="F1" s="3"/>
    </row>
    <row r="2" customFormat="false" ht="15" hidden="false" customHeight="true" outlineLevel="0" collapsed="false">
      <c r="A2" s="25" t="s">
        <v>41</v>
      </c>
      <c r="B2" s="25"/>
      <c r="C2" s="25"/>
      <c r="D2" s="25"/>
      <c r="E2" s="64"/>
      <c r="F2" s="3"/>
    </row>
    <row r="3" customFormat="false" ht="50.25" hidden="false" customHeight="true" outlineLevel="0" collapsed="false">
      <c r="A3" s="53" t="s">
        <v>8</v>
      </c>
      <c r="B3" s="27" t="s">
        <v>9</v>
      </c>
      <c r="C3" s="27" t="s">
        <v>10</v>
      </c>
      <c r="D3" s="28" t="s">
        <v>42</v>
      </c>
      <c r="E3" s="64"/>
      <c r="F3" s="3"/>
    </row>
    <row r="4" customFormat="false" ht="23.25" hidden="false" customHeight="true" outlineLevel="0" collapsed="false">
      <c r="A4" s="55" t="s">
        <v>13</v>
      </c>
      <c r="B4" s="56"/>
      <c r="C4" s="57"/>
      <c r="D4" s="57"/>
      <c r="E4" s="64"/>
      <c r="F4" s="3"/>
    </row>
    <row r="5" customFormat="false" ht="23.25" hidden="false" customHeight="true" outlineLevel="0" collapsed="false">
      <c r="A5" s="37" t="s">
        <v>14</v>
      </c>
      <c r="B5" s="75" t="n">
        <v>0.0375248602198957</v>
      </c>
      <c r="C5" s="76" t="n">
        <v>0.0313907300759414</v>
      </c>
      <c r="D5" s="77" t="n">
        <v>-0.00613413014395427</v>
      </c>
      <c r="E5" s="64"/>
      <c r="F5" s="3"/>
    </row>
    <row r="6" customFormat="false" ht="23.25" hidden="false" customHeight="true" outlineLevel="0" collapsed="false">
      <c r="A6" s="37" t="s">
        <v>16</v>
      </c>
      <c r="B6" s="75"/>
      <c r="C6" s="76"/>
      <c r="D6" s="77"/>
      <c r="E6" s="64"/>
      <c r="F6" s="3"/>
    </row>
    <row r="7" customFormat="false" ht="23.25" hidden="false" customHeight="true" outlineLevel="0" collapsed="false">
      <c r="A7" s="37" t="s">
        <v>17</v>
      </c>
      <c r="B7" s="75" t="n">
        <v>6.5818604825697</v>
      </c>
      <c r="C7" s="76" t="n">
        <v>6.65121276878313</v>
      </c>
      <c r="D7" s="59" t="n">
        <v>0.0693522862134239</v>
      </c>
      <c r="E7" s="64"/>
      <c r="F7" s="3"/>
    </row>
    <row r="8" customFormat="false" ht="23.25" hidden="false" customHeight="true" outlineLevel="0" collapsed="false">
      <c r="A8" s="37" t="s">
        <v>18</v>
      </c>
      <c r="B8" s="75" t="n">
        <v>1.438452975096</v>
      </c>
      <c r="C8" s="76" t="n">
        <v>4.3548601301508</v>
      </c>
      <c r="D8" s="77" t="n">
        <v>2.91</v>
      </c>
      <c r="E8" s="64"/>
      <c r="F8" s="3"/>
    </row>
    <row r="9" customFormat="false" ht="23.25" hidden="false" customHeight="true" outlineLevel="0" collapsed="false">
      <c r="A9" s="37" t="s">
        <v>19</v>
      </c>
      <c r="B9" s="75" t="n">
        <v>0.227650818667367</v>
      </c>
      <c r="C9" s="76" t="n">
        <v>0.218527774759438</v>
      </c>
      <c r="D9" s="77" t="n">
        <v>-0.00912304390792881</v>
      </c>
      <c r="E9" s="64"/>
      <c r="F9" s="3"/>
    </row>
    <row r="10" customFormat="false" ht="23.25" hidden="false" customHeight="true" outlineLevel="0" collapsed="false">
      <c r="A10" s="37" t="s">
        <v>20</v>
      </c>
      <c r="B10" s="75" t="n">
        <v>0.506585612968592</v>
      </c>
      <c r="C10" s="76" t="n">
        <v>0.532435075518853</v>
      </c>
      <c r="D10" s="77" t="n">
        <v>0.02</v>
      </c>
      <c r="E10" s="64"/>
      <c r="F10" s="3"/>
    </row>
    <row r="11" customFormat="false" ht="23.25" hidden="false" customHeight="true" outlineLevel="0" collapsed="false">
      <c r="A11" s="37" t="s">
        <v>21</v>
      </c>
      <c r="B11" s="75" t="n">
        <v>7.58127259309292</v>
      </c>
      <c r="C11" s="76" t="n">
        <v>7.43477368490951</v>
      </c>
      <c r="D11" s="77" t="n">
        <v>-0.146498908183414</v>
      </c>
      <c r="E11" s="64"/>
      <c r="F11" s="3"/>
    </row>
    <row r="12" customFormat="false" ht="23.25" hidden="false" customHeight="true" outlineLevel="0" collapsed="false">
      <c r="A12" s="37" t="s">
        <v>22</v>
      </c>
      <c r="B12" s="75"/>
      <c r="C12" s="76"/>
      <c r="D12" s="77"/>
      <c r="E12" s="64"/>
      <c r="F12" s="3"/>
    </row>
    <row r="13" customFormat="false" ht="23.25" hidden="false" customHeight="true" outlineLevel="0" collapsed="false">
      <c r="A13" s="37" t="s">
        <v>23</v>
      </c>
      <c r="B13" s="75" t="n">
        <v>1.2946076775864</v>
      </c>
      <c r="C13" s="76" t="n">
        <v>0.243881825974622</v>
      </c>
      <c r="D13" s="77" t="n">
        <v>-1.05072585161178</v>
      </c>
      <c r="E13" s="64"/>
      <c r="F13" s="3"/>
    </row>
    <row r="14" customFormat="false" ht="23.25" hidden="false" customHeight="true" outlineLevel="0" collapsed="false">
      <c r="A14" s="37" t="s">
        <v>24</v>
      </c>
      <c r="B14" s="75" t="n">
        <v>2.34155127772149</v>
      </c>
      <c r="C14" s="76" t="n">
        <v>2.14422833134123</v>
      </c>
      <c r="D14" s="77" t="n">
        <v>-0.197322946380262</v>
      </c>
      <c r="E14" s="64"/>
      <c r="F14" s="3"/>
    </row>
    <row r="15" customFormat="false" ht="23.25" hidden="false" customHeight="true" outlineLevel="0" collapsed="false">
      <c r="A15" s="37" t="s">
        <v>25</v>
      </c>
      <c r="B15" s="75" t="n">
        <v>0.346479542697037</v>
      </c>
      <c r="C15" s="76" t="n">
        <v>0.367030074734084</v>
      </c>
      <c r="D15" s="77" t="n">
        <v>0.0205505320370475</v>
      </c>
      <c r="E15" s="64"/>
      <c r="F15" s="3"/>
    </row>
    <row r="16" customFormat="false" ht="23.25" hidden="false" customHeight="true" outlineLevel="0" collapsed="false">
      <c r="A16" s="37" t="s">
        <v>26</v>
      </c>
      <c r="B16" s="75" t="n">
        <v>0.634170137716237</v>
      </c>
      <c r="C16" s="76" t="n">
        <v>0.574691827544158</v>
      </c>
      <c r="D16" s="77" t="n">
        <v>-0.0594783101720787</v>
      </c>
      <c r="E16" s="64"/>
      <c r="F16" s="3"/>
    </row>
    <row r="17" customFormat="false" ht="23.25" hidden="false" customHeight="true" outlineLevel="0" collapsed="false">
      <c r="A17" s="37" t="s">
        <v>27</v>
      </c>
      <c r="B17" s="75" t="n">
        <v>1.0444419427871</v>
      </c>
      <c r="C17" s="76" t="n">
        <v>0.952587924227607</v>
      </c>
      <c r="D17" s="77" t="n">
        <v>-0.0918540185594894</v>
      </c>
      <c r="E17" s="64"/>
      <c r="F17" s="3"/>
    </row>
    <row r="18" customFormat="false" ht="23.25" hidden="false" customHeight="true" outlineLevel="0" collapsed="false">
      <c r="A18" s="37" t="s">
        <v>28</v>
      </c>
      <c r="B18" s="75" t="n">
        <v>1.17077563886075</v>
      </c>
      <c r="C18" s="76" t="n">
        <v>1.21578712255665</v>
      </c>
      <c r="D18" s="77" t="n">
        <v>0.0450114836959088</v>
      </c>
      <c r="E18" s="64"/>
      <c r="F18" s="3"/>
    </row>
    <row r="19" customFormat="false" ht="23.25" hidden="false" customHeight="true" outlineLevel="0" collapsed="false">
      <c r="A19" s="37" t="s">
        <v>29</v>
      </c>
      <c r="B19" s="75" t="n">
        <v>0.0863071785057601</v>
      </c>
      <c r="C19" s="76" t="n">
        <v>0.0845135040506115</v>
      </c>
      <c r="D19" s="77" t="n">
        <v>-0.01</v>
      </c>
      <c r="E19" s="64"/>
      <c r="F19" s="3"/>
    </row>
    <row r="20" customFormat="false" ht="23.25" hidden="false" customHeight="true" outlineLevel="0" collapsed="false">
      <c r="A20" s="37" t="s">
        <v>30</v>
      </c>
      <c r="B20" s="75" t="n">
        <v>28.6026992882785</v>
      </c>
      <c r="C20" s="76" t="n">
        <v>29.4843468917141</v>
      </c>
      <c r="D20" s="77" t="n">
        <v>0.881647603435571</v>
      </c>
      <c r="E20" s="64"/>
      <c r="F20" s="3"/>
    </row>
    <row r="21" customFormat="false" ht="23.25" hidden="false" customHeight="true" outlineLevel="0" collapsed="false">
      <c r="A21" s="37" t="s">
        <v>31</v>
      </c>
      <c r="B21" s="75" t="n">
        <v>19.073886449773</v>
      </c>
      <c r="C21" s="76" t="n">
        <v>18.780107935818</v>
      </c>
      <c r="D21" s="77" t="n">
        <v>-0.293778513954944</v>
      </c>
      <c r="E21" s="64"/>
      <c r="F21" s="3"/>
    </row>
    <row r="22" customFormat="false" ht="23.25" hidden="false" customHeight="true" outlineLevel="0" collapsed="false">
      <c r="A22" s="37" t="s">
        <v>32</v>
      </c>
      <c r="B22" s="75" t="n">
        <v>2.24898995584575</v>
      </c>
      <c r="C22" s="76" t="n">
        <v>2.23960785734121</v>
      </c>
      <c r="D22" s="77" t="n">
        <v>-0.00938209850454275</v>
      </c>
      <c r="E22" s="64"/>
      <c r="F22" s="3"/>
    </row>
    <row r="23" customFormat="false" ht="23.25" hidden="false" customHeight="true" outlineLevel="0" collapsed="false">
      <c r="A23" s="37" t="s">
        <v>33</v>
      </c>
      <c r="B23" s="75" t="n">
        <v>26.7827435676135</v>
      </c>
      <c r="C23" s="76" t="n">
        <v>24.6900165405001</v>
      </c>
      <c r="D23" s="77" t="n">
        <v>-2.09272702711347</v>
      </c>
      <c r="E23" s="64"/>
      <c r="F23" s="3"/>
    </row>
    <row r="24" customFormat="false" ht="23.25" hidden="false" customHeight="true" outlineLevel="0" collapsed="false">
      <c r="A24" s="37" t="s">
        <v>34</v>
      </c>
      <c r="B24" s="75"/>
      <c r="C24" s="76"/>
      <c r="D24" s="77"/>
      <c r="E24" s="64"/>
      <c r="F24" s="3"/>
    </row>
    <row r="25" customFormat="false" ht="23.25" hidden="false" customHeight="true" outlineLevel="0" collapsed="false">
      <c r="A25" s="46" t="s">
        <v>35</v>
      </c>
      <c r="B25" s="75"/>
      <c r="C25" s="76"/>
      <c r="D25" s="77"/>
      <c r="E25" s="64"/>
      <c r="F25" s="3"/>
    </row>
    <row r="26" customFormat="false" ht="23.25" hidden="false" customHeight="true" outlineLevel="0" collapsed="false">
      <c r="A26" s="37" t="s">
        <v>36</v>
      </c>
      <c r="B26" s="75" t="n">
        <v>0.0375248602198957</v>
      </c>
      <c r="C26" s="76" t="n">
        <v>0.0313907300759414</v>
      </c>
      <c r="D26" s="77" t="n">
        <v>-0.00613413014395427</v>
      </c>
      <c r="E26" s="64"/>
      <c r="F26" s="3"/>
    </row>
    <row r="27" customFormat="false" ht="23.25" hidden="false" customHeight="true" outlineLevel="0" collapsed="false">
      <c r="A27" s="37" t="s">
        <v>37</v>
      </c>
      <c r="B27" s="75" t="n">
        <v>8.24796427633307</v>
      </c>
      <c r="C27" s="76" t="n">
        <v>11.2246006736934</v>
      </c>
      <c r="D27" s="77" t="n">
        <v>2.97663639736029</v>
      </c>
      <c r="E27" s="64"/>
      <c r="F27" s="3"/>
    </row>
    <row r="28" customFormat="false" ht="23.25" hidden="false" customHeight="true" outlineLevel="0" collapsed="false">
      <c r="A28" s="47" t="s">
        <v>38</v>
      </c>
      <c r="B28" s="78" t="n">
        <v>91.714510863447</v>
      </c>
      <c r="C28" s="79" t="n">
        <v>88.7440085962307</v>
      </c>
      <c r="D28" s="80" t="n">
        <v>-2.97050226721633</v>
      </c>
      <c r="E28" s="64"/>
      <c r="F28" s="3"/>
    </row>
    <row r="29" customFormat="false" ht="14.25" hidden="false" customHeight="false" outlineLevel="0" collapsed="false">
      <c r="A29" s="3"/>
      <c r="B29" s="81"/>
      <c r="C29" s="81"/>
      <c r="D29" s="3"/>
      <c r="E29" s="64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64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64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64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64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64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64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64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64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64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64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64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64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64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64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:H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4" min="2" style="0" width="13.87"/>
    <col collapsed="false" customWidth="true" hidden="false" outlineLevel="0" max="6" min="6" style="65" width="8.99"/>
  </cols>
  <sheetData>
    <row r="1" customFormat="false" ht="20.25" hidden="false" customHeight="false" outlineLevel="0" collapsed="false">
      <c r="A1" s="23" t="s">
        <v>46</v>
      </c>
      <c r="B1" s="23"/>
      <c r="C1" s="23"/>
      <c r="D1" s="23"/>
      <c r="E1" s="3"/>
      <c r="F1" s="64"/>
    </row>
    <row r="2" customFormat="false" ht="15" hidden="false" customHeight="true" outlineLevel="0" collapsed="false">
      <c r="A2" s="25" t="s">
        <v>44</v>
      </c>
      <c r="B2" s="25"/>
      <c r="C2" s="25"/>
      <c r="D2" s="25"/>
      <c r="E2" s="3"/>
      <c r="F2" s="64"/>
    </row>
    <row r="3" customFormat="false" ht="50.25" hidden="false" customHeight="true" outlineLevel="0" collapsed="false">
      <c r="A3" s="82" t="s">
        <v>8</v>
      </c>
      <c r="B3" s="27" t="s">
        <v>9</v>
      </c>
      <c r="C3" s="27" t="s">
        <v>10</v>
      </c>
      <c r="D3" s="28" t="s">
        <v>11</v>
      </c>
      <c r="E3" s="3"/>
      <c r="F3" s="64"/>
    </row>
    <row r="4" customFormat="false" ht="22.5" hidden="false" customHeight="true" outlineLevel="0" collapsed="false">
      <c r="A4" s="29" t="s">
        <v>12</v>
      </c>
      <c r="B4" s="30" t="n">
        <v>12635</v>
      </c>
      <c r="C4" s="31" t="n">
        <v>10119</v>
      </c>
      <c r="D4" s="32" t="n">
        <f aca="false">C4/B4*100-100</f>
        <v>-19.9129402453502</v>
      </c>
      <c r="E4" s="3"/>
      <c r="F4" s="83"/>
    </row>
    <row r="5" s="51" customFormat="true" ht="22.5" hidden="false" customHeight="true" outlineLevel="0" collapsed="false">
      <c r="A5" s="33" t="s">
        <v>13</v>
      </c>
      <c r="B5" s="34"/>
      <c r="C5" s="35"/>
      <c r="D5" s="36"/>
      <c r="E5" s="3"/>
      <c r="F5" s="64"/>
    </row>
    <row r="6" s="51" customFormat="true" ht="22.5" hidden="false" customHeight="true" outlineLevel="0" collapsed="false">
      <c r="A6" s="37" t="s">
        <v>14</v>
      </c>
      <c r="B6" s="34"/>
      <c r="C6" s="35"/>
      <c r="D6" s="40"/>
      <c r="E6" s="3"/>
      <c r="F6" s="3"/>
    </row>
    <row r="7" s="51" customFormat="true" ht="22.5" hidden="false" customHeight="true" outlineLevel="0" collapsed="false">
      <c r="A7" s="37" t="s">
        <v>16</v>
      </c>
      <c r="B7" s="34"/>
      <c r="C7" s="35"/>
      <c r="D7" s="40"/>
      <c r="E7" s="3"/>
      <c r="F7" s="3"/>
    </row>
    <row r="8" s="51" customFormat="true" ht="22.5" hidden="false" customHeight="true" outlineLevel="0" collapsed="false">
      <c r="A8" s="37" t="s">
        <v>17</v>
      </c>
      <c r="B8" s="39" t="n">
        <v>5065</v>
      </c>
      <c r="C8" s="39" t="n">
        <v>2618</v>
      </c>
      <c r="D8" s="40" t="n">
        <f aca="false">C8/B8*100-100</f>
        <v>-48.3119447186575</v>
      </c>
      <c r="E8" s="3"/>
      <c r="F8" s="81" t="n">
        <f aca="false">B8/12635*100</f>
        <v>40.0870597546498</v>
      </c>
      <c r="G8" s="84" t="n">
        <f aca="false">C8/10119*100</f>
        <v>25.8721217511612</v>
      </c>
      <c r="H8" s="84" t="n">
        <f aca="false">G8-F8</f>
        <v>-14.2149380034886</v>
      </c>
    </row>
    <row r="9" s="51" customFormat="true" ht="22.5" hidden="false" customHeight="true" outlineLevel="0" collapsed="false">
      <c r="A9" s="37" t="s">
        <v>18</v>
      </c>
      <c r="B9" s="38" t="n">
        <v>674</v>
      </c>
      <c r="C9" s="39" t="n">
        <v>708</v>
      </c>
      <c r="D9" s="40" t="n">
        <f aca="false">C9/B9*100-100</f>
        <v>5.04451038575668</v>
      </c>
      <c r="E9" s="3"/>
      <c r="F9" s="81" t="n">
        <f aca="false">B9/12635*100</f>
        <v>5.33438860308666</v>
      </c>
      <c r="G9" s="84" t="n">
        <f aca="false">C9/10119*100</f>
        <v>6.99673880818263</v>
      </c>
      <c r="H9" s="84" t="n">
        <f aca="false">G9-F9</f>
        <v>1.66235020509596</v>
      </c>
    </row>
    <row r="10" s="51" customFormat="true" ht="22.5" hidden="false" customHeight="true" outlineLevel="0" collapsed="false">
      <c r="A10" s="37" t="s">
        <v>19</v>
      </c>
      <c r="B10" s="38"/>
      <c r="C10" s="39"/>
      <c r="D10" s="40"/>
      <c r="E10" s="3"/>
      <c r="F10" s="3"/>
    </row>
    <row r="11" s="51" customFormat="true" ht="22.5" hidden="false" customHeight="true" outlineLevel="0" collapsed="false">
      <c r="A11" s="37" t="s">
        <v>20</v>
      </c>
      <c r="B11" s="38" t="n">
        <v>705</v>
      </c>
      <c r="C11" s="39" t="n">
        <v>215</v>
      </c>
      <c r="D11" s="40" t="n">
        <f aca="false">C11/B11*100-100</f>
        <v>-69.5035460992908</v>
      </c>
      <c r="E11" s="3"/>
      <c r="F11" s="81" t="n">
        <f aca="false">B11/12635*100</f>
        <v>5.57973882073605</v>
      </c>
      <c r="G11" s="84" t="n">
        <f aca="false">C11/10119*100</f>
        <v>2.12471588101591</v>
      </c>
      <c r="H11" s="84" t="n">
        <f aca="false">G11-F11</f>
        <v>-3.45502293972014</v>
      </c>
    </row>
    <row r="12" s="51" customFormat="true" ht="22.5" hidden="false" customHeight="true" outlineLevel="0" collapsed="false">
      <c r="A12" s="37" t="s">
        <v>21</v>
      </c>
      <c r="B12" s="38" t="n">
        <v>1701</v>
      </c>
      <c r="C12" s="39" t="n">
        <v>1797</v>
      </c>
      <c r="D12" s="40" t="n">
        <f aca="false">C12/B12*100-100</f>
        <v>5.6437389770723</v>
      </c>
      <c r="E12" s="3"/>
      <c r="F12" s="81" t="n">
        <f aca="false">B12/12635*100</f>
        <v>13.4626038781163</v>
      </c>
      <c r="G12" s="84" t="n">
        <f aca="false">C12/10119*100</f>
        <v>17.7586718055144</v>
      </c>
      <c r="H12" s="84" t="n">
        <f aca="false">G12-F12</f>
        <v>4.29606792739804</v>
      </c>
    </row>
    <row r="13" s="51" customFormat="true" ht="22.5" hidden="false" customHeight="true" outlineLevel="0" collapsed="false">
      <c r="A13" s="37" t="s">
        <v>22</v>
      </c>
      <c r="B13" s="38" t="n">
        <v>459</v>
      </c>
      <c r="C13" s="39" t="n">
        <v>390</v>
      </c>
      <c r="D13" s="40" t="n">
        <f aca="false">C13/B13*100-100</f>
        <v>-15.0326797385621</v>
      </c>
      <c r="E13" s="3"/>
      <c r="F13" s="81" t="n">
        <f aca="false">B13/12635*100</f>
        <v>3.63276612584092</v>
      </c>
      <c r="G13" s="84" t="n">
        <f aca="false">C13/10119*100</f>
        <v>3.8541357841684</v>
      </c>
      <c r="H13" s="84" t="n">
        <f aca="false">G13-F13</f>
        <v>0.221369658327478</v>
      </c>
    </row>
    <row r="14" s="51" customFormat="true" ht="22.5" hidden="false" customHeight="true" outlineLevel="0" collapsed="false">
      <c r="A14" s="37" t="s">
        <v>23</v>
      </c>
      <c r="B14" s="38" t="n">
        <v>60</v>
      </c>
      <c r="C14" s="39" t="n">
        <v>4</v>
      </c>
      <c r="D14" s="40" t="n">
        <f aca="false">C14/B14*100-100</f>
        <v>-93.3333333333333</v>
      </c>
      <c r="E14" s="3"/>
      <c r="F14" s="81" t="n">
        <f aca="false">B14/12635*100</f>
        <v>0.474871388998813</v>
      </c>
      <c r="G14" s="84" t="n">
        <f aca="false">C14/10119*100</f>
        <v>0.0395295977863425</v>
      </c>
      <c r="H14" s="84" t="n">
        <f aca="false">G14-F14</f>
        <v>-0.43534179121247</v>
      </c>
    </row>
    <row r="15" s="51" customFormat="true" ht="22.5" hidden="false" customHeight="true" outlineLevel="0" collapsed="false">
      <c r="A15" s="37" t="s">
        <v>24</v>
      </c>
      <c r="B15" s="38"/>
      <c r="C15" s="39"/>
      <c r="D15" s="40"/>
      <c r="E15" s="3"/>
      <c r="F15" s="3"/>
    </row>
    <row r="16" s="51" customFormat="true" ht="22.5" hidden="false" customHeight="true" outlineLevel="0" collapsed="false">
      <c r="A16" s="37" t="s">
        <v>25</v>
      </c>
      <c r="B16" s="38" t="n">
        <v>477</v>
      </c>
      <c r="C16" s="39" t="n">
        <v>315</v>
      </c>
      <c r="D16" s="40" t="n">
        <f aca="false">C16/B16*100-100</f>
        <v>-33.9622641509434</v>
      </c>
      <c r="E16" s="3"/>
      <c r="F16" s="81" t="n">
        <f aca="false">B16/12635*100</f>
        <v>3.77522754254056</v>
      </c>
      <c r="G16" s="84" t="n">
        <f aca="false">C16/10119*100</f>
        <v>3.11295582567447</v>
      </c>
      <c r="H16" s="84" t="n">
        <f aca="false">G16-F16</f>
        <v>-0.662271716866088</v>
      </c>
    </row>
    <row r="17" s="51" customFormat="true" ht="22.5" hidden="false" customHeight="true" outlineLevel="0" collapsed="false">
      <c r="A17" s="37" t="s">
        <v>26</v>
      </c>
      <c r="B17" s="38" t="n">
        <v>3275</v>
      </c>
      <c r="C17" s="39" t="n">
        <v>3838</v>
      </c>
      <c r="D17" s="40" t="n">
        <f aca="false">C17/B17*100-100</f>
        <v>17.1908396946565</v>
      </c>
      <c r="E17" s="3"/>
      <c r="F17" s="81" t="n">
        <f aca="false">B17/12635*100</f>
        <v>25.9200633161852</v>
      </c>
      <c r="G17" s="84" t="n">
        <f aca="false">C17/10119*100</f>
        <v>37.9286490759957</v>
      </c>
      <c r="H17" s="84" t="n">
        <f aca="false">G17-F17</f>
        <v>12.0085857598105</v>
      </c>
    </row>
    <row r="18" s="51" customFormat="true" ht="22.5" hidden="false" customHeight="true" outlineLevel="0" collapsed="false">
      <c r="A18" s="37" t="s">
        <v>27</v>
      </c>
      <c r="B18" s="38" t="n">
        <v>11</v>
      </c>
      <c r="C18" s="39" t="n">
        <v>1</v>
      </c>
      <c r="D18" s="40" t="n">
        <f aca="false">C18/B18*100-100</f>
        <v>-90.9090909090909</v>
      </c>
      <c r="E18" s="3"/>
      <c r="F18" s="81" t="n">
        <f aca="false">B18/12635*100</f>
        <v>0.0870597546497824</v>
      </c>
      <c r="G18" s="84" t="n">
        <f aca="false">C18/10119*100</f>
        <v>0.00988239944658563</v>
      </c>
      <c r="H18" s="84" t="n">
        <f aca="false">G18-F18</f>
        <v>-0.0771773552031967</v>
      </c>
    </row>
    <row r="19" s="51" customFormat="true" ht="22.5" hidden="false" customHeight="true" outlineLevel="0" collapsed="false">
      <c r="A19" s="37" t="s">
        <v>28</v>
      </c>
      <c r="B19" s="38"/>
      <c r="C19" s="39"/>
      <c r="D19" s="40"/>
      <c r="E19" s="3"/>
      <c r="F19" s="3"/>
    </row>
    <row r="20" s="51" customFormat="true" ht="22.5" hidden="false" customHeight="true" outlineLevel="0" collapsed="false">
      <c r="A20" s="37" t="s">
        <v>29</v>
      </c>
      <c r="B20" s="38"/>
      <c r="C20" s="39"/>
      <c r="D20" s="40"/>
      <c r="E20" s="3"/>
      <c r="F20" s="3"/>
    </row>
    <row r="21" s="51" customFormat="true" ht="22.5" hidden="false" customHeight="true" outlineLevel="0" collapsed="false">
      <c r="A21" s="37" t="s">
        <v>30</v>
      </c>
      <c r="B21" s="38"/>
      <c r="C21" s="39"/>
      <c r="D21" s="40"/>
      <c r="E21" s="3"/>
      <c r="F21" s="3"/>
    </row>
    <row r="22" s="51" customFormat="true" ht="22.5" hidden="false" customHeight="true" outlineLevel="0" collapsed="false">
      <c r="A22" s="37" t="s">
        <v>31</v>
      </c>
      <c r="B22" s="38" t="n">
        <v>208</v>
      </c>
      <c r="C22" s="39" t="n">
        <v>233</v>
      </c>
      <c r="D22" s="40" t="n">
        <f aca="false">C22/B22*100-100</f>
        <v>12.0192307692308</v>
      </c>
      <c r="E22" s="3"/>
      <c r="F22" s="81" t="n">
        <f aca="false">B22/12635*100</f>
        <v>1.64622081519588</v>
      </c>
      <c r="G22" s="84" t="n">
        <f aca="false">C22/10119*100</f>
        <v>2.30259907105445</v>
      </c>
      <c r="H22" s="84" t="n">
        <f aca="false">G22-F22</f>
        <v>0.656378255858568</v>
      </c>
    </row>
    <row r="23" s="51" customFormat="true" ht="22.5" hidden="false" customHeight="true" outlineLevel="0" collapsed="false">
      <c r="A23" s="37" t="s">
        <v>32</v>
      </c>
      <c r="B23" s="38"/>
      <c r="C23" s="39"/>
      <c r="D23" s="40"/>
      <c r="E23" s="3"/>
      <c r="F23" s="3"/>
    </row>
    <row r="24" s="51" customFormat="true" ht="22.5" hidden="false" customHeight="true" outlineLevel="0" collapsed="false">
      <c r="A24" s="37" t="s">
        <v>33</v>
      </c>
      <c r="B24" s="34"/>
      <c r="C24" s="35"/>
      <c r="D24" s="40"/>
      <c r="E24" s="3"/>
      <c r="F24" s="3"/>
    </row>
    <row r="25" s="51" customFormat="true" ht="22.5" hidden="false" customHeight="true" outlineLevel="0" collapsed="false">
      <c r="A25" s="37" t="s">
        <v>34</v>
      </c>
      <c r="B25" s="34"/>
      <c r="C25" s="35"/>
      <c r="D25" s="40"/>
      <c r="E25" s="3"/>
      <c r="F25" s="3"/>
    </row>
    <row r="26" s="51" customFormat="true" ht="22.5" hidden="false" customHeight="true" outlineLevel="0" collapsed="false">
      <c r="A26" s="46" t="s">
        <v>35</v>
      </c>
      <c r="B26" s="34"/>
      <c r="C26" s="35"/>
      <c r="D26" s="40"/>
      <c r="E26" s="3"/>
      <c r="F26" s="3"/>
    </row>
    <row r="27" s="51" customFormat="true" ht="22.5" hidden="false" customHeight="true" outlineLevel="0" collapsed="false">
      <c r="A27" s="37" t="s">
        <v>36</v>
      </c>
      <c r="B27" s="38"/>
      <c r="C27" s="39"/>
      <c r="D27" s="40"/>
      <c r="E27" s="3"/>
      <c r="F27" s="3"/>
    </row>
    <row r="28" s="51" customFormat="true" ht="22.5" hidden="false" customHeight="true" outlineLevel="0" collapsed="false">
      <c r="A28" s="37" t="s">
        <v>37</v>
      </c>
      <c r="B28" s="38" t="n">
        <f aca="false">B7+B8+B9+B10</f>
        <v>5739</v>
      </c>
      <c r="C28" s="38" t="n">
        <f aca="false">C7+C8+C9+C10</f>
        <v>3326</v>
      </c>
      <c r="D28" s="40" t="n">
        <f aca="false">C28/B28*100-100</f>
        <v>-42.0456525527095</v>
      </c>
      <c r="E28" s="3"/>
      <c r="F28" s="81" t="n">
        <f aca="false">B28/12635*100</f>
        <v>45.4214483577364</v>
      </c>
      <c r="G28" s="84" t="n">
        <f aca="false">C28/10119*100</f>
        <v>32.8688605593438</v>
      </c>
      <c r="H28" s="84" t="n">
        <f aca="false">G28-F28</f>
        <v>-12.5525877983926</v>
      </c>
    </row>
    <row r="29" s="51" customFormat="true" ht="22.5" hidden="false" customHeight="true" outlineLevel="0" collapsed="false">
      <c r="A29" s="47" t="s">
        <v>38</v>
      </c>
      <c r="B29" s="48" t="n">
        <f aca="false">SUM(B11:B24)</f>
        <v>6896</v>
      </c>
      <c r="C29" s="48" t="n">
        <f aca="false">SUM(C11:C24)</f>
        <v>6793</v>
      </c>
      <c r="D29" s="49" t="n">
        <f aca="false">C29/B29*100-100</f>
        <v>-1.49361948955917</v>
      </c>
      <c r="E29" s="3"/>
      <c r="F29" s="81" t="n">
        <f aca="false">B29/12635*100</f>
        <v>54.5785516422636</v>
      </c>
      <c r="G29" s="84" t="n">
        <f aca="false">C29/10119*100</f>
        <v>67.1311394406562</v>
      </c>
      <c r="H29" s="84" t="n">
        <f aca="false">G29-F29</f>
        <v>12.5525877983927</v>
      </c>
    </row>
    <row r="30" customFormat="false" ht="14.25" hidden="false" customHeight="false" outlineLevel="0" collapsed="false">
      <c r="A30" s="3"/>
      <c r="B30" s="3"/>
      <c r="C30" s="3"/>
      <c r="D30" s="3"/>
      <c r="E30" s="3"/>
      <c r="F30" s="64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64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64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64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64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6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6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6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6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6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6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64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64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6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3" min="2" style="0" width="13.24"/>
    <col collapsed="false" customWidth="true" hidden="false" outlineLevel="0" max="4" min="4" style="0" width="14.87"/>
  </cols>
  <sheetData>
    <row r="1" customFormat="false" ht="20.25" hidden="false" customHeight="false" outlineLevel="0" collapsed="false">
      <c r="A1" s="23" t="s">
        <v>47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25" t="s">
        <v>41</v>
      </c>
      <c r="B2" s="25"/>
      <c r="C2" s="25"/>
      <c r="D2" s="25"/>
      <c r="E2" s="3"/>
      <c r="F2" s="3"/>
    </row>
    <row r="3" customFormat="false" ht="50.25" hidden="false" customHeight="true" outlineLevel="0" collapsed="false">
      <c r="A3" s="6" t="s">
        <v>8</v>
      </c>
      <c r="B3" s="27" t="s">
        <v>9</v>
      </c>
      <c r="C3" s="27" t="s">
        <v>10</v>
      </c>
      <c r="D3" s="28" t="s">
        <v>42</v>
      </c>
      <c r="E3" s="3"/>
      <c r="F3" s="3"/>
    </row>
    <row r="4" customFormat="false" ht="23.25" hidden="false" customHeight="true" outlineLevel="0" collapsed="false">
      <c r="A4" s="55" t="s">
        <v>13</v>
      </c>
      <c r="B4" s="56"/>
      <c r="C4" s="57"/>
      <c r="D4" s="57"/>
      <c r="E4" s="3"/>
      <c r="F4" s="3"/>
    </row>
    <row r="5" customFormat="false" ht="23.25" hidden="false" customHeight="true" outlineLevel="0" collapsed="false">
      <c r="A5" s="37" t="s">
        <v>14</v>
      </c>
      <c r="B5" s="85"/>
      <c r="C5" s="77"/>
      <c r="D5" s="76"/>
      <c r="E5" s="3"/>
      <c r="F5" s="3"/>
    </row>
    <row r="6" customFormat="false" ht="23.25" hidden="false" customHeight="true" outlineLevel="0" collapsed="false">
      <c r="A6" s="37" t="s">
        <v>16</v>
      </c>
      <c r="B6" s="85"/>
      <c r="C6" s="77"/>
      <c r="D6" s="76"/>
      <c r="E6" s="61"/>
      <c r="F6" s="3"/>
    </row>
    <row r="7" customFormat="false" ht="23.25" hidden="false" customHeight="true" outlineLevel="0" collapsed="false">
      <c r="A7" s="37" t="s">
        <v>17</v>
      </c>
      <c r="B7" s="85" t="n">
        <v>40.0870597546498</v>
      </c>
      <c r="C7" s="77" t="n">
        <v>25.8721217511612</v>
      </c>
      <c r="D7" s="76" t="n">
        <v>-14.2149380034886</v>
      </c>
      <c r="E7" s="3"/>
      <c r="F7" s="3"/>
    </row>
    <row r="8" customFormat="false" ht="23.25" hidden="false" customHeight="true" outlineLevel="0" collapsed="false">
      <c r="A8" s="37" t="s">
        <v>18</v>
      </c>
      <c r="B8" s="85" t="n">
        <v>5.33438860308666</v>
      </c>
      <c r="C8" s="77" t="n">
        <v>6.99673880818263</v>
      </c>
      <c r="D8" s="76" t="n">
        <v>1.66235020509596</v>
      </c>
      <c r="E8" s="3"/>
      <c r="F8" s="3"/>
    </row>
    <row r="9" customFormat="false" ht="23.25" hidden="false" customHeight="true" outlineLevel="0" collapsed="false">
      <c r="A9" s="37" t="s">
        <v>19</v>
      </c>
      <c r="B9" s="85"/>
      <c r="C9" s="77"/>
      <c r="D9" s="76"/>
      <c r="E9" s="3"/>
      <c r="F9" s="3"/>
    </row>
    <row r="10" customFormat="false" ht="23.25" hidden="false" customHeight="true" outlineLevel="0" collapsed="false">
      <c r="A10" s="37" t="s">
        <v>20</v>
      </c>
      <c r="B10" s="85" t="n">
        <v>5.57973882073605</v>
      </c>
      <c r="C10" s="77" t="n">
        <v>2.12471588101591</v>
      </c>
      <c r="D10" s="76" t="n">
        <v>-3.45502293972014</v>
      </c>
      <c r="E10" s="3"/>
      <c r="F10" s="3"/>
    </row>
    <row r="11" customFormat="false" ht="23.25" hidden="false" customHeight="true" outlineLevel="0" collapsed="false">
      <c r="A11" s="37" t="s">
        <v>21</v>
      </c>
      <c r="B11" s="85" t="n">
        <v>13.4626038781163</v>
      </c>
      <c r="C11" s="77" t="n">
        <v>17.7586718055144</v>
      </c>
      <c r="D11" s="76" t="n">
        <v>4.29606792739804</v>
      </c>
      <c r="E11" s="3"/>
      <c r="F11" s="3"/>
    </row>
    <row r="12" customFormat="false" ht="23.25" hidden="false" customHeight="true" outlineLevel="0" collapsed="false">
      <c r="A12" s="37" t="s">
        <v>22</v>
      </c>
      <c r="B12" s="85" t="n">
        <v>3.63276612584092</v>
      </c>
      <c r="C12" s="77" t="n">
        <v>3.8541357841684</v>
      </c>
      <c r="D12" s="76" t="n">
        <v>0.221369658327478</v>
      </c>
      <c r="E12" s="3"/>
      <c r="F12" s="3"/>
    </row>
    <row r="13" customFormat="false" ht="23.25" hidden="false" customHeight="true" outlineLevel="0" collapsed="false">
      <c r="A13" s="37" t="s">
        <v>23</v>
      </c>
      <c r="B13" s="85" t="n">
        <v>0.474871388998813</v>
      </c>
      <c r="C13" s="77" t="n">
        <v>0.0395295977863425</v>
      </c>
      <c r="D13" s="76" t="n">
        <v>-0.43534179121247</v>
      </c>
      <c r="E13" s="3"/>
      <c r="F13" s="3"/>
    </row>
    <row r="14" customFormat="false" ht="23.25" hidden="false" customHeight="true" outlineLevel="0" collapsed="false">
      <c r="A14" s="37" t="s">
        <v>24</v>
      </c>
      <c r="B14" s="85"/>
      <c r="C14" s="77"/>
      <c r="D14" s="76"/>
      <c r="E14" s="3"/>
      <c r="F14" s="3"/>
    </row>
    <row r="15" customFormat="false" ht="23.25" hidden="false" customHeight="true" outlineLevel="0" collapsed="false">
      <c r="A15" s="37" t="s">
        <v>25</v>
      </c>
      <c r="B15" s="85" t="n">
        <v>3.77522754254056</v>
      </c>
      <c r="C15" s="77" t="n">
        <v>3.11295582567447</v>
      </c>
      <c r="D15" s="76" t="n">
        <v>-0.662271716866088</v>
      </c>
      <c r="E15" s="3"/>
      <c r="F15" s="3"/>
    </row>
    <row r="16" customFormat="false" ht="23.25" hidden="false" customHeight="true" outlineLevel="0" collapsed="false">
      <c r="A16" s="37" t="s">
        <v>26</v>
      </c>
      <c r="B16" s="85" t="n">
        <v>25.9200633161852</v>
      </c>
      <c r="C16" s="77" t="n">
        <v>37.9286490759957</v>
      </c>
      <c r="D16" s="76" t="n">
        <v>12.0085857598105</v>
      </c>
      <c r="E16" s="3"/>
      <c r="F16" s="3"/>
    </row>
    <row r="17" customFormat="false" ht="23.25" hidden="false" customHeight="true" outlineLevel="0" collapsed="false">
      <c r="A17" s="37" t="s">
        <v>27</v>
      </c>
      <c r="B17" s="85" t="n">
        <v>0.0870597546497824</v>
      </c>
      <c r="C17" s="77" t="n">
        <v>0.00988239944658563</v>
      </c>
      <c r="D17" s="76" t="n">
        <v>-0.0771773552031967</v>
      </c>
      <c r="E17" s="3"/>
      <c r="F17" s="3"/>
    </row>
    <row r="18" customFormat="false" ht="23.25" hidden="false" customHeight="true" outlineLevel="0" collapsed="false">
      <c r="A18" s="37" t="s">
        <v>28</v>
      </c>
      <c r="B18" s="85"/>
      <c r="C18" s="77"/>
      <c r="D18" s="76"/>
      <c r="E18" s="3"/>
      <c r="F18" s="3"/>
    </row>
    <row r="19" customFormat="false" ht="23.25" hidden="false" customHeight="true" outlineLevel="0" collapsed="false">
      <c r="A19" s="37" t="s">
        <v>29</v>
      </c>
      <c r="B19" s="85"/>
      <c r="C19" s="77"/>
      <c r="D19" s="76"/>
      <c r="E19" s="3"/>
      <c r="F19" s="3"/>
    </row>
    <row r="20" customFormat="false" ht="23.25" hidden="false" customHeight="true" outlineLevel="0" collapsed="false">
      <c r="A20" s="37" t="s">
        <v>30</v>
      </c>
      <c r="B20" s="85"/>
      <c r="C20" s="77"/>
      <c r="D20" s="76"/>
      <c r="E20" s="3"/>
      <c r="F20" s="3"/>
    </row>
    <row r="21" customFormat="false" ht="23.25" hidden="false" customHeight="true" outlineLevel="0" collapsed="false">
      <c r="A21" s="37" t="s">
        <v>31</v>
      </c>
      <c r="B21" s="85" t="n">
        <v>1.64622081519588</v>
      </c>
      <c r="C21" s="77" t="n">
        <v>2.30259907105445</v>
      </c>
      <c r="D21" s="76" t="n">
        <v>0.656378255858568</v>
      </c>
      <c r="E21" s="3"/>
      <c r="F21" s="3"/>
    </row>
    <row r="22" customFormat="false" ht="23.25" hidden="false" customHeight="true" outlineLevel="0" collapsed="false">
      <c r="A22" s="37" t="s">
        <v>32</v>
      </c>
      <c r="B22" s="85"/>
      <c r="C22" s="77"/>
      <c r="D22" s="76"/>
      <c r="E22" s="3"/>
      <c r="F22" s="3"/>
    </row>
    <row r="23" customFormat="false" ht="23.25" hidden="false" customHeight="true" outlineLevel="0" collapsed="false">
      <c r="A23" s="37" t="s">
        <v>33</v>
      </c>
      <c r="B23" s="85"/>
      <c r="C23" s="77"/>
      <c r="D23" s="76"/>
      <c r="E23" s="3"/>
      <c r="F23" s="3"/>
    </row>
    <row r="24" customFormat="false" ht="23.25" hidden="false" customHeight="true" outlineLevel="0" collapsed="false">
      <c r="A24" s="37" t="s">
        <v>34</v>
      </c>
      <c r="B24" s="85"/>
      <c r="C24" s="77"/>
      <c r="D24" s="76"/>
      <c r="E24" s="3"/>
      <c r="F24" s="3"/>
    </row>
    <row r="25" customFormat="false" ht="18" hidden="false" customHeight="true" outlineLevel="0" collapsed="false">
      <c r="A25" s="46" t="s">
        <v>35</v>
      </c>
      <c r="B25" s="85"/>
      <c r="C25" s="77"/>
      <c r="D25" s="76"/>
      <c r="E25" s="3"/>
      <c r="F25" s="3"/>
    </row>
    <row r="26" customFormat="false" ht="23.25" hidden="false" customHeight="true" outlineLevel="0" collapsed="false">
      <c r="A26" s="37" t="s">
        <v>36</v>
      </c>
      <c r="B26" s="85"/>
      <c r="C26" s="77"/>
      <c r="D26" s="76"/>
      <c r="E26" s="3"/>
      <c r="F26" s="3"/>
    </row>
    <row r="27" customFormat="false" ht="23.25" hidden="false" customHeight="true" outlineLevel="0" collapsed="false">
      <c r="A27" s="37" t="s">
        <v>37</v>
      </c>
      <c r="B27" s="85" t="n">
        <v>45.4214483577364</v>
      </c>
      <c r="C27" s="77" t="n">
        <v>32.8688605593438</v>
      </c>
      <c r="D27" s="76" t="n">
        <v>-12.5525877983926</v>
      </c>
      <c r="E27" s="3"/>
      <c r="F27" s="3"/>
    </row>
    <row r="28" customFormat="false" ht="23.25" hidden="false" customHeight="true" outlineLevel="0" collapsed="false">
      <c r="A28" s="47" t="s">
        <v>38</v>
      </c>
      <c r="B28" s="86" t="n">
        <v>54.5785516422636</v>
      </c>
      <c r="C28" s="80" t="n">
        <v>67.1311394406562</v>
      </c>
      <c r="D28" s="79" t="n">
        <v>12.5525877983927</v>
      </c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3" t="s">
        <v>48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25" t="s">
        <v>7</v>
      </c>
      <c r="B2" s="25"/>
      <c r="C2" s="25"/>
      <c r="D2" s="25"/>
      <c r="E2" s="3"/>
      <c r="F2" s="3"/>
    </row>
    <row r="3" customFormat="false" ht="50.25" hidden="false" customHeight="true" outlineLevel="0" collapsed="false">
      <c r="A3" s="82" t="s">
        <v>8</v>
      </c>
      <c r="B3" s="27" t="s">
        <v>9</v>
      </c>
      <c r="C3" s="27" t="s">
        <v>10</v>
      </c>
      <c r="D3" s="28" t="s">
        <v>11</v>
      </c>
      <c r="E3" s="3"/>
      <c r="F3" s="3"/>
    </row>
    <row r="4" customFormat="false" ht="22.5" hidden="false" customHeight="true" outlineLevel="0" collapsed="false">
      <c r="A4" s="29" t="s">
        <v>12</v>
      </c>
      <c r="B4" s="30" t="n">
        <v>213304</v>
      </c>
      <c r="C4" s="31" t="n">
        <v>227196</v>
      </c>
      <c r="D4" s="32" t="n">
        <f aca="false">C4/B4*100-100</f>
        <v>6.51277050594456</v>
      </c>
      <c r="E4" s="3"/>
      <c r="F4" s="3"/>
    </row>
    <row r="5" s="51" customFormat="true" ht="22.5" hidden="false" customHeight="true" outlineLevel="0" collapsed="false">
      <c r="A5" s="33" t="s">
        <v>13</v>
      </c>
      <c r="B5" s="34"/>
      <c r="C5" s="35"/>
      <c r="D5" s="40"/>
      <c r="E5" s="3"/>
      <c r="F5" s="3"/>
    </row>
    <row r="6" s="51" customFormat="true" ht="22.5" hidden="false" customHeight="true" outlineLevel="0" collapsed="false">
      <c r="A6" s="37" t="s">
        <v>14</v>
      </c>
      <c r="B6" s="34"/>
      <c r="C6" s="35"/>
      <c r="D6" s="40"/>
      <c r="E6" s="3"/>
      <c r="F6" s="3"/>
    </row>
    <row r="7" s="51" customFormat="true" ht="22.5" hidden="false" customHeight="true" outlineLevel="0" collapsed="false">
      <c r="A7" s="37" t="s">
        <v>16</v>
      </c>
      <c r="B7" s="38"/>
      <c r="C7" s="39"/>
      <c r="D7" s="40"/>
      <c r="E7" s="3"/>
      <c r="F7" s="3"/>
    </row>
    <row r="8" s="51" customFormat="true" ht="22.5" hidden="false" customHeight="true" outlineLevel="0" collapsed="false">
      <c r="A8" s="37" t="s">
        <v>17</v>
      </c>
      <c r="B8" s="38" t="n">
        <v>173212</v>
      </c>
      <c r="C8" s="39" t="n">
        <v>177756</v>
      </c>
      <c r="D8" s="40" t="n">
        <f aca="false">C8/B8*100-100</f>
        <v>2.62337482391519</v>
      </c>
      <c r="E8" s="3"/>
      <c r="F8" s="81" t="n">
        <f aca="false">B8/213304*100</f>
        <v>81.2042905899561</v>
      </c>
      <c r="G8" s="84" t="n">
        <f aca="false">C8/227196*100</f>
        <v>78.2390535044631</v>
      </c>
      <c r="H8" s="84" t="n">
        <f aca="false">G8-F8</f>
        <v>-2.96523708549302</v>
      </c>
    </row>
    <row r="9" s="51" customFormat="true" ht="22.5" hidden="false" customHeight="true" outlineLevel="0" collapsed="false">
      <c r="A9" s="37" t="s">
        <v>18</v>
      </c>
      <c r="B9" s="38" t="n">
        <v>3063</v>
      </c>
      <c r="C9" s="39" t="n">
        <v>3004</v>
      </c>
      <c r="D9" s="40" t="n">
        <f aca="false">C9/B9*100-100</f>
        <v>-1.9262161279791</v>
      </c>
      <c r="E9" s="3"/>
      <c r="F9" s="81" t="n">
        <f aca="false">B9/213304*100</f>
        <v>1.43597869707085</v>
      </c>
      <c r="G9" s="84" t="n">
        <f aca="false">C9/227196*100</f>
        <v>1.32220637687283</v>
      </c>
      <c r="H9" s="84" t="n">
        <f aca="false">G9-F9</f>
        <v>-0.113772320198015</v>
      </c>
    </row>
    <row r="10" s="51" customFormat="true" ht="22.5" hidden="false" customHeight="true" outlineLevel="0" collapsed="false">
      <c r="A10" s="37" t="s">
        <v>19</v>
      </c>
      <c r="B10" s="38" t="n">
        <v>4038</v>
      </c>
      <c r="C10" s="39" t="n">
        <v>4497</v>
      </c>
      <c r="D10" s="40" t="n">
        <f aca="false">C10/B10*100-100</f>
        <v>11.3670133729569</v>
      </c>
      <c r="E10" s="3"/>
      <c r="F10" s="81" t="n">
        <f aca="false">B10/213304*100</f>
        <v>1.89307279750966</v>
      </c>
      <c r="G10" s="84" t="n">
        <f aca="false">C10/227196*100</f>
        <v>1.97934822796176</v>
      </c>
      <c r="H10" s="84" t="n">
        <f aca="false">G10-F10</f>
        <v>0.0862754304521023</v>
      </c>
    </row>
    <row r="11" s="51" customFormat="true" ht="22.5" hidden="false" customHeight="true" outlineLevel="0" collapsed="false">
      <c r="A11" s="37" t="s">
        <v>20</v>
      </c>
      <c r="B11" s="38" t="n">
        <v>3275</v>
      </c>
      <c r="C11" s="39" t="n">
        <v>9026</v>
      </c>
      <c r="D11" s="40" t="n">
        <f aca="false">C11/B11*100-100</f>
        <v>175.603053435115</v>
      </c>
      <c r="E11" s="3"/>
      <c r="F11" s="81" t="n">
        <f aca="false">B11/213304*100</f>
        <v>1.53536736301241</v>
      </c>
      <c r="G11" s="84" t="n">
        <f aca="false">C11/227196*100</f>
        <v>3.97278121093681</v>
      </c>
      <c r="H11" s="84" t="n">
        <f aca="false">G11-F11</f>
        <v>2.4374138479244</v>
      </c>
    </row>
    <row r="12" s="51" customFormat="true" ht="22.5" hidden="false" customHeight="true" outlineLevel="0" collapsed="false">
      <c r="A12" s="37" t="s">
        <v>21</v>
      </c>
      <c r="B12" s="38" t="n">
        <v>4776</v>
      </c>
      <c r="C12" s="39" t="n">
        <v>4621</v>
      </c>
      <c r="D12" s="40" t="n">
        <f aca="false">C12/B12*100-100</f>
        <v>-3.24539363484088</v>
      </c>
      <c r="E12" s="3"/>
      <c r="F12" s="81" t="n">
        <f aca="false">B12/213304*100</f>
        <v>2.23905787045719</v>
      </c>
      <c r="G12" s="84" t="n">
        <f aca="false">C12/227196*100</f>
        <v>2.03392665363827</v>
      </c>
      <c r="H12" s="84" t="n">
        <f aca="false">G12-F12</f>
        <v>-0.20513121681892</v>
      </c>
    </row>
    <row r="13" s="51" customFormat="true" ht="22.5" hidden="false" customHeight="true" outlineLevel="0" collapsed="false">
      <c r="A13" s="37" t="s">
        <v>22</v>
      </c>
      <c r="B13" s="38" t="n">
        <v>3079</v>
      </c>
      <c r="C13" s="39" t="n">
        <v>5135</v>
      </c>
      <c r="D13" s="40" t="n">
        <f aca="false">C13/B13*100-100</f>
        <v>66.7749269243261</v>
      </c>
      <c r="E13" s="3"/>
      <c r="F13" s="81" t="n">
        <f aca="false">B13/213304*100</f>
        <v>1.44347972846266</v>
      </c>
      <c r="G13" s="84" t="n">
        <f aca="false">C13/227196*100</f>
        <v>2.26016303103928</v>
      </c>
      <c r="H13" s="84" t="n">
        <f aca="false">G13-F13</f>
        <v>0.816683302576616</v>
      </c>
    </row>
    <row r="14" s="51" customFormat="true" ht="22.5" hidden="false" customHeight="true" outlineLevel="0" collapsed="false">
      <c r="A14" s="37" t="s">
        <v>23</v>
      </c>
      <c r="B14" s="38" t="n">
        <v>3723</v>
      </c>
      <c r="C14" s="39" t="n">
        <v>3758</v>
      </c>
      <c r="D14" s="40" t="n">
        <f aca="false">C14/B14*100-100</f>
        <v>0.940102068224547</v>
      </c>
      <c r="E14" s="3"/>
      <c r="F14" s="81" t="n">
        <f aca="false">B14/213304*100</f>
        <v>1.74539624198327</v>
      </c>
      <c r="G14" s="84" t="n">
        <f aca="false">C14/227196*100</f>
        <v>1.65407841687354</v>
      </c>
      <c r="H14" s="84" t="n">
        <f aca="false">G14-F14</f>
        <v>-0.0913178251097362</v>
      </c>
    </row>
    <row r="15" s="51" customFormat="true" ht="22.5" hidden="false" customHeight="true" outlineLevel="0" collapsed="false">
      <c r="A15" s="37" t="s">
        <v>24</v>
      </c>
      <c r="B15" s="38" t="n">
        <v>10706</v>
      </c>
      <c r="C15" s="39" t="n">
        <v>11061</v>
      </c>
      <c r="D15" s="40" t="n">
        <f aca="false">C15/B15*100-100</f>
        <v>3.3158976274986</v>
      </c>
      <c r="E15" s="3"/>
      <c r="F15" s="81" t="n">
        <f aca="false">B15/213304*100</f>
        <v>5.01912763004913</v>
      </c>
      <c r="G15" s="84" t="n">
        <f aca="false">C15/227196*100</f>
        <v>4.86848360006338</v>
      </c>
      <c r="H15" s="84" t="n">
        <f aca="false">G15-F15</f>
        <v>-0.150644029985751</v>
      </c>
    </row>
    <row r="16" s="51" customFormat="true" ht="22.5" hidden="false" customHeight="true" outlineLevel="0" collapsed="false">
      <c r="A16" s="37" t="s">
        <v>25</v>
      </c>
      <c r="B16" s="38" t="n">
        <v>3245</v>
      </c>
      <c r="C16" s="39" t="n">
        <v>4297</v>
      </c>
      <c r="D16" s="40" t="n">
        <f aca="false">C16/B16*100-100</f>
        <v>32.4191063174114</v>
      </c>
      <c r="E16" s="3"/>
      <c r="F16" s="81" t="n">
        <f aca="false">B16/213304*100</f>
        <v>1.52130292915276</v>
      </c>
      <c r="G16" s="84" t="n">
        <f aca="false">C16/227196*100</f>
        <v>1.89131850912868</v>
      </c>
      <c r="H16" s="84" t="n">
        <f aca="false">G16-F16</f>
        <v>0.370015579975923</v>
      </c>
    </row>
    <row r="17" s="51" customFormat="true" ht="22.5" hidden="false" customHeight="true" outlineLevel="0" collapsed="false">
      <c r="A17" s="37" t="s">
        <v>26</v>
      </c>
      <c r="B17" s="38" t="n">
        <v>1168</v>
      </c>
      <c r="C17" s="39" t="n">
        <v>880</v>
      </c>
      <c r="D17" s="40" t="n">
        <f aca="false">C17/B17*100-100</f>
        <v>-24.6575342465753</v>
      </c>
      <c r="E17" s="3"/>
      <c r="F17" s="81" t="n">
        <f aca="false">B17/213304*100</f>
        <v>0.547575291602595</v>
      </c>
      <c r="G17" s="84" t="n">
        <f aca="false">C17/227196*100</f>
        <v>0.387330762865543</v>
      </c>
      <c r="H17" s="84" t="n">
        <f aca="false">G17-F17</f>
        <v>-0.160244528737052</v>
      </c>
    </row>
    <row r="18" s="51" customFormat="true" ht="22.5" hidden="false" customHeight="true" outlineLevel="0" collapsed="false">
      <c r="A18" s="37" t="s">
        <v>27</v>
      </c>
      <c r="B18" s="38" t="n">
        <v>1098</v>
      </c>
      <c r="C18" s="39" t="n">
        <v>1093</v>
      </c>
      <c r="D18" s="40" t="n">
        <f aca="false">C18/B18*100-100</f>
        <v>-0.455373406193075</v>
      </c>
      <c r="E18" s="3"/>
      <c r="F18" s="81" t="n">
        <f aca="false">B18/213304*100</f>
        <v>0.514758279263399</v>
      </c>
      <c r="G18" s="84" t="n">
        <f aca="false">C18/227196*100</f>
        <v>0.481082413422771</v>
      </c>
      <c r="H18" s="84" t="n">
        <f aca="false">G18-F18</f>
        <v>-0.0336758658406273</v>
      </c>
    </row>
    <row r="19" s="51" customFormat="true" ht="22.5" hidden="false" customHeight="true" outlineLevel="0" collapsed="false">
      <c r="A19" s="37" t="s">
        <v>28</v>
      </c>
      <c r="B19" s="38" t="n">
        <v>411</v>
      </c>
      <c r="C19" s="39" t="n">
        <v>520</v>
      </c>
      <c r="D19" s="40" t="n">
        <f aca="false">C19/B19*100-100</f>
        <v>26.5206812652068</v>
      </c>
      <c r="E19" s="3"/>
      <c r="F19" s="81" t="n">
        <f aca="false">B19/213304*100</f>
        <v>0.192682743877283</v>
      </c>
      <c r="G19" s="84" t="n">
        <f aca="false">C19/227196*100</f>
        <v>0.228877268966003</v>
      </c>
      <c r="H19" s="84" t="n">
        <f aca="false">G19-F19</f>
        <v>0.0361945250887198</v>
      </c>
    </row>
    <row r="20" s="51" customFormat="true" ht="22.5" hidden="false" customHeight="true" outlineLevel="0" collapsed="false">
      <c r="A20" s="37" t="s">
        <v>29</v>
      </c>
      <c r="B20" s="38" t="n">
        <v>172</v>
      </c>
      <c r="C20" s="39" t="n">
        <v>196</v>
      </c>
      <c r="D20" s="40" t="n">
        <f aca="false">C20/B20*100-100</f>
        <v>13.953488372093</v>
      </c>
      <c r="E20" s="3"/>
      <c r="F20" s="81" t="n">
        <f aca="false">B20/213304*100</f>
        <v>0.080636087462026</v>
      </c>
      <c r="G20" s="84" t="n">
        <f aca="false">C20/227196*100</f>
        <v>0.0862691244564165</v>
      </c>
      <c r="H20" s="84" t="n">
        <f aca="false">G20-F20</f>
        <v>0.00563303699439045</v>
      </c>
    </row>
    <row r="21" s="51" customFormat="true" ht="22.5" hidden="false" customHeight="true" outlineLevel="0" collapsed="false">
      <c r="A21" s="37" t="s">
        <v>30</v>
      </c>
      <c r="B21" s="38" t="n">
        <v>451</v>
      </c>
      <c r="C21" s="39" t="n">
        <v>465</v>
      </c>
      <c r="D21" s="40" t="n">
        <f aca="false">C21/B21*100-100</f>
        <v>3.10421286031041</v>
      </c>
      <c r="E21" s="3"/>
      <c r="F21" s="81" t="n">
        <f aca="false">B21/213304*100</f>
        <v>0.211435322356824</v>
      </c>
      <c r="G21" s="84" t="n">
        <f aca="false">C21/227196*100</f>
        <v>0.204669096286906</v>
      </c>
      <c r="H21" s="84" t="n">
        <f aca="false">G21-F21</f>
        <v>-0.00676622606991759</v>
      </c>
    </row>
    <row r="22" s="51" customFormat="true" ht="22.5" hidden="false" customHeight="true" outlineLevel="0" collapsed="false">
      <c r="A22" s="37" t="s">
        <v>31</v>
      </c>
      <c r="B22" s="38" t="n">
        <v>504</v>
      </c>
      <c r="C22" s="39" t="n">
        <v>493</v>
      </c>
      <c r="D22" s="40" t="n">
        <f aca="false">C22/B22*100-100</f>
        <v>-2.18253968253968</v>
      </c>
      <c r="E22" s="3"/>
      <c r="F22" s="81" t="n">
        <f aca="false">B22/213304*100</f>
        <v>0.236282488842216</v>
      </c>
      <c r="G22" s="84" t="n">
        <f aca="false">C22/227196*100</f>
        <v>0.216993256923537</v>
      </c>
      <c r="H22" s="84" t="n">
        <f aca="false">G22-F22</f>
        <v>-0.0192892319186784</v>
      </c>
    </row>
    <row r="23" s="51" customFormat="true" ht="22.5" hidden="false" customHeight="true" outlineLevel="0" collapsed="false">
      <c r="A23" s="37" t="s">
        <v>32</v>
      </c>
      <c r="B23" s="38" t="n">
        <v>383</v>
      </c>
      <c r="C23" s="39" t="n">
        <v>394</v>
      </c>
      <c r="D23" s="40" t="n">
        <f aca="false">C23/B23*100-100</f>
        <v>2.87206266318537</v>
      </c>
      <c r="E23" s="3"/>
      <c r="F23" s="81" t="n">
        <f aca="false">B23/213304*100</f>
        <v>0.179555938941604</v>
      </c>
      <c r="G23" s="84" t="n">
        <f aca="false">C23/227196*100</f>
        <v>0.173418546101164</v>
      </c>
      <c r="H23" s="84" t="n">
        <f aca="false">G23-F23</f>
        <v>-0.00613739284044071</v>
      </c>
    </row>
    <row r="24" s="51" customFormat="true" ht="22.5" hidden="false" customHeight="true" outlineLevel="0" collapsed="false">
      <c r="A24" s="37" t="s">
        <v>33</v>
      </c>
      <c r="B24" s="38"/>
      <c r="C24" s="39"/>
      <c r="D24" s="40"/>
      <c r="E24" s="3"/>
      <c r="F24" s="81"/>
      <c r="G24" s="84"/>
      <c r="H24" s="84"/>
    </row>
    <row r="25" s="51" customFormat="true" ht="22.5" hidden="false" customHeight="true" outlineLevel="0" collapsed="false">
      <c r="A25" s="37" t="s">
        <v>34</v>
      </c>
      <c r="B25" s="34"/>
      <c r="C25" s="35"/>
      <c r="D25" s="40"/>
      <c r="E25" s="3"/>
      <c r="F25" s="81"/>
      <c r="G25" s="84"/>
      <c r="H25" s="84"/>
    </row>
    <row r="26" s="51" customFormat="true" ht="22.5" hidden="false" customHeight="true" outlineLevel="0" collapsed="false">
      <c r="A26" s="46" t="s">
        <v>35</v>
      </c>
      <c r="B26" s="34"/>
      <c r="C26" s="35"/>
      <c r="D26" s="40"/>
      <c r="E26" s="3"/>
      <c r="F26" s="81"/>
      <c r="G26" s="84"/>
      <c r="H26" s="84"/>
    </row>
    <row r="27" s="51" customFormat="true" ht="22.5" hidden="false" customHeight="true" outlineLevel="0" collapsed="false">
      <c r="A27" s="37" t="s">
        <v>36</v>
      </c>
      <c r="B27" s="34"/>
      <c r="C27" s="35"/>
      <c r="D27" s="40"/>
      <c r="E27" s="3"/>
      <c r="F27" s="81"/>
      <c r="G27" s="84"/>
      <c r="H27" s="84"/>
    </row>
    <row r="28" s="51" customFormat="true" ht="22.5" hidden="false" customHeight="true" outlineLevel="0" collapsed="false">
      <c r="A28" s="37" t="s">
        <v>37</v>
      </c>
      <c r="B28" s="38" t="n">
        <f aca="false">B7+B8+B9+B10</f>
        <v>180313</v>
      </c>
      <c r="C28" s="38" t="n">
        <f aca="false">C7+C8+C9+C10</f>
        <v>185257</v>
      </c>
      <c r="D28" s="40" t="n">
        <f aca="false">C28/B28*100-100</f>
        <v>2.74189880929272</v>
      </c>
      <c r="E28" s="3"/>
      <c r="F28" s="81" t="n">
        <f aca="false">B28/213304*100</f>
        <v>84.5333420845366</v>
      </c>
      <c r="G28" s="84" t="n">
        <f aca="false">C28/227196*100</f>
        <v>81.5406081092977</v>
      </c>
      <c r="H28" s="84" t="n">
        <f aca="false">G28-F28</f>
        <v>-2.99273397523893</v>
      </c>
    </row>
    <row r="29" s="51" customFormat="true" ht="22.5" hidden="false" customHeight="true" outlineLevel="0" collapsed="false">
      <c r="A29" s="47" t="s">
        <v>38</v>
      </c>
      <c r="B29" s="48" t="n">
        <f aca="false">SUM(B11:B24)</f>
        <v>32991</v>
      </c>
      <c r="C29" s="48" t="n">
        <f aca="false">SUM(C11:C24)</f>
        <v>41939</v>
      </c>
      <c r="D29" s="49" t="n">
        <f aca="false">C29/B29*100-100</f>
        <v>27.1225485738535</v>
      </c>
      <c r="E29" s="3"/>
      <c r="F29" s="81" t="n">
        <f aca="false">B29/213304*100</f>
        <v>15.4666579154634</v>
      </c>
      <c r="G29" s="84" t="n">
        <f aca="false">C29/227196*100</f>
        <v>18.4593918907023</v>
      </c>
      <c r="H29" s="84" t="n">
        <f aca="false">G29-F29</f>
        <v>2.99273397523893</v>
      </c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14.5"/>
    <col collapsed="false" customWidth="true" hidden="false" outlineLevel="0" max="4" min="4" style="0" width="15.5"/>
  </cols>
  <sheetData>
    <row r="1" customFormat="false" ht="20.25" hidden="false" customHeight="false" outlineLevel="0" collapsed="false">
      <c r="A1" s="23" t="s">
        <v>49</v>
      </c>
      <c r="B1" s="23"/>
      <c r="C1" s="23"/>
      <c r="D1" s="23"/>
      <c r="E1" s="3"/>
      <c r="F1" s="3"/>
    </row>
    <row r="2" customFormat="false" ht="15" hidden="false" customHeight="true" outlineLevel="0" collapsed="false">
      <c r="A2" s="87" t="s">
        <v>50</v>
      </c>
      <c r="B2" s="87"/>
      <c r="C2" s="87"/>
      <c r="D2" s="87"/>
      <c r="E2" s="3"/>
      <c r="F2" s="3"/>
    </row>
    <row r="3" customFormat="false" ht="50.25" hidden="false" customHeight="true" outlineLevel="0" collapsed="false">
      <c r="A3" s="6" t="s">
        <v>8</v>
      </c>
      <c r="B3" s="27" t="s">
        <v>9</v>
      </c>
      <c r="C3" s="27" t="s">
        <v>10</v>
      </c>
      <c r="D3" s="28" t="s">
        <v>42</v>
      </c>
      <c r="E3" s="3"/>
      <c r="F3" s="3"/>
    </row>
    <row r="4" customFormat="false" ht="23.25" hidden="false" customHeight="true" outlineLevel="0" collapsed="false">
      <c r="A4" s="55" t="s">
        <v>13</v>
      </c>
      <c r="B4" s="56"/>
      <c r="C4" s="57"/>
      <c r="D4" s="57"/>
      <c r="E4" s="3"/>
      <c r="F4" s="3"/>
    </row>
    <row r="5" customFormat="false" ht="23.25" hidden="false" customHeight="true" outlineLevel="0" collapsed="false">
      <c r="A5" s="37" t="s">
        <v>14</v>
      </c>
      <c r="B5" s="75"/>
      <c r="C5" s="76"/>
      <c r="D5" s="76"/>
      <c r="E5" s="3"/>
      <c r="F5" s="3"/>
    </row>
    <row r="6" customFormat="false" ht="23.25" hidden="false" customHeight="true" outlineLevel="0" collapsed="false">
      <c r="A6" s="37" t="s">
        <v>16</v>
      </c>
      <c r="B6" s="75"/>
      <c r="C6" s="76"/>
      <c r="D6" s="76"/>
      <c r="E6" s="3"/>
      <c r="F6" s="3"/>
    </row>
    <row r="7" customFormat="false" ht="23.25" hidden="false" customHeight="true" outlineLevel="0" collapsed="false">
      <c r="A7" s="37" t="s">
        <v>17</v>
      </c>
      <c r="B7" s="75" t="n">
        <v>81.2042905899561</v>
      </c>
      <c r="C7" s="76" t="n">
        <v>78.2390535044631</v>
      </c>
      <c r="D7" s="77" t="n">
        <v>-2.96523708549302</v>
      </c>
      <c r="E7" s="3"/>
      <c r="F7" s="3"/>
    </row>
    <row r="8" customFormat="false" ht="23.25" hidden="false" customHeight="true" outlineLevel="0" collapsed="false">
      <c r="A8" s="37" t="s">
        <v>18</v>
      </c>
      <c r="B8" s="75" t="n">
        <v>1.43597869707085</v>
      </c>
      <c r="C8" s="76" t="n">
        <v>1.32220637687283</v>
      </c>
      <c r="D8" s="77" t="n">
        <v>-0.113772320198015</v>
      </c>
      <c r="E8" s="3"/>
      <c r="F8" s="3"/>
    </row>
    <row r="9" customFormat="false" ht="23.25" hidden="false" customHeight="true" outlineLevel="0" collapsed="false">
      <c r="A9" s="37" t="s">
        <v>19</v>
      </c>
      <c r="B9" s="75" t="n">
        <v>1.89307279750966</v>
      </c>
      <c r="C9" s="76" t="n">
        <v>1.97934822796176</v>
      </c>
      <c r="D9" s="77" t="n">
        <v>0.0862754304521023</v>
      </c>
      <c r="E9" s="3"/>
      <c r="F9" s="3"/>
    </row>
    <row r="10" customFormat="false" ht="23.25" hidden="false" customHeight="true" outlineLevel="0" collapsed="false">
      <c r="A10" s="37" t="s">
        <v>20</v>
      </c>
      <c r="B10" s="75" t="n">
        <v>1.53536736301241</v>
      </c>
      <c r="C10" s="76" t="n">
        <v>3.97278121093681</v>
      </c>
      <c r="D10" s="77" t="n">
        <v>2.4374138479244</v>
      </c>
      <c r="E10" s="3"/>
      <c r="F10" s="3"/>
    </row>
    <row r="11" customFormat="false" ht="23.25" hidden="false" customHeight="true" outlineLevel="0" collapsed="false">
      <c r="A11" s="37" t="s">
        <v>21</v>
      </c>
      <c r="B11" s="75" t="n">
        <v>2.23905787045719</v>
      </c>
      <c r="C11" s="76" t="n">
        <v>2.03392665363827</v>
      </c>
      <c r="D11" s="77" t="n">
        <v>-0.20513121681892</v>
      </c>
      <c r="E11" s="3"/>
      <c r="F11" s="3"/>
    </row>
    <row r="12" customFormat="false" ht="23.25" hidden="false" customHeight="true" outlineLevel="0" collapsed="false">
      <c r="A12" s="37" t="s">
        <v>22</v>
      </c>
      <c r="B12" s="75" t="n">
        <v>1.44347972846266</v>
      </c>
      <c r="C12" s="76" t="n">
        <v>2.26016303103928</v>
      </c>
      <c r="D12" s="77" t="n">
        <v>0.816683302576616</v>
      </c>
      <c r="E12" s="3"/>
      <c r="F12" s="3"/>
    </row>
    <row r="13" customFormat="false" ht="23.25" hidden="false" customHeight="true" outlineLevel="0" collapsed="false">
      <c r="A13" s="37" t="s">
        <v>23</v>
      </c>
      <c r="B13" s="75" t="n">
        <v>1.74539624198327</v>
      </c>
      <c r="C13" s="76" t="n">
        <v>1.65407841687354</v>
      </c>
      <c r="D13" s="77" t="n">
        <v>-0.0913178251097362</v>
      </c>
      <c r="E13" s="3"/>
      <c r="F13" s="3"/>
    </row>
    <row r="14" customFormat="false" ht="23.25" hidden="false" customHeight="true" outlineLevel="0" collapsed="false">
      <c r="A14" s="37" t="s">
        <v>24</v>
      </c>
      <c r="B14" s="75" t="n">
        <v>5.01912763004913</v>
      </c>
      <c r="C14" s="76" t="n">
        <v>4.86848360006338</v>
      </c>
      <c r="D14" s="77" t="n">
        <v>-0.150644029985751</v>
      </c>
      <c r="E14" s="3"/>
      <c r="F14" s="3"/>
    </row>
    <row r="15" customFormat="false" ht="23.25" hidden="false" customHeight="true" outlineLevel="0" collapsed="false">
      <c r="A15" s="37" t="s">
        <v>25</v>
      </c>
      <c r="B15" s="75" t="n">
        <v>1.52130292915276</v>
      </c>
      <c r="C15" s="76" t="n">
        <v>1.89131850912868</v>
      </c>
      <c r="D15" s="77" t="n">
        <v>0.370015579975923</v>
      </c>
      <c r="E15" s="3"/>
      <c r="F15" s="3"/>
    </row>
    <row r="16" customFormat="false" ht="23.25" hidden="false" customHeight="true" outlineLevel="0" collapsed="false">
      <c r="A16" s="37" t="s">
        <v>26</v>
      </c>
      <c r="B16" s="75" t="n">
        <v>0.547575291602595</v>
      </c>
      <c r="C16" s="76" t="n">
        <v>0.387330762865543</v>
      </c>
      <c r="D16" s="77" t="n">
        <v>-0.160244528737052</v>
      </c>
      <c r="E16" s="3"/>
      <c r="F16" s="3"/>
    </row>
    <row r="17" customFormat="false" ht="23.25" hidden="false" customHeight="true" outlineLevel="0" collapsed="false">
      <c r="A17" s="37" t="s">
        <v>27</v>
      </c>
      <c r="B17" s="75" t="n">
        <v>0.514758279263399</v>
      </c>
      <c r="C17" s="76" t="n">
        <v>0.481082413422771</v>
      </c>
      <c r="D17" s="77" t="n">
        <v>-0.0336758658406273</v>
      </c>
      <c r="E17" s="3"/>
      <c r="F17" s="3"/>
    </row>
    <row r="18" customFormat="false" ht="23.25" hidden="false" customHeight="true" outlineLevel="0" collapsed="false">
      <c r="A18" s="37" t="s">
        <v>28</v>
      </c>
      <c r="B18" s="75" t="n">
        <v>0.192682743877283</v>
      </c>
      <c r="C18" s="76" t="n">
        <v>0.228877268966003</v>
      </c>
      <c r="D18" s="59" t="n">
        <v>0.0361945250887198</v>
      </c>
      <c r="E18" s="3"/>
      <c r="F18" s="3"/>
    </row>
    <row r="19" customFormat="false" ht="23.25" hidden="false" customHeight="true" outlineLevel="0" collapsed="false">
      <c r="A19" s="37" t="s">
        <v>29</v>
      </c>
      <c r="B19" s="75" t="n">
        <v>0.080636087462026</v>
      </c>
      <c r="C19" s="76" t="n">
        <v>0.0862691244564165</v>
      </c>
      <c r="D19" s="77" t="n">
        <v>0.00563303699439045</v>
      </c>
      <c r="E19" s="3"/>
      <c r="F19" s="3"/>
    </row>
    <row r="20" customFormat="false" ht="23.25" hidden="false" customHeight="true" outlineLevel="0" collapsed="false">
      <c r="A20" s="37" t="s">
        <v>30</v>
      </c>
      <c r="B20" s="75" t="n">
        <v>0.211435322356824</v>
      </c>
      <c r="C20" s="76" t="n">
        <v>0.204669096286906</v>
      </c>
      <c r="D20" s="77" t="n">
        <v>-0.00676622606991759</v>
      </c>
      <c r="E20" s="3"/>
      <c r="F20" s="3"/>
    </row>
    <row r="21" customFormat="false" ht="23.25" hidden="false" customHeight="true" outlineLevel="0" collapsed="false">
      <c r="A21" s="37" t="s">
        <v>31</v>
      </c>
      <c r="B21" s="75" t="n">
        <v>0.236282488842216</v>
      </c>
      <c r="C21" s="76" t="n">
        <v>0.216993256923537</v>
      </c>
      <c r="D21" s="77" t="n">
        <v>-0.0192892319186784</v>
      </c>
      <c r="E21" s="3"/>
      <c r="F21" s="3"/>
    </row>
    <row r="22" customFormat="false" ht="23.25" hidden="false" customHeight="true" outlineLevel="0" collapsed="false">
      <c r="A22" s="37" t="s">
        <v>32</v>
      </c>
      <c r="B22" s="75" t="n">
        <v>0.179555938941604</v>
      </c>
      <c r="C22" s="76" t="n">
        <v>0.173418546101164</v>
      </c>
      <c r="D22" s="77" t="n">
        <v>-0.00613739284044071</v>
      </c>
      <c r="E22" s="3"/>
      <c r="F22" s="3"/>
    </row>
    <row r="23" customFormat="false" ht="23.25" hidden="false" customHeight="true" outlineLevel="0" collapsed="false">
      <c r="A23" s="37" t="s">
        <v>33</v>
      </c>
      <c r="B23" s="75"/>
      <c r="C23" s="76"/>
      <c r="D23" s="77"/>
      <c r="E23" s="3"/>
      <c r="F23" s="3"/>
    </row>
    <row r="24" customFormat="false" ht="23.25" hidden="false" customHeight="true" outlineLevel="0" collapsed="false">
      <c r="A24" s="37" t="s">
        <v>34</v>
      </c>
      <c r="B24" s="75"/>
      <c r="C24" s="76"/>
      <c r="D24" s="77"/>
      <c r="E24" s="3"/>
      <c r="F24" s="3"/>
    </row>
    <row r="25" customFormat="false" ht="23.25" hidden="false" customHeight="true" outlineLevel="0" collapsed="false">
      <c r="A25" s="46" t="s">
        <v>35</v>
      </c>
      <c r="B25" s="75"/>
      <c r="C25" s="76"/>
      <c r="D25" s="77"/>
      <c r="E25" s="3"/>
      <c r="F25" s="3"/>
    </row>
    <row r="26" customFormat="false" ht="23.25" hidden="false" customHeight="true" outlineLevel="0" collapsed="false">
      <c r="A26" s="37" t="s">
        <v>36</v>
      </c>
      <c r="B26" s="75"/>
      <c r="C26" s="76"/>
      <c r="D26" s="77"/>
      <c r="E26" s="3"/>
      <c r="F26" s="3"/>
    </row>
    <row r="27" customFormat="false" ht="23.25" hidden="false" customHeight="true" outlineLevel="0" collapsed="false">
      <c r="A27" s="37" t="s">
        <v>37</v>
      </c>
      <c r="B27" s="75" t="n">
        <v>84.5333420845366</v>
      </c>
      <c r="C27" s="76" t="n">
        <v>81.5406081092977</v>
      </c>
      <c r="D27" s="77" t="n">
        <v>-2.99273397523893</v>
      </c>
      <c r="E27" s="3"/>
      <c r="F27" s="3"/>
    </row>
    <row r="28" customFormat="false" ht="23.25" hidden="false" customHeight="true" outlineLevel="0" collapsed="false">
      <c r="A28" s="47" t="s">
        <v>38</v>
      </c>
      <c r="B28" s="78" t="n">
        <v>15.4666579154634</v>
      </c>
      <c r="C28" s="79" t="n">
        <v>18.4593918907023</v>
      </c>
      <c r="D28" s="80" t="n">
        <v>2.99273397523893</v>
      </c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User</cp:lastModifiedBy>
  <cp:lastPrinted>2013-04-17T08:35:52Z</cp:lastPrinted>
  <dcterms:modified xsi:type="dcterms:W3CDTF">2013-09-11T02:37:08Z</dcterms:modified>
  <cp:revision>0</cp:revision>
  <dc:subject/>
  <dc:title/>
</cp:coreProperties>
</file>