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历年进出口总额" sheetId="1" state="visible" r:id="rId2"/>
    <sheet name="全市外经主要指标" sheetId="2" state="visible" r:id="rId3"/>
    <sheet name="对外贸易分类情况" sheetId="3" state="visible" r:id="rId4"/>
    <sheet name="对外贸易分类情况2" sheetId="4" state="visible" r:id="rId5"/>
    <sheet name="历年利用外资" sheetId="5" state="visible" r:id="rId6"/>
    <sheet name="利用外资分类情况" sheetId="6" state="visible" r:id="rId7"/>
    <sheet name="利用外资分类情况2" sheetId="7" state="visible" r:id="rId8"/>
    <sheet name="分镇区实际利用外资情况" sheetId="8" state="visible" r:id="rId9"/>
    <sheet name="全市旅游主要指标(一)" sheetId="9" state="visible" r:id="rId10"/>
    <sheet name="全市旅游主要指标(二)" sheetId="10" state="visible" r:id="rId11"/>
    <sheet name="城市接待过夜外国人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7">
  <si>
    <r>
      <rPr>
        <b val="true"/>
        <sz val="16"/>
        <rFont val="Noto Sans"/>
        <family val="2"/>
      </rPr>
      <t xml:space="preserve">海关进出口总额（</t>
    </r>
    <r>
      <rPr>
        <b val="true"/>
        <sz val="16"/>
        <rFont val="宋体"/>
        <family val="0"/>
        <charset val="134"/>
      </rPr>
      <t xml:space="preserve">1994-2012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全市外经主要指标</t>
  </si>
  <si>
    <t xml:space="preserve">单位：万美元</t>
  </si>
  <si>
    <t xml:space="preserve">项目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±%</t>
    </r>
  </si>
  <si>
    <t xml:space="preserve">外贸进出口总值（海关口径）</t>
  </si>
  <si>
    <t xml:space="preserve">       外贸进口总值                       </t>
  </si>
  <si>
    <t xml:space="preserve">            其中：三资企业进口总值                       </t>
  </si>
  <si>
    <t xml:space="preserve">       外贸出口总值</t>
  </si>
  <si>
    <t xml:space="preserve">       其中：三资企业出口总值                       </t>
  </si>
  <si>
    <t xml:space="preserve">外商直接投资</t>
  </si>
  <si>
    <t xml:space="preserve">　　新签利用外资项目个数          </t>
  </si>
  <si>
    <t xml:space="preserve">　　合同利用外资额                       </t>
  </si>
  <si>
    <t xml:space="preserve">　　实际利用外资额                       </t>
  </si>
  <si>
    <t xml:space="preserve">对外贸易分类情况</t>
  </si>
  <si>
    <t xml:space="preserve">出口总值</t>
  </si>
  <si>
    <t xml:space="preserve">进口总值</t>
  </si>
  <si>
    <t xml:space="preserve">  总  计</t>
  </si>
  <si>
    <t xml:space="preserve">按贸易方式分</t>
  </si>
  <si>
    <t xml:space="preserve">  一般贸易</t>
  </si>
  <si>
    <t xml:space="preserve">  来料加工装配贸易</t>
  </si>
  <si>
    <t xml:space="preserve">  进料加工贸易</t>
  </si>
  <si>
    <t xml:space="preserve">  加工贸易进口设备</t>
  </si>
  <si>
    <t xml:space="preserve">  外商投资企业作为投资进口的设备、物品</t>
  </si>
  <si>
    <t xml:space="preserve">  保税仓库进出境货物及其他</t>
  </si>
  <si>
    <t xml:space="preserve">按经济类型分</t>
  </si>
  <si>
    <t xml:space="preserve">  国有经济</t>
  </si>
  <si>
    <t xml:space="preserve">  集体经济</t>
  </si>
  <si>
    <t xml:space="preserve">  私有经济</t>
  </si>
  <si>
    <r>
      <rPr>
        <sz val="10.5"/>
        <rFont val="Noto Sans"/>
        <family val="2"/>
      </rPr>
      <t xml:space="preserve">  外商投资经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  其他经济</t>
  </si>
  <si>
    <t xml:space="preserve">对外贸易分类情况（续一）</t>
  </si>
  <si>
    <t xml:space="preserve">按国别（地区）分</t>
  </si>
  <si>
    <t xml:space="preserve">  亚洲</t>
  </si>
  <si>
    <t xml:space="preserve">    其中：香  港</t>
  </si>
  <si>
    <t xml:space="preserve">          澳  门</t>
  </si>
  <si>
    <t xml:space="preserve">          台  湾</t>
  </si>
  <si>
    <t xml:space="preserve">          日  本</t>
  </si>
  <si>
    <t xml:space="preserve">          韩  国</t>
  </si>
  <si>
    <t xml:space="preserve">          新加坡</t>
  </si>
  <si>
    <t xml:space="preserve">  非洲</t>
  </si>
  <si>
    <t xml:space="preserve">  欧盟</t>
  </si>
  <si>
    <t xml:space="preserve">    其中：英  国</t>
  </si>
  <si>
    <t xml:space="preserve">          德  国</t>
  </si>
  <si>
    <t xml:space="preserve">          法  国</t>
  </si>
  <si>
    <t xml:space="preserve"> 拉丁美洲</t>
  </si>
  <si>
    <t xml:space="preserve">  北美洲</t>
  </si>
  <si>
    <t xml:space="preserve">    其中：加拿大</t>
  </si>
  <si>
    <t xml:space="preserve">          美  国</t>
  </si>
  <si>
    <t xml:space="preserve">  大洋洲</t>
  </si>
  <si>
    <t xml:space="preserve">    其中：澳大利亚</t>
  </si>
  <si>
    <r>
      <rPr>
        <b val="true"/>
        <sz val="16"/>
        <rFont val="Noto Sans"/>
        <family val="2"/>
      </rPr>
      <t xml:space="preserve">实际利用外资</t>
    </r>
    <r>
      <rPr>
        <b val="true"/>
        <sz val="16"/>
        <rFont val="Times New Roman"/>
        <family val="1"/>
      </rPr>
      <t xml:space="preserve">(1980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份</t>
  </si>
  <si>
    <r>
      <rPr>
        <sz val="12"/>
        <rFont val="Noto Sans"/>
        <family val="2"/>
      </rPr>
      <t xml:space="preserve">新签利用外资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利用外资额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利用外资项目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利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按投资方式分                            </t>
  </si>
  <si>
    <t xml:space="preserve">  合资经营企业                     </t>
  </si>
  <si>
    <t xml:space="preserve">  合作经营企业                     </t>
  </si>
  <si>
    <r>
      <rPr>
        <sz val="10.5"/>
        <rFont val="Noto Sans"/>
        <family val="2"/>
      </rPr>
      <t xml:space="preserve">  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独资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企业                   </t>
    </r>
  </si>
  <si>
    <t xml:space="preserve">按行业分                                </t>
  </si>
  <si>
    <t xml:space="preserve">  农、林、牧、渔业                   </t>
  </si>
  <si>
    <t xml:space="preserve">  采掘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批发和零售业</t>
  </si>
  <si>
    <t xml:space="preserve">  交通运输、仓储及邮电通信业                  </t>
  </si>
  <si>
    <t xml:space="preserve">  交通运输、仓储和邮电业                  </t>
  </si>
  <si>
    <t xml:space="preserve">  信息传输、计算机服务和软件业</t>
  </si>
  <si>
    <t xml:space="preserve">  住宿和餐饮业</t>
  </si>
  <si>
    <t xml:space="preserve">  信息传输、软件和信息技术服务业</t>
  </si>
  <si>
    <t xml:space="preserve">  金融业</t>
  </si>
  <si>
    <t xml:space="preserve">外商直接投资情况（续一）</t>
  </si>
  <si>
    <t xml:space="preserve">  房地产业                             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           </t>
  </si>
  <si>
    <t xml:space="preserve">  文化、体育和娱乐业</t>
  </si>
  <si>
    <t xml:space="preserve">  公共管理、社会保障和社会组织</t>
  </si>
  <si>
    <t xml:space="preserve">  国际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美国                               </t>
  </si>
  <si>
    <t xml:space="preserve">         澳大利亚                           </t>
  </si>
  <si>
    <t xml:space="preserve">         其他                               </t>
  </si>
  <si>
    <t xml:space="preserve">分镇（区）实际利用外资和出口情况</t>
  </si>
  <si>
    <t xml:space="preserve">镇区</t>
  </si>
  <si>
    <t xml:space="preserve">外贸出口总值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——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分镇区数据由市外经贸局提供。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±%</t>
    </r>
  </si>
  <si>
    <t xml:space="preserve">一、旅游业收入</t>
  </si>
  <si>
    <t xml:space="preserve">亿元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旅游外汇收入</t>
    </r>
  </si>
  <si>
    <t xml:space="preserve">万美元</t>
  </si>
  <si>
    <t xml:space="preserve">        国内旅游收入</t>
  </si>
  <si>
    <t xml:space="preserve">二、城市接待旅游者人数</t>
  </si>
  <si>
    <t xml:space="preserve">人次</t>
  </si>
  <si>
    <r>
      <rPr>
        <sz val="10.5"/>
        <rFont val="Noto Sans"/>
        <family val="2"/>
      </rPr>
      <t xml:space="preserve">（一）国际及港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澳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台同胞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同胞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同胞</t>
    </r>
  </si>
  <si>
    <t xml:space="preserve">（二）国内游客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量</t>
  </si>
  <si>
    <t xml:space="preserve">三、旅行社</t>
  </si>
  <si>
    <t xml:space="preserve">四、旅行社接待量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客房开房率</t>
  </si>
  <si>
    <t xml:space="preserve">%</t>
  </si>
  <si>
    <r>
      <rPr>
        <sz val="10.5"/>
        <rFont val="Noto Sans"/>
        <family val="2"/>
      </rPr>
      <t xml:space="preserve">八、客房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星级以上）</t>
    </r>
  </si>
  <si>
    <t xml:space="preserve">间</t>
  </si>
  <si>
    <t xml:space="preserve">城市接待过夜外国人数</t>
  </si>
  <si>
    <t xml:space="preserve">合 计</t>
  </si>
  <si>
    <t xml:space="preserve">人</t>
  </si>
  <si>
    <t xml:space="preserve">日本</t>
  </si>
  <si>
    <t xml:space="preserve">南朝鲜</t>
  </si>
  <si>
    <t xml:space="preserve">菲律宾</t>
  </si>
  <si>
    <t xml:space="preserve">新加坡</t>
  </si>
  <si>
    <t xml:space="preserve">泰国</t>
  </si>
  <si>
    <t xml:space="preserve">印度尼西亚</t>
  </si>
  <si>
    <t xml:space="preserve">马来西亚</t>
  </si>
  <si>
    <t xml:space="preserve">美国</t>
  </si>
  <si>
    <t xml:space="preserve">加拿大</t>
  </si>
  <si>
    <t xml:space="preserve">英国</t>
  </si>
  <si>
    <t xml:space="preserve">法国</t>
  </si>
  <si>
    <t xml:space="preserve">德国</t>
  </si>
  <si>
    <t xml:space="preserve">意大利</t>
  </si>
  <si>
    <t xml:space="preserve">俄罗斯</t>
  </si>
  <si>
    <t xml:space="preserve">澳大利亚</t>
  </si>
  <si>
    <t xml:space="preserve">新西兰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);[RED]\(0\)"/>
    <numFmt numFmtId="167" formatCode="0.00_);[RED]\(0.00\)"/>
    <numFmt numFmtId="168" formatCode="0"/>
    <numFmt numFmtId="169" formatCode="0.0_ "/>
    <numFmt numFmtId="170" formatCode="0_ "/>
    <numFmt numFmtId="171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8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G3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2" width="14.34"/>
    <col collapsed="false" customWidth="true" hidden="false" outlineLevel="0" max="3" min="3" style="2" width="14.49"/>
    <col collapsed="false" customWidth="true" hidden="false" outlineLevel="0" max="6" min="4" style="2" width="14.19"/>
    <col collapsed="false" customWidth="true" hidden="false" outlineLevel="0" max="7" min="7" style="2" width="15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false" outlineLevel="0" collapsed="false">
      <c r="A2" s="5"/>
      <c r="B2" s="6"/>
      <c r="C2" s="7"/>
      <c r="D2" s="7"/>
      <c r="E2" s="7"/>
      <c r="F2" s="8" t="s">
        <v>1</v>
      </c>
      <c r="G2" s="8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9" t="s">
        <v>2</v>
      </c>
      <c r="B3" s="10" t="s">
        <v>3</v>
      </c>
      <c r="C3" s="11" t="s">
        <v>4</v>
      </c>
      <c r="D3" s="12"/>
      <c r="E3" s="12"/>
      <c r="F3" s="12"/>
      <c r="G3" s="12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9"/>
      <c r="B4" s="10"/>
      <c r="C4" s="10"/>
      <c r="D4" s="13" t="s">
        <v>5</v>
      </c>
      <c r="E4" s="13" t="s">
        <v>6</v>
      </c>
      <c r="F4" s="13" t="s">
        <v>7</v>
      </c>
      <c r="G4" s="11" t="s">
        <v>8</v>
      </c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true" outlineLevel="0" collapsed="false">
      <c r="A5" s="14" t="n">
        <v>1987</v>
      </c>
      <c r="B5" s="15"/>
      <c r="C5" s="15"/>
      <c r="D5" s="15"/>
      <c r="E5" s="15"/>
      <c r="F5" s="15"/>
      <c r="G5" s="16"/>
      <c r="H5" s="4"/>
      <c r="I5" s="4"/>
      <c r="J5" s="4"/>
      <c r="K5" s="4"/>
      <c r="L5" s="4"/>
      <c r="M5" s="4"/>
      <c r="N5" s="4"/>
      <c r="O5" s="4"/>
    </row>
    <row r="6" customFormat="false" ht="22.5" hidden="false" customHeight="true" outlineLevel="0" collapsed="false">
      <c r="A6" s="14" t="n">
        <v>1988</v>
      </c>
      <c r="B6" s="17"/>
      <c r="C6" s="17"/>
      <c r="D6" s="17"/>
      <c r="E6" s="17"/>
      <c r="F6" s="17"/>
      <c r="G6" s="16"/>
      <c r="H6" s="4"/>
      <c r="I6" s="4"/>
      <c r="J6" s="4"/>
      <c r="K6" s="4"/>
      <c r="L6" s="4"/>
      <c r="M6" s="4"/>
      <c r="N6" s="4"/>
      <c r="O6" s="4"/>
    </row>
    <row r="7" customFormat="false" ht="22.5" hidden="false" customHeight="true" outlineLevel="0" collapsed="false">
      <c r="A7" s="14" t="n">
        <v>1989</v>
      </c>
      <c r="B7" s="17"/>
      <c r="C7" s="17"/>
      <c r="D7" s="17"/>
      <c r="E7" s="17"/>
      <c r="F7" s="17"/>
      <c r="G7" s="16"/>
      <c r="H7" s="4"/>
      <c r="I7" s="4"/>
      <c r="J7" s="4"/>
      <c r="K7" s="4"/>
      <c r="L7" s="4"/>
      <c r="M7" s="4"/>
      <c r="N7" s="4"/>
      <c r="O7" s="4"/>
    </row>
    <row r="8" customFormat="false" ht="22.5" hidden="false" customHeight="true" outlineLevel="0" collapsed="false">
      <c r="A8" s="14" t="n">
        <v>1990</v>
      </c>
      <c r="B8" s="17"/>
      <c r="C8" s="17"/>
      <c r="D8" s="17"/>
      <c r="E8" s="17"/>
      <c r="F8" s="17"/>
      <c r="G8" s="16"/>
      <c r="H8" s="4"/>
      <c r="I8" s="4"/>
      <c r="J8" s="4"/>
      <c r="K8" s="4"/>
      <c r="L8" s="4"/>
      <c r="M8" s="4"/>
      <c r="N8" s="4"/>
      <c r="O8" s="4"/>
    </row>
    <row r="9" customFormat="false" ht="22.5" hidden="false" customHeight="true" outlineLevel="0" collapsed="false">
      <c r="A9" s="14" t="n">
        <v>1991</v>
      </c>
      <c r="B9" s="17"/>
      <c r="C9" s="17"/>
      <c r="D9" s="17"/>
      <c r="E9" s="17"/>
      <c r="F9" s="17"/>
      <c r="G9" s="16"/>
      <c r="H9" s="4"/>
      <c r="I9" s="4"/>
      <c r="J9" s="4"/>
      <c r="K9" s="4"/>
      <c r="L9" s="4"/>
      <c r="M9" s="4"/>
      <c r="N9" s="4"/>
      <c r="O9" s="4"/>
    </row>
    <row r="10" customFormat="false" ht="22.5" hidden="false" customHeight="true" outlineLevel="0" collapsed="false">
      <c r="A10" s="14" t="n">
        <v>1992</v>
      </c>
      <c r="B10" s="17"/>
      <c r="C10" s="17"/>
      <c r="D10" s="17"/>
      <c r="E10" s="17"/>
      <c r="F10" s="17"/>
      <c r="G10" s="16"/>
      <c r="H10" s="4"/>
      <c r="I10" s="4"/>
      <c r="J10" s="4"/>
      <c r="K10" s="4"/>
      <c r="L10" s="4"/>
      <c r="M10" s="4"/>
      <c r="N10" s="4"/>
      <c r="O10" s="4"/>
    </row>
    <row r="11" customFormat="false" ht="22.5" hidden="false" customHeight="true" outlineLevel="0" collapsed="false">
      <c r="A11" s="14" t="n">
        <v>1993</v>
      </c>
      <c r="B11" s="17"/>
      <c r="C11" s="17"/>
      <c r="D11" s="17"/>
      <c r="E11" s="17"/>
      <c r="F11" s="17"/>
      <c r="G11" s="16"/>
      <c r="H11" s="4"/>
      <c r="I11" s="4"/>
      <c r="J11" s="4"/>
      <c r="K11" s="4"/>
      <c r="L11" s="4"/>
      <c r="M11" s="4"/>
      <c r="N11" s="4"/>
      <c r="O11" s="4"/>
    </row>
    <row r="12" customFormat="false" ht="22.5" hidden="false" customHeight="true" outlineLevel="0" collapsed="false">
      <c r="A12" s="14" t="n">
        <v>1994</v>
      </c>
      <c r="B12" s="17" t="n">
        <v>30.73</v>
      </c>
      <c r="C12" s="17" t="n">
        <v>17.27</v>
      </c>
      <c r="D12" s="17"/>
      <c r="E12" s="17"/>
      <c r="F12" s="17"/>
      <c r="G12" s="16"/>
      <c r="H12" s="4"/>
      <c r="I12" s="4"/>
      <c r="J12" s="4"/>
      <c r="K12" s="4"/>
      <c r="L12" s="4"/>
      <c r="M12" s="4"/>
      <c r="N12" s="4"/>
      <c r="O12" s="4"/>
    </row>
    <row r="13" customFormat="false" ht="22.5" hidden="false" customHeight="true" outlineLevel="0" collapsed="false">
      <c r="A13" s="14" t="n">
        <v>1995</v>
      </c>
      <c r="B13" s="17" t="n">
        <v>36.23</v>
      </c>
      <c r="C13" s="17" t="n">
        <v>21.96</v>
      </c>
      <c r="D13" s="17"/>
      <c r="E13" s="17"/>
      <c r="F13" s="17"/>
      <c r="G13" s="16"/>
      <c r="H13" s="4"/>
      <c r="I13" s="4"/>
      <c r="J13" s="4"/>
      <c r="K13" s="4"/>
      <c r="L13" s="4"/>
      <c r="M13" s="4"/>
      <c r="N13" s="4"/>
      <c r="O13" s="4"/>
    </row>
    <row r="14" customFormat="false" ht="22.5" hidden="false" customHeight="true" outlineLevel="0" collapsed="false">
      <c r="A14" s="14" t="n">
        <v>1996</v>
      </c>
      <c r="B14" s="17" t="n">
        <v>39.85</v>
      </c>
      <c r="C14" s="17" t="n">
        <v>23.19</v>
      </c>
      <c r="D14" s="17"/>
      <c r="E14" s="17"/>
      <c r="F14" s="17"/>
      <c r="G14" s="16"/>
      <c r="H14" s="4"/>
      <c r="I14" s="4"/>
      <c r="J14" s="4"/>
      <c r="K14" s="4"/>
      <c r="L14" s="4"/>
      <c r="M14" s="4"/>
      <c r="N14" s="4"/>
      <c r="O14" s="4"/>
    </row>
    <row r="15" customFormat="false" ht="22.5" hidden="false" customHeight="true" outlineLevel="0" collapsed="false">
      <c r="A15" s="14" t="n">
        <v>1997</v>
      </c>
      <c r="B15" s="17" t="n">
        <v>45.3308</v>
      </c>
      <c r="C15" s="17" t="n">
        <v>27.5929</v>
      </c>
      <c r="D15" s="17" t="n">
        <v>4.3493</v>
      </c>
      <c r="E15" s="17" t="n">
        <v>6.674</v>
      </c>
      <c r="F15" s="17" t="n">
        <v>16.5666</v>
      </c>
      <c r="G15" s="16"/>
      <c r="H15" s="4"/>
      <c r="I15" s="4"/>
      <c r="J15" s="4"/>
      <c r="K15" s="4"/>
      <c r="L15" s="4"/>
      <c r="M15" s="4"/>
      <c r="N15" s="4"/>
      <c r="O15" s="4"/>
    </row>
    <row r="16" customFormat="false" ht="22.5" hidden="false" customHeight="true" outlineLevel="0" collapsed="false">
      <c r="A16" s="14" t="n">
        <v>1998</v>
      </c>
      <c r="B16" s="17" t="n">
        <v>44.5228</v>
      </c>
      <c r="C16" s="17" t="n">
        <v>27.317</v>
      </c>
      <c r="D16" s="17" t="n">
        <v>4.1945</v>
      </c>
      <c r="E16" s="17" t="n">
        <v>6.8381</v>
      </c>
      <c r="F16" s="17" t="n">
        <v>16.2682</v>
      </c>
      <c r="G16" s="16" t="n">
        <v>32.7608</v>
      </c>
      <c r="H16" s="4"/>
      <c r="I16" s="4"/>
      <c r="J16" s="4"/>
      <c r="K16" s="4"/>
      <c r="L16" s="4"/>
      <c r="M16" s="4"/>
      <c r="N16" s="4"/>
      <c r="O16" s="4"/>
    </row>
    <row r="17" customFormat="false" ht="22.5" hidden="false" customHeight="true" outlineLevel="0" collapsed="false">
      <c r="A17" s="14" t="n">
        <v>1999</v>
      </c>
      <c r="B17" s="17" t="n">
        <v>48.2687</v>
      </c>
      <c r="C17" s="17" t="n">
        <v>28.2068</v>
      </c>
      <c r="D17" s="17" t="n">
        <v>5.2953</v>
      </c>
      <c r="E17" s="17" t="n">
        <v>7.5419</v>
      </c>
      <c r="F17" s="17" t="n">
        <v>15.3619</v>
      </c>
      <c r="G17" s="16" t="n">
        <v>33.8128</v>
      </c>
      <c r="H17" s="4"/>
      <c r="I17" s="4"/>
      <c r="J17" s="4"/>
      <c r="K17" s="4"/>
      <c r="L17" s="4"/>
      <c r="M17" s="4"/>
      <c r="N17" s="4"/>
      <c r="O17" s="4"/>
    </row>
    <row r="18" customFormat="false" ht="22.5" hidden="false" customHeight="true" outlineLevel="0" collapsed="false">
      <c r="A18" s="14" t="n">
        <v>2000</v>
      </c>
      <c r="B18" s="17" t="n">
        <v>60.8919</v>
      </c>
      <c r="C18" s="17" t="n">
        <v>36.7673</v>
      </c>
      <c r="D18" s="17" t="n">
        <v>7.4076</v>
      </c>
      <c r="E18" s="17" t="n">
        <v>8.749</v>
      </c>
      <c r="F18" s="17" t="n">
        <v>20.6048</v>
      </c>
      <c r="G18" s="16" t="n">
        <v>21.9922</v>
      </c>
      <c r="H18" s="4"/>
      <c r="I18" s="4"/>
      <c r="J18" s="4"/>
      <c r="K18" s="4"/>
      <c r="L18" s="4"/>
      <c r="M18" s="4"/>
      <c r="N18" s="4"/>
      <c r="O18" s="4"/>
    </row>
    <row r="19" customFormat="false" ht="22.5" hidden="false" customHeight="true" outlineLevel="0" collapsed="false">
      <c r="A19" s="18" t="n">
        <v>2001</v>
      </c>
      <c r="B19" s="17" t="n">
        <v>71.4937</v>
      </c>
      <c r="C19" s="17" t="n">
        <v>43.5813</v>
      </c>
      <c r="D19" s="17" t="n">
        <v>8.3477</v>
      </c>
      <c r="E19" s="17" t="n">
        <v>8.764</v>
      </c>
      <c r="F19" s="17" t="n">
        <v>26.4696</v>
      </c>
      <c r="G19" s="16" t="n">
        <v>25.5817</v>
      </c>
      <c r="H19" s="4"/>
      <c r="I19" s="4"/>
      <c r="J19" s="4"/>
      <c r="K19" s="4"/>
      <c r="L19" s="4"/>
      <c r="M19" s="4"/>
      <c r="N19" s="4"/>
      <c r="O19" s="4"/>
    </row>
    <row r="20" customFormat="false" ht="22.5" hidden="false" customHeight="true" outlineLevel="0" collapsed="false">
      <c r="A20" s="18" t="n">
        <v>2002</v>
      </c>
      <c r="B20" s="17" t="n">
        <v>93.4188</v>
      </c>
      <c r="C20" s="17" t="n">
        <v>57.2472</v>
      </c>
      <c r="D20" s="17" t="n">
        <v>12.0269</v>
      </c>
      <c r="E20" s="17" t="n">
        <v>10.139</v>
      </c>
      <c r="F20" s="17" t="n">
        <v>35.0766</v>
      </c>
      <c r="G20" s="16" t="n">
        <v>31.6793</v>
      </c>
      <c r="H20" s="4"/>
      <c r="I20" s="4"/>
      <c r="J20" s="4"/>
      <c r="K20" s="4"/>
      <c r="L20" s="4"/>
      <c r="M20" s="4"/>
      <c r="N20" s="4"/>
      <c r="O20" s="4"/>
    </row>
    <row r="21" customFormat="false" ht="22.5" hidden="false" customHeight="true" outlineLevel="0" collapsed="false">
      <c r="A21" s="18" t="n">
        <v>2003</v>
      </c>
      <c r="B21" s="19" t="n">
        <v>131.2889</v>
      </c>
      <c r="C21" s="19" t="n">
        <v>82.5394</v>
      </c>
      <c r="D21" s="19" t="n">
        <v>19.5273</v>
      </c>
      <c r="E21" s="19" t="n">
        <v>13.7059</v>
      </c>
      <c r="F21" s="19" t="n">
        <v>49.3061</v>
      </c>
      <c r="G21" s="20" t="n">
        <v>40.7697</v>
      </c>
      <c r="H21" s="4"/>
      <c r="I21" s="4"/>
      <c r="J21" s="4"/>
      <c r="K21" s="4"/>
      <c r="L21" s="4"/>
      <c r="M21" s="4"/>
      <c r="N21" s="4"/>
      <c r="O21" s="4"/>
    </row>
    <row r="22" customFormat="false" ht="22.5" hidden="false" customHeight="true" outlineLevel="0" collapsed="false">
      <c r="A22" s="18" t="n">
        <v>2004</v>
      </c>
      <c r="B22" s="19" t="n">
        <v>156.1682</v>
      </c>
      <c r="C22" s="19" t="n">
        <v>99.9215</v>
      </c>
      <c r="D22" s="19" t="n">
        <v>26.6295</v>
      </c>
      <c r="E22" s="19" t="n">
        <v>15.2081</v>
      </c>
      <c r="F22" s="19" t="n">
        <v>58.083</v>
      </c>
      <c r="G22" s="20" t="n">
        <v>47.1033</v>
      </c>
      <c r="H22" s="4"/>
      <c r="I22" s="4"/>
      <c r="J22" s="4"/>
      <c r="K22" s="4"/>
      <c r="L22" s="4"/>
      <c r="M22" s="4"/>
      <c r="N22" s="4"/>
      <c r="O22" s="4"/>
    </row>
    <row r="23" customFormat="false" ht="22.5" hidden="false" customHeight="true" outlineLevel="0" collapsed="false">
      <c r="A23" s="18" t="n">
        <v>2005</v>
      </c>
      <c r="B23" s="19" t="n">
        <v>187.52783</v>
      </c>
      <c r="C23" s="19" t="n">
        <v>122.5524</v>
      </c>
      <c r="D23" s="19" t="n">
        <v>36.21184</v>
      </c>
      <c r="E23" s="19" t="n">
        <v>17.06777</v>
      </c>
      <c r="F23" s="19" t="n">
        <v>69.27018</v>
      </c>
      <c r="G23" s="20" t="n">
        <v>50.69586</v>
      </c>
      <c r="H23" s="4"/>
      <c r="I23" s="4"/>
      <c r="J23" s="4"/>
      <c r="K23" s="4"/>
      <c r="L23" s="4"/>
      <c r="M23" s="4"/>
      <c r="N23" s="4"/>
      <c r="O23" s="4"/>
    </row>
    <row r="24" customFormat="false" ht="22.5" hidden="false" customHeight="true" outlineLevel="0" collapsed="false">
      <c r="A24" s="21" t="n">
        <v>2006</v>
      </c>
      <c r="B24" s="19" t="n">
        <v>231.31587</v>
      </c>
      <c r="C24" s="19" t="n">
        <v>156.09</v>
      </c>
      <c r="D24" s="19" t="n">
        <v>46.82</v>
      </c>
      <c r="E24" s="19" t="n">
        <v>18.37</v>
      </c>
      <c r="F24" s="19" t="n">
        <v>90.9</v>
      </c>
      <c r="G24" s="20" t="n">
        <v>62.15532</v>
      </c>
      <c r="H24" s="4"/>
      <c r="I24" s="4"/>
      <c r="J24" s="4"/>
      <c r="K24" s="4"/>
      <c r="L24" s="4"/>
      <c r="M24" s="4"/>
      <c r="N24" s="4"/>
      <c r="O24" s="4"/>
    </row>
    <row r="25" customFormat="false" ht="22.5" hidden="false" customHeight="true" outlineLevel="0" collapsed="false">
      <c r="A25" s="21" t="n">
        <v>2007</v>
      </c>
      <c r="B25" s="19" t="n">
        <v>246.63</v>
      </c>
      <c r="C25" s="19" t="n">
        <v>172.97</v>
      </c>
      <c r="D25" s="19" t="n">
        <v>57.57</v>
      </c>
      <c r="E25" s="19" t="n">
        <v>19.45</v>
      </c>
      <c r="F25" s="19" t="n">
        <v>95.94</v>
      </c>
      <c r="G25" s="20" t="n">
        <v>58.12</v>
      </c>
      <c r="H25" s="4"/>
      <c r="I25" s="4"/>
      <c r="J25" s="4"/>
      <c r="K25" s="4"/>
      <c r="L25" s="4"/>
      <c r="M25" s="4"/>
      <c r="N25" s="4"/>
      <c r="O25" s="4"/>
    </row>
    <row r="26" customFormat="false" ht="22.5" hidden="false" customHeight="true" outlineLevel="0" collapsed="false">
      <c r="A26" s="21" t="n">
        <v>2008</v>
      </c>
      <c r="B26" s="19" t="n">
        <v>259.09</v>
      </c>
      <c r="C26" s="19" t="n">
        <v>187.02</v>
      </c>
      <c r="D26" s="19" t="n">
        <v>60.08</v>
      </c>
      <c r="E26" s="19" t="n">
        <v>20.51</v>
      </c>
      <c r="F26" s="19" t="n">
        <v>100.42</v>
      </c>
      <c r="G26" s="20" t="n">
        <v>60.29</v>
      </c>
      <c r="H26" s="4"/>
      <c r="I26" s="4"/>
      <c r="J26" s="4"/>
      <c r="K26" s="4"/>
      <c r="L26" s="4"/>
      <c r="M26" s="4"/>
      <c r="N26" s="4"/>
      <c r="O26" s="4"/>
    </row>
    <row r="27" customFormat="false" ht="22.5" hidden="false" customHeight="true" outlineLevel="0" collapsed="false">
      <c r="A27" s="21" t="n">
        <v>2009</v>
      </c>
      <c r="B27" s="19" t="n">
        <v>244.7</v>
      </c>
      <c r="C27" s="19" t="n">
        <v>177.36</v>
      </c>
      <c r="D27" s="19" t="n">
        <v>62.74</v>
      </c>
      <c r="E27" s="19" t="n">
        <v>21.72</v>
      </c>
      <c r="F27" s="19" t="n">
        <v>92.48</v>
      </c>
      <c r="G27" s="20" t="n">
        <v>60.64</v>
      </c>
      <c r="H27" s="4"/>
      <c r="I27" s="4"/>
      <c r="J27" s="4"/>
      <c r="K27" s="4"/>
      <c r="L27" s="4"/>
      <c r="M27" s="4"/>
      <c r="N27" s="4"/>
      <c r="O27" s="4"/>
    </row>
    <row r="28" customFormat="false" ht="22.5" hidden="false" customHeight="true" outlineLevel="0" collapsed="false">
      <c r="A28" s="21" t="n">
        <v>2010</v>
      </c>
      <c r="B28" s="19" t="n">
        <v>311.19</v>
      </c>
      <c r="C28" s="19" t="n">
        <v>225.05</v>
      </c>
      <c r="D28" s="19" t="n">
        <v>84.08</v>
      </c>
      <c r="E28" s="19" t="n">
        <v>19.83</v>
      </c>
      <c r="F28" s="19" t="n">
        <v>120.56</v>
      </c>
      <c r="G28" s="20" t="n">
        <v>76.02</v>
      </c>
      <c r="H28" s="4"/>
      <c r="I28" s="4"/>
      <c r="J28" s="4"/>
      <c r="K28" s="4"/>
      <c r="L28" s="4"/>
      <c r="M28" s="4"/>
      <c r="N28" s="4"/>
      <c r="O28" s="4"/>
    </row>
    <row r="29" customFormat="false" ht="22.5" hidden="false" customHeight="true" outlineLevel="0" collapsed="false">
      <c r="A29" s="21" t="n">
        <v>2011</v>
      </c>
      <c r="B29" s="19" t="n">
        <v>341.97547221</v>
      </c>
      <c r="C29" s="19" t="n">
        <v>245.46306238</v>
      </c>
      <c r="D29" s="19" t="n">
        <v>96.21551132</v>
      </c>
      <c r="E29" s="19" t="n">
        <v>16.13026652</v>
      </c>
      <c r="F29" s="19" t="n">
        <v>131.11406251</v>
      </c>
      <c r="G29" s="20" t="n">
        <v>77.12559332</v>
      </c>
      <c r="H29" s="4"/>
      <c r="I29" s="4"/>
      <c r="J29" s="4"/>
      <c r="K29" s="4"/>
      <c r="L29" s="4"/>
      <c r="M29" s="4"/>
      <c r="N29" s="4"/>
      <c r="O29" s="4"/>
    </row>
    <row r="30" customFormat="false" ht="22.5" hidden="false" customHeight="true" outlineLevel="0" collapsed="false">
      <c r="A30" s="22" t="n">
        <v>2012</v>
      </c>
      <c r="B30" s="23" t="n">
        <v>335.17989411</v>
      </c>
      <c r="C30" s="23" t="n">
        <v>246.41347822</v>
      </c>
      <c r="D30" s="23" t="n">
        <v>101.33724671</v>
      </c>
      <c r="E30" s="23" t="n">
        <v>13.84248931</v>
      </c>
      <c r="F30" s="23" t="n">
        <v>129.45280643</v>
      </c>
      <c r="G30" s="24" t="n">
        <v>68.691025</v>
      </c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2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26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26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2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2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26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26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26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26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26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26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26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26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26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26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26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2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26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26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26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26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26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26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26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26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26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26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26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26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26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26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2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26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26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26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26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26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26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26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26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26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26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26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26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26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26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7">
    <mergeCell ref="A1:G1"/>
    <mergeCell ref="C2:E2"/>
    <mergeCell ref="F2:G2"/>
    <mergeCell ref="A3:A4"/>
    <mergeCell ref="B3:B4"/>
    <mergeCell ref="C3:C4"/>
    <mergeCell ref="A31:E31"/>
  </mergeCells>
  <printOptions headings="false" gridLines="false" gridLinesSet="true" horizontalCentered="false" verticalCentered="false"/>
  <pageMargins left="0.747916666666667" right="0.747916666666667" top="0.4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H13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27.92"/>
    <col collapsed="false" customWidth="true" hidden="false" outlineLevel="0" max="2" min="2" style="2" width="11.4"/>
    <col collapsed="false" customWidth="true" hidden="false" outlineLevel="0" max="7" min="3" style="2" width="10.32"/>
    <col collapsed="false" customWidth="true" hidden="false" outlineLevel="0" max="8" min="8" style="2" width="13.11"/>
  </cols>
  <sheetData>
    <row r="1" customFormat="false" ht="20.25" hidden="false" customHeight="false" outlineLevel="0" collapsed="false">
      <c r="A1" s="27" t="s">
        <v>153</v>
      </c>
      <c r="B1" s="27"/>
      <c r="C1" s="27"/>
      <c r="D1" s="27"/>
      <c r="E1" s="27"/>
      <c r="F1" s="27"/>
      <c r="G1" s="27"/>
      <c r="H1" s="27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4"/>
      <c r="J2" s="4"/>
      <c r="K2" s="4"/>
      <c r="L2" s="4"/>
      <c r="M2" s="4"/>
      <c r="N2" s="4"/>
      <c r="O2" s="4"/>
    </row>
    <row r="3" customFormat="false" ht="67.5" hidden="false" customHeight="true" outlineLevel="0" collapsed="false">
      <c r="A3" s="29" t="s">
        <v>11</v>
      </c>
      <c r="B3" s="10" t="s">
        <v>139</v>
      </c>
      <c r="C3" s="30" t="s">
        <v>12</v>
      </c>
      <c r="D3" s="30" t="s">
        <v>13</v>
      </c>
      <c r="E3" s="30" t="s">
        <v>14</v>
      </c>
      <c r="F3" s="30" t="s">
        <v>15</v>
      </c>
      <c r="G3" s="30" t="s">
        <v>16</v>
      </c>
      <c r="H3" s="31" t="s">
        <v>17</v>
      </c>
      <c r="I3" s="4"/>
      <c r="J3" s="4"/>
      <c r="K3" s="4"/>
      <c r="L3" s="100"/>
      <c r="M3" s="4"/>
      <c r="N3" s="4"/>
      <c r="O3" s="4"/>
    </row>
    <row r="4" customFormat="false" ht="57" hidden="false" customHeight="true" outlineLevel="0" collapsed="false">
      <c r="A4" s="110" t="s">
        <v>154</v>
      </c>
      <c r="B4" s="111" t="s">
        <v>155</v>
      </c>
      <c r="C4" s="112" t="n">
        <v>18</v>
      </c>
      <c r="D4" s="112" t="n">
        <v>18</v>
      </c>
      <c r="E4" s="113" t="n">
        <v>24</v>
      </c>
      <c r="F4" s="113" t="n">
        <v>22</v>
      </c>
      <c r="G4" s="114"/>
      <c r="H4" s="115"/>
      <c r="I4" s="4"/>
      <c r="J4" s="4"/>
      <c r="K4" s="4"/>
      <c r="L4" s="4"/>
      <c r="M4" s="4"/>
      <c r="N4" s="4"/>
      <c r="O4" s="4"/>
    </row>
    <row r="5" customFormat="false" ht="57" hidden="false" customHeight="true" outlineLevel="0" collapsed="false">
      <c r="A5" s="38" t="s">
        <v>156</v>
      </c>
      <c r="B5" s="97" t="s">
        <v>147</v>
      </c>
      <c r="C5" s="40" t="n">
        <v>4292944</v>
      </c>
      <c r="D5" s="40" t="n">
        <v>6315548</v>
      </c>
      <c r="E5" s="116" t="n">
        <v>10185228</v>
      </c>
      <c r="F5" s="116" t="n">
        <v>10660017</v>
      </c>
      <c r="G5" s="117" t="n">
        <v>11434375</v>
      </c>
      <c r="H5" s="42" t="n">
        <v>4.66</v>
      </c>
      <c r="I5" s="4"/>
      <c r="J5" s="4"/>
      <c r="K5" s="4"/>
      <c r="L5" s="4"/>
      <c r="M5" s="4"/>
      <c r="N5" s="4"/>
      <c r="O5" s="4"/>
    </row>
    <row r="6" customFormat="false" ht="57" hidden="false" customHeight="true" outlineLevel="0" collapsed="false">
      <c r="A6" s="38" t="s">
        <v>157</v>
      </c>
      <c r="B6" s="97" t="s">
        <v>155</v>
      </c>
      <c r="C6" s="40" t="n">
        <v>12</v>
      </c>
      <c r="D6" s="40" t="n">
        <v>13</v>
      </c>
      <c r="E6" s="116" t="n">
        <v>33</v>
      </c>
      <c r="F6" s="116" t="n">
        <v>33</v>
      </c>
      <c r="G6" s="117"/>
      <c r="H6" s="42"/>
      <c r="I6" s="4"/>
      <c r="J6" s="4"/>
      <c r="K6" s="4"/>
      <c r="L6" s="4"/>
      <c r="M6" s="4"/>
      <c r="N6" s="4"/>
      <c r="O6" s="4"/>
    </row>
    <row r="7" customFormat="false" ht="57" hidden="false" customHeight="true" outlineLevel="0" collapsed="false">
      <c r="A7" s="38" t="s">
        <v>158</v>
      </c>
      <c r="B7" s="97" t="s">
        <v>147</v>
      </c>
      <c r="C7" s="40" t="n">
        <v>381282</v>
      </c>
      <c r="D7" s="40" t="n">
        <v>1180982</v>
      </c>
      <c r="E7" s="116" t="n">
        <v>1543257</v>
      </c>
      <c r="F7" s="116" t="n">
        <v>1223619</v>
      </c>
      <c r="G7" s="117" t="n">
        <v>874832</v>
      </c>
      <c r="H7" s="42" t="n">
        <v>-20.71</v>
      </c>
      <c r="I7" s="4"/>
      <c r="J7" s="4"/>
      <c r="K7" s="4"/>
      <c r="L7" s="4"/>
      <c r="M7" s="4"/>
      <c r="N7" s="4"/>
      <c r="O7" s="4"/>
    </row>
    <row r="8" customFormat="false" ht="57" hidden="false" customHeight="true" outlineLevel="0" collapsed="false">
      <c r="A8" s="118" t="s">
        <v>159</v>
      </c>
      <c r="B8" s="97" t="s">
        <v>147</v>
      </c>
      <c r="C8" s="40" t="n">
        <v>150488</v>
      </c>
      <c r="D8" s="40" t="n">
        <v>205606</v>
      </c>
      <c r="E8" s="116" t="n">
        <v>281772</v>
      </c>
      <c r="F8" s="116" t="n">
        <v>279920</v>
      </c>
      <c r="G8" s="117" t="n">
        <v>207839</v>
      </c>
      <c r="H8" s="42" t="n">
        <v>-0.66</v>
      </c>
      <c r="I8" s="4"/>
      <c r="J8" s="4"/>
      <c r="K8" s="4"/>
      <c r="L8" s="4"/>
      <c r="M8" s="4"/>
      <c r="N8" s="4"/>
      <c r="O8" s="4"/>
    </row>
    <row r="9" customFormat="false" ht="57" hidden="false" customHeight="true" outlineLevel="0" collapsed="false">
      <c r="A9" s="118" t="s">
        <v>160</v>
      </c>
      <c r="B9" s="97" t="s">
        <v>147</v>
      </c>
      <c r="C9" s="40" t="n">
        <v>230794</v>
      </c>
      <c r="D9" s="40" t="n">
        <v>975376</v>
      </c>
      <c r="E9" s="116" t="n">
        <v>1261485</v>
      </c>
      <c r="F9" s="116" t="n">
        <v>943699</v>
      </c>
      <c r="G9" s="117" t="n">
        <v>666993</v>
      </c>
      <c r="H9" s="42" t="n">
        <v>-25.19</v>
      </c>
      <c r="I9" s="4"/>
      <c r="J9" s="4"/>
      <c r="K9" s="4"/>
      <c r="L9" s="4"/>
      <c r="M9" s="4"/>
      <c r="N9" s="4"/>
      <c r="O9" s="4"/>
    </row>
    <row r="10" customFormat="false" ht="57" hidden="false" customHeight="true" outlineLevel="0" collapsed="false">
      <c r="A10" s="38" t="s">
        <v>161</v>
      </c>
      <c r="B10" s="97" t="s">
        <v>147</v>
      </c>
      <c r="C10" s="40" t="n">
        <v>74039</v>
      </c>
      <c r="D10" s="40" t="n">
        <v>133793</v>
      </c>
      <c r="E10" s="116" t="n">
        <v>175437</v>
      </c>
      <c r="F10" s="116" t="n">
        <v>207331</v>
      </c>
      <c r="G10" s="117" t="n">
        <v>197356</v>
      </c>
      <c r="H10" s="42" t="n">
        <v>18.18</v>
      </c>
      <c r="I10" s="4"/>
      <c r="J10" s="4"/>
      <c r="K10" s="4"/>
      <c r="L10" s="4"/>
      <c r="M10" s="4"/>
      <c r="N10" s="4"/>
      <c r="O10" s="4"/>
    </row>
    <row r="11" customFormat="false" ht="57" hidden="false" customHeight="true" outlineLevel="0" collapsed="false">
      <c r="A11" s="38" t="s">
        <v>162</v>
      </c>
      <c r="B11" s="97" t="s">
        <v>147</v>
      </c>
      <c r="C11" s="40" t="n">
        <v>218586</v>
      </c>
      <c r="D11" s="40" t="n">
        <v>743548</v>
      </c>
      <c r="E11" s="116" t="n">
        <v>1420791</v>
      </c>
      <c r="F11" s="116" t="n">
        <v>1508283</v>
      </c>
      <c r="G11" s="117" t="n">
        <v>1336532</v>
      </c>
      <c r="H11" s="42" t="n">
        <v>6.16</v>
      </c>
      <c r="I11" s="4"/>
      <c r="J11" s="4"/>
      <c r="K11" s="4"/>
      <c r="L11" s="4"/>
      <c r="M11" s="4"/>
      <c r="N11" s="4"/>
      <c r="O11" s="4"/>
    </row>
    <row r="12" customFormat="false" ht="57" hidden="false" customHeight="true" outlineLevel="0" collapsed="false">
      <c r="A12" s="38" t="s">
        <v>163</v>
      </c>
      <c r="B12" s="119" t="s">
        <v>164</v>
      </c>
      <c r="C12" s="98" t="n">
        <v>61.05</v>
      </c>
      <c r="D12" s="98" t="n">
        <v>58.5</v>
      </c>
      <c r="E12" s="120" t="n">
        <v>57.17</v>
      </c>
      <c r="F12" s="120" t="n">
        <v>56.78</v>
      </c>
      <c r="G12" s="121" t="n">
        <v>56.89</v>
      </c>
      <c r="H12" s="42" t="n">
        <v>-0.39</v>
      </c>
      <c r="I12" s="4"/>
      <c r="J12" s="4"/>
      <c r="K12" s="4"/>
      <c r="L12" s="4"/>
      <c r="M12" s="4"/>
      <c r="N12" s="4"/>
      <c r="O12" s="4"/>
    </row>
    <row r="13" customFormat="false" ht="57" hidden="false" customHeight="true" outlineLevel="0" collapsed="false">
      <c r="A13" s="44" t="s">
        <v>165</v>
      </c>
      <c r="B13" s="106" t="s">
        <v>166</v>
      </c>
      <c r="C13" s="107"/>
      <c r="D13" s="107" t="n">
        <v>4371</v>
      </c>
      <c r="E13" s="122" t="n">
        <v>4656</v>
      </c>
      <c r="F13" s="122" t="n">
        <v>4448</v>
      </c>
      <c r="G13" s="123" t="n">
        <v>4452</v>
      </c>
      <c r="H13" s="47" t="n">
        <v>0.0899280575539621</v>
      </c>
      <c r="I13" s="4"/>
      <c r="J13" s="4"/>
      <c r="K13" s="4"/>
      <c r="L13" s="4" t="n">
        <f aca="false">G13/F13*100-100</f>
        <v>0.0899280575539621</v>
      </c>
      <c r="M13" s="4"/>
      <c r="N13" s="4"/>
      <c r="O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1">
    <mergeCell ref="A1:H1"/>
  </mergeCells>
  <printOptions headings="false" gridLines="false" gridLinesSet="true" horizontalCentered="false" verticalCentered="false"/>
  <pageMargins left="0.4" right="0.25" top="0.670138888888889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27.76"/>
    <col collapsed="false" customWidth="true" hidden="false" outlineLevel="0" max="2" min="2" style="2" width="22.98"/>
    <col collapsed="false" customWidth="true" hidden="false" outlineLevel="0" max="3" min="3" style="2" width="24.37"/>
    <col collapsed="false" customWidth="true" hidden="false" outlineLevel="0" max="4" min="4" style="2" width="23.9"/>
  </cols>
  <sheetData>
    <row r="1" customFormat="false" ht="20.25" hidden="false" customHeight="false" outlineLevel="0" collapsed="false">
      <c r="A1" s="27" t="s">
        <v>167</v>
      </c>
      <c r="B1" s="27"/>
      <c r="C1" s="27"/>
      <c r="D1" s="27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77"/>
      <c r="B2" s="77"/>
      <c r="C2" s="77"/>
      <c r="D2" s="77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8" hidden="false" customHeight="true" outlineLevel="0" collapsed="false">
      <c r="A3" s="29" t="s">
        <v>11</v>
      </c>
      <c r="B3" s="10" t="s">
        <v>139</v>
      </c>
      <c r="C3" s="31" t="s">
        <v>15</v>
      </c>
      <c r="D3" s="31" t="s">
        <v>1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2.25" hidden="false" customHeight="true" outlineLevel="0" collapsed="false">
      <c r="A4" s="124" t="s">
        <v>168</v>
      </c>
      <c r="B4" s="92" t="s">
        <v>169</v>
      </c>
      <c r="C4" s="125" t="n">
        <v>114500</v>
      </c>
      <c r="D4" s="125" t="n">
        <v>115830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2.25" hidden="false" customHeight="true" outlineLevel="0" collapsed="false">
      <c r="A5" s="126" t="s">
        <v>170</v>
      </c>
      <c r="B5" s="97" t="s">
        <v>169</v>
      </c>
      <c r="C5" s="55" t="n">
        <v>16310</v>
      </c>
      <c r="D5" s="55" t="n">
        <v>1868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2.25" hidden="false" customHeight="true" outlineLevel="0" collapsed="false">
      <c r="A6" s="126" t="s">
        <v>171</v>
      </c>
      <c r="B6" s="97" t="s">
        <v>169</v>
      </c>
      <c r="C6" s="55" t="n">
        <v>3631</v>
      </c>
      <c r="D6" s="55" t="n">
        <v>510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2.25" hidden="false" customHeight="true" outlineLevel="0" collapsed="false">
      <c r="A7" s="126" t="s">
        <v>172</v>
      </c>
      <c r="B7" s="97" t="s">
        <v>169</v>
      </c>
      <c r="C7" s="55" t="n">
        <v>3020</v>
      </c>
      <c r="D7" s="55" t="n">
        <v>141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32.25" hidden="false" customHeight="true" outlineLevel="0" collapsed="false">
      <c r="A8" s="126" t="s">
        <v>173</v>
      </c>
      <c r="B8" s="97" t="s">
        <v>169</v>
      </c>
      <c r="C8" s="55" t="n">
        <v>4792</v>
      </c>
      <c r="D8" s="55" t="n">
        <v>489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2.25" hidden="false" customHeight="true" outlineLevel="0" collapsed="false">
      <c r="A9" s="126" t="s">
        <v>174</v>
      </c>
      <c r="B9" s="97" t="s">
        <v>169</v>
      </c>
      <c r="C9" s="55" t="n">
        <v>826</v>
      </c>
      <c r="D9" s="55" t="n">
        <v>133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32.25" hidden="false" customHeight="true" outlineLevel="0" collapsed="false">
      <c r="A10" s="126" t="s">
        <v>175</v>
      </c>
      <c r="B10" s="97" t="s">
        <v>169</v>
      </c>
      <c r="C10" s="55" t="n">
        <v>899</v>
      </c>
      <c r="D10" s="55" t="n">
        <v>153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32.25" hidden="false" customHeight="true" outlineLevel="0" collapsed="false">
      <c r="A11" s="126" t="s">
        <v>176</v>
      </c>
      <c r="B11" s="97" t="s">
        <v>169</v>
      </c>
      <c r="C11" s="55" t="n">
        <v>5198</v>
      </c>
      <c r="D11" s="55" t="n">
        <v>8903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32.25" hidden="false" customHeight="true" outlineLevel="0" collapsed="false">
      <c r="A12" s="126" t="s">
        <v>177</v>
      </c>
      <c r="B12" s="97" t="s">
        <v>169</v>
      </c>
      <c r="C12" s="55" t="n">
        <v>16370</v>
      </c>
      <c r="D12" s="55" t="n">
        <v>1759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32.25" hidden="false" customHeight="true" outlineLevel="0" collapsed="false">
      <c r="A13" s="126" t="s">
        <v>178</v>
      </c>
      <c r="B13" s="97" t="s">
        <v>169</v>
      </c>
      <c r="C13" s="55" t="n">
        <v>2163</v>
      </c>
      <c r="D13" s="55" t="n">
        <v>237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32.25" hidden="false" customHeight="true" outlineLevel="0" collapsed="false">
      <c r="A14" s="126" t="s">
        <v>179</v>
      </c>
      <c r="B14" s="97" t="s">
        <v>169</v>
      </c>
      <c r="C14" s="55" t="n">
        <v>2634</v>
      </c>
      <c r="D14" s="55" t="n">
        <v>2986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32.25" hidden="false" customHeight="true" outlineLevel="0" collapsed="false">
      <c r="A15" s="126" t="s">
        <v>180</v>
      </c>
      <c r="B15" s="97" t="s">
        <v>169</v>
      </c>
      <c r="C15" s="55" t="n">
        <v>2162</v>
      </c>
      <c r="D15" s="55" t="n">
        <v>185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32.25" hidden="false" customHeight="true" outlineLevel="0" collapsed="false">
      <c r="A16" s="126" t="s">
        <v>181</v>
      </c>
      <c r="B16" s="97" t="s">
        <v>169</v>
      </c>
      <c r="C16" s="55" t="n">
        <v>3344</v>
      </c>
      <c r="D16" s="55" t="n">
        <v>385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32.25" hidden="false" customHeight="true" outlineLevel="0" collapsed="false">
      <c r="A17" s="126" t="s">
        <v>182</v>
      </c>
      <c r="B17" s="97" t="s">
        <v>169</v>
      </c>
      <c r="C17" s="55" t="n">
        <v>2277</v>
      </c>
      <c r="D17" s="55" t="n">
        <v>213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32.25" hidden="false" customHeight="true" outlineLevel="0" collapsed="false">
      <c r="A18" s="126" t="s">
        <v>183</v>
      </c>
      <c r="B18" s="97" t="s">
        <v>169</v>
      </c>
      <c r="C18" s="55" t="n">
        <v>763</v>
      </c>
      <c r="D18" s="55" t="n">
        <v>86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32.25" hidden="false" customHeight="true" outlineLevel="0" collapsed="false">
      <c r="A19" s="126" t="s">
        <v>184</v>
      </c>
      <c r="B19" s="97" t="s">
        <v>169</v>
      </c>
      <c r="C19" s="55" t="n">
        <v>3467</v>
      </c>
      <c r="D19" s="55" t="n">
        <v>3644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32.25" hidden="false" customHeight="true" outlineLevel="0" collapsed="false">
      <c r="A20" s="126" t="s">
        <v>185</v>
      </c>
      <c r="B20" s="97" t="s">
        <v>169</v>
      </c>
      <c r="C20" s="55" t="n">
        <v>326</v>
      </c>
      <c r="D20" s="55" t="n">
        <v>359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32.25" hidden="false" customHeight="true" outlineLevel="0" collapsed="false">
      <c r="A21" s="127" t="s">
        <v>186</v>
      </c>
      <c r="B21" s="106" t="s">
        <v>169</v>
      </c>
      <c r="C21" s="80" t="n">
        <v>46318</v>
      </c>
      <c r="D21" s="80" t="n">
        <v>3828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2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4.25"/>
    <col collapsed="false" customWidth="true" hidden="false" outlineLevel="0" max="6" min="2" style="2" width="10.79"/>
    <col collapsed="false" customWidth="true" hidden="false" outlineLevel="0" max="7" min="7" style="2" width="13.11"/>
    <col collapsed="false" customWidth="true" hidden="false" outlineLevel="0" max="8" min="8" style="2" width="11.72"/>
  </cols>
  <sheetData>
    <row r="1" customFormat="false" ht="20.25" hidden="false" customHeight="false" outlineLevel="0" collapsed="false">
      <c r="A1" s="27" t="s">
        <v>9</v>
      </c>
      <c r="B1" s="27"/>
      <c r="C1" s="27"/>
      <c r="D1" s="27"/>
      <c r="E1" s="27"/>
      <c r="F1" s="27"/>
      <c r="G1" s="27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28" t="s">
        <v>10</v>
      </c>
      <c r="B2" s="28"/>
      <c r="C2" s="28"/>
      <c r="D2" s="28"/>
      <c r="E2" s="28"/>
      <c r="F2" s="28"/>
      <c r="G2" s="28"/>
      <c r="H2" s="4"/>
      <c r="I2" s="4"/>
      <c r="J2" s="4"/>
      <c r="K2" s="4"/>
      <c r="L2" s="4"/>
      <c r="M2" s="4"/>
      <c r="N2" s="4"/>
      <c r="O2" s="4"/>
    </row>
    <row r="3" customFormat="false" ht="65.25" hidden="false" customHeight="true" outlineLevel="0" collapsed="false">
      <c r="A3" s="29" t="s">
        <v>11</v>
      </c>
      <c r="B3" s="30" t="s">
        <v>12</v>
      </c>
      <c r="C3" s="30" t="s">
        <v>13</v>
      </c>
      <c r="D3" s="30" t="s">
        <v>14</v>
      </c>
      <c r="E3" s="30" t="s">
        <v>15</v>
      </c>
      <c r="F3" s="30" t="s">
        <v>16</v>
      </c>
      <c r="G3" s="31" t="s">
        <v>17</v>
      </c>
      <c r="H3" s="4"/>
      <c r="I3" s="4"/>
      <c r="J3" s="4"/>
      <c r="K3" s="4"/>
      <c r="L3" s="4"/>
      <c r="M3" s="4"/>
      <c r="N3" s="4"/>
      <c r="O3" s="4"/>
    </row>
    <row r="4" customFormat="false" ht="62.25" hidden="false" customHeight="true" outlineLevel="0" collapsed="false">
      <c r="A4" s="32" t="s">
        <v>18</v>
      </c>
      <c r="B4" s="33" t="n">
        <v>608919</v>
      </c>
      <c r="C4" s="34" t="n">
        <v>1875278.3</v>
      </c>
      <c r="D4" s="34" t="n">
        <v>3111894</v>
      </c>
      <c r="E4" s="34" t="n">
        <v>3419754.7221</v>
      </c>
      <c r="F4" s="35" t="n">
        <v>3351798.9411</v>
      </c>
      <c r="G4" s="36" t="n">
        <f aca="false">(F4-E4)/E4*100</f>
        <v>-1.98715365639644</v>
      </c>
      <c r="H4" s="37"/>
      <c r="I4" s="4"/>
      <c r="J4" s="4"/>
      <c r="K4" s="4"/>
      <c r="L4" s="4"/>
      <c r="M4" s="4"/>
      <c r="N4" s="4"/>
      <c r="O4" s="4"/>
    </row>
    <row r="5" customFormat="false" ht="62.25" hidden="false" customHeight="true" outlineLevel="0" collapsed="false">
      <c r="A5" s="38" t="s">
        <v>19</v>
      </c>
      <c r="B5" s="39" t="n">
        <v>241246</v>
      </c>
      <c r="C5" s="40" t="n">
        <v>649754</v>
      </c>
      <c r="D5" s="40" t="n">
        <v>861398.44</v>
      </c>
      <c r="E5" s="40" t="n">
        <v>965124.0983</v>
      </c>
      <c r="F5" s="41" t="n">
        <v>887664.1589</v>
      </c>
      <c r="G5" s="42" t="n">
        <f aca="false">(F5-E5)/E5*100</f>
        <v>-8.02590459987895</v>
      </c>
      <c r="H5" s="37"/>
      <c r="I5" s="4"/>
      <c r="J5" s="4"/>
      <c r="K5" s="4"/>
      <c r="L5" s="4"/>
      <c r="M5" s="4"/>
      <c r="N5" s="4"/>
      <c r="O5" s="4"/>
    </row>
    <row r="6" customFormat="false" ht="62.25" hidden="false" customHeight="true" outlineLevel="0" collapsed="false">
      <c r="A6" s="38" t="s">
        <v>20</v>
      </c>
      <c r="B6" s="39" t="n">
        <v>156125</v>
      </c>
      <c r="C6" s="40" t="n">
        <v>489829.7</v>
      </c>
      <c r="D6" s="40" t="n">
        <v>669780.54</v>
      </c>
      <c r="E6" s="40" t="n">
        <v>752620.2148</v>
      </c>
      <c r="F6" s="41" t="n">
        <v>705678.1194</v>
      </c>
      <c r="G6" s="42" t="n">
        <f aca="false">(F6-E6)/E6*100</f>
        <v>-6.237155802741</v>
      </c>
      <c r="H6" s="4"/>
      <c r="I6" s="4"/>
      <c r="J6" s="4"/>
      <c r="K6" s="4"/>
      <c r="L6" s="4"/>
      <c r="M6" s="4"/>
      <c r="N6" s="4"/>
      <c r="O6" s="4"/>
    </row>
    <row r="7" customFormat="false" ht="62.25" hidden="false" customHeight="true" outlineLevel="0" collapsed="false">
      <c r="A7" s="38" t="s">
        <v>21</v>
      </c>
      <c r="B7" s="39" t="n">
        <v>367673</v>
      </c>
      <c r="C7" s="40" t="n">
        <v>1225523.7</v>
      </c>
      <c r="D7" s="40" t="n">
        <v>2250496.33</v>
      </c>
      <c r="E7" s="40" t="n">
        <v>2454630.6238</v>
      </c>
      <c r="F7" s="41" t="n">
        <v>2464134.7822</v>
      </c>
      <c r="G7" s="42" t="n">
        <f aca="false">(F7-E7)/E7*100</f>
        <v>0.387193018283389</v>
      </c>
      <c r="H7" s="4"/>
      <c r="I7" s="4"/>
      <c r="J7" s="4"/>
      <c r="K7" s="4"/>
      <c r="L7" s="4"/>
      <c r="M7" s="4"/>
      <c r="N7" s="4"/>
      <c r="O7" s="4"/>
    </row>
    <row r="8" customFormat="false" ht="62.25" hidden="false" customHeight="true" outlineLevel="0" collapsed="false">
      <c r="A8" s="38" t="s">
        <v>22</v>
      </c>
      <c r="B8" s="39" t="n">
        <v>202086</v>
      </c>
      <c r="C8" s="40" t="n">
        <v>757069.4</v>
      </c>
      <c r="D8" s="40" t="n">
        <v>1507417.95</v>
      </c>
      <c r="E8" s="40" t="n">
        <v>1664461.5169</v>
      </c>
      <c r="F8" s="41" t="n">
        <v>1651686.9348</v>
      </c>
      <c r="G8" s="42" t="n">
        <f aca="false">(F8-E8)/E8*100</f>
        <v>-0.767490384745705</v>
      </c>
      <c r="H8" s="4"/>
      <c r="I8" s="4"/>
      <c r="J8" s="4"/>
      <c r="K8" s="4"/>
      <c r="L8" s="4"/>
      <c r="M8" s="4"/>
      <c r="N8" s="4"/>
      <c r="O8" s="4"/>
    </row>
    <row r="9" customFormat="false" ht="62.25" hidden="false" customHeight="true" outlineLevel="0" collapsed="false">
      <c r="A9" s="32" t="s">
        <v>23</v>
      </c>
      <c r="B9" s="39"/>
      <c r="C9" s="39"/>
      <c r="D9" s="39"/>
      <c r="E9" s="39"/>
      <c r="F9" s="43"/>
      <c r="G9" s="42"/>
      <c r="H9" s="4"/>
      <c r="I9" s="4"/>
      <c r="J9" s="4"/>
      <c r="K9" s="4"/>
      <c r="L9" s="4"/>
      <c r="M9" s="4"/>
      <c r="N9" s="4"/>
      <c r="O9" s="4"/>
    </row>
    <row r="10" customFormat="false" ht="62.25" hidden="false" customHeight="true" outlineLevel="0" collapsed="false">
      <c r="A10" s="38" t="s">
        <v>24</v>
      </c>
      <c r="B10" s="39" t="n">
        <v>178</v>
      </c>
      <c r="C10" s="39" t="n">
        <v>392</v>
      </c>
      <c r="D10" s="39" t="n">
        <v>147</v>
      </c>
      <c r="E10" s="39" t="n">
        <v>264</v>
      </c>
      <c r="F10" s="43" t="n">
        <v>193</v>
      </c>
      <c r="G10" s="42" t="n">
        <f aca="false">(F10-E10)/E10*100</f>
        <v>-26.8939393939394</v>
      </c>
      <c r="H10" s="4"/>
      <c r="I10" s="4"/>
      <c r="J10" s="4"/>
      <c r="K10" s="4"/>
      <c r="L10" s="4"/>
      <c r="M10" s="4"/>
      <c r="N10" s="4"/>
      <c r="O10" s="4"/>
    </row>
    <row r="11" customFormat="false" ht="62.25" hidden="false" customHeight="true" outlineLevel="0" collapsed="false">
      <c r="A11" s="38" t="s">
        <v>25</v>
      </c>
      <c r="B11" s="39" t="n">
        <v>63805</v>
      </c>
      <c r="C11" s="39" t="n">
        <v>100226</v>
      </c>
      <c r="D11" s="39" t="n">
        <v>76999</v>
      </c>
      <c r="E11" s="39" t="n">
        <v>107836</v>
      </c>
      <c r="F11" s="43" t="n">
        <v>131881</v>
      </c>
      <c r="G11" s="42" t="n">
        <f aca="false">(F11-E11)/E11*100</f>
        <v>22.2977484328054</v>
      </c>
      <c r="H11" s="4"/>
      <c r="I11" s="4"/>
      <c r="J11" s="4"/>
      <c r="K11" s="4"/>
      <c r="L11" s="4"/>
      <c r="M11" s="4"/>
      <c r="N11" s="4"/>
      <c r="O11" s="4"/>
    </row>
    <row r="12" customFormat="false" ht="62.25" hidden="false" customHeight="true" outlineLevel="0" collapsed="false">
      <c r="A12" s="44" t="s">
        <v>26</v>
      </c>
      <c r="B12" s="45" t="n">
        <v>56610</v>
      </c>
      <c r="C12" s="45" t="n">
        <v>65110</v>
      </c>
      <c r="D12" s="45" t="n">
        <v>66832</v>
      </c>
      <c r="E12" s="45" t="n">
        <v>73044</v>
      </c>
      <c r="F12" s="46" t="n">
        <v>80389</v>
      </c>
      <c r="G12" s="47" t="n">
        <f aca="false">(F12-E12)/E12*100</f>
        <v>10.0555829363124</v>
      </c>
      <c r="H12" s="4"/>
      <c r="I12" s="4"/>
      <c r="J12" s="4"/>
      <c r="K12" s="4"/>
      <c r="L12" s="4"/>
      <c r="M12" s="4"/>
      <c r="N12" s="4"/>
      <c r="O12" s="4"/>
    </row>
    <row r="13" customFormat="false" ht="14.25" hidden="false" customHeight="false" outlineLevel="0" collapsed="false">
      <c r="A13" s="48"/>
      <c r="B13" s="48"/>
      <c r="C13" s="48"/>
      <c r="D13" s="48"/>
      <c r="E13" s="48"/>
      <c r="F13" s="48"/>
      <c r="G13" s="48"/>
      <c r="H13" s="4"/>
      <c r="I13" s="4"/>
      <c r="J13" s="4"/>
      <c r="K13" s="4"/>
      <c r="L13" s="4"/>
      <c r="M13" s="4"/>
      <c r="N13" s="4"/>
      <c r="O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3">
    <mergeCell ref="A1:G1"/>
    <mergeCell ref="A2:G2"/>
    <mergeCell ref="A13:G13"/>
  </mergeCells>
  <printOptions headings="false" gridLines="false" gridLinesSet="true" horizontalCentered="true" verticalCentered="false"/>
  <pageMargins left="0.390277777777778" right="0.3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2.86"/>
    <col collapsed="false" customWidth="true" hidden="false" outlineLevel="0" max="2" min="2" style="2" width="17.12"/>
    <col collapsed="false" customWidth="true" hidden="false" outlineLevel="0" max="3" min="3" style="2" width="16.81"/>
    <col collapsed="false" customWidth="true" hidden="false" outlineLevel="0" max="5" min="4" style="2" width="16.34"/>
  </cols>
  <sheetData>
    <row r="1" customFormat="false" ht="20.25" hidden="false" customHeight="false" outlineLevel="0" collapsed="false">
      <c r="A1" s="27" t="s">
        <v>27</v>
      </c>
      <c r="B1" s="27"/>
      <c r="C1" s="27"/>
      <c r="D1" s="27"/>
      <c r="E1" s="27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28" t="s">
        <v>10</v>
      </c>
      <c r="B2" s="28"/>
      <c r="C2" s="28"/>
      <c r="D2" s="28"/>
      <c r="E2" s="28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A3" s="29" t="s">
        <v>11</v>
      </c>
      <c r="B3" s="31" t="s">
        <v>15</v>
      </c>
      <c r="C3" s="31"/>
      <c r="D3" s="31" t="s">
        <v>16</v>
      </c>
      <c r="E3" s="31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29"/>
      <c r="B4" s="10" t="s">
        <v>28</v>
      </c>
      <c r="C4" s="11" t="s">
        <v>29</v>
      </c>
      <c r="D4" s="10" t="s">
        <v>28</v>
      </c>
      <c r="E4" s="11" t="s">
        <v>29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s="53" customFormat="true" ht="40.5" hidden="false" customHeight="true" outlineLevel="0" collapsed="false">
      <c r="A5" s="49" t="s">
        <v>30</v>
      </c>
      <c r="B5" s="50" t="n">
        <v>2454630.6238</v>
      </c>
      <c r="C5" s="51" t="n">
        <v>965124.0983</v>
      </c>
      <c r="D5" s="50" t="n">
        <v>2464134.7822</v>
      </c>
      <c r="E5" s="51" t="n">
        <v>887664.1589</v>
      </c>
      <c r="F5" s="52"/>
      <c r="G5" s="52"/>
      <c r="H5" s="52"/>
      <c r="I5" s="52"/>
      <c r="J5" s="52"/>
      <c r="K5" s="52"/>
      <c r="L5" s="52"/>
      <c r="M5" s="52"/>
      <c r="N5" s="52"/>
      <c r="O5" s="52"/>
    </row>
    <row r="6" s="2" customFormat="true" ht="40.5" hidden="false" customHeight="true" outlineLevel="0" collapsed="false">
      <c r="A6" s="32" t="s">
        <v>31</v>
      </c>
      <c r="B6" s="54"/>
      <c r="C6" s="55"/>
      <c r="D6" s="54"/>
      <c r="E6" s="55"/>
      <c r="F6" s="4"/>
      <c r="G6" s="4"/>
      <c r="H6" s="4"/>
      <c r="I6" s="4"/>
      <c r="J6" s="4"/>
      <c r="K6" s="4"/>
      <c r="L6" s="4"/>
      <c r="M6" s="4"/>
      <c r="N6" s="4"/>
      <c r="O6" s="4"/>
    </row>
    <row r="7" s="2" customFormat="true" ht="40.5" hidden="false" customHeight="true" outlineLevel="0" collapsed="false">
      <c r="A7" s="38" t="s">
        <v>32</v>
      </c>
      <c r="B7" s="56" t="n">
        <v>962155.1132</v>
      </c>
      <c r="C7" s="57" t="n">
        <v>233029.4434</v>
      </c>
      <c r="D7" s="56" t="n">
        <v>1013372.4671</v>
      </c>
      <c r="E7" s="57" t="n">
        <v>210442.594</v>
      </c>
      <c r="F7" s="4"/>
      <c r="G7" s="4"/>
      <c r="H7" s="4"/>
      <c r="I7" s="4"/>
      <c r="J7" s="4"/>
      <c r="K7" s="4"/>
      <c r="L7" s="4"/>
      <c r="M7" s="4"/>
      <c r="N7" s="4"/>
      <c r="O7" s="4"/>
    </row>
    <row r="8" s="2" customFormat="true" ht="40.5" hidden="false" customHeight="true" outlineLevel="0" collapsed="false">
      <c r="A8" s="38" t="s">
        <v>33</v>
      </c>
      <c r="B8" s="56" t="n">
        <v>161302.6652</v>
      </c>
      <c r="C8" s="57" t="n">
        <v>90272.7893</v>
      </c>
      <c r="D8" s="56" t="n">
        <v>138424.8931</v>
      </c>
      <c r="E8" s="57" t="n">
        <v>73914.2869</v>
      </c>
      <c r="F8" s="4"/>
      <c r="G8" s="4"/>
      <c r="H8" s="4"/>
      <c r="I8" s="4"/>
      <c r="J8" s="4"/>
      <c r="K8" s="4"/>
      <c r="L8" s="4"/>
      <c r="M8" s="4"/>
      <c r="N8" s="4"/>
      <c r="O8" s="4"/>
    </row>
    <row r="9" s="2" customFormat="true" ht="40.5" hidden="false" customHeight="true" outlineLevel="0" collapsed="false">
      <c r="A9" s="38" t="s">
        <v>34</v>
      </c>
      <c r="B9" s="56" t="n">
        <v>1311140.6251</v>
      </c>
      <c r="C9" s="57" t="n">
        <v>602059.2055</v>
      </c>
      <c r="D9" s="56" t="n">
        <v>1294528.0643</v>
      </c>
      <c r="E9" s="57" t="n">
        <v>553361.7575</v>
      </c>
      <c r="F9" s="4"/>
      <c r="G9" s="4"/>
      <c r="H9" s="4"/>
      <c r="I9" s="4"/>
      <c r="J9" s="4"/>
      <c r="K9" s="4"/>
      <c r="L9" s="4"/>
      <c r="M9" s="4"/>
      <c r="N9" s="4"/>
      <c r="O9" s="4"/>
    </row>
    <row r="10" s="2" customFormat="true" ht="40.5" hidden="false" customHeight="true" outlineLevel="0" collapsed="false">
      <c r="A10" s="38" t="s">
        <v>35</v>
      </c>
      <c r="B10" s="56"/>
      <c r="C10" s="57" t="n">
        <v>1878.1391</v>
      </c>
      <c r="D10" s="56"/>
      <c r="E10" s="57" t="n">
        <v>1348.7528</v>
      </c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2" customFormat="true" ht="40.5" hidden="false" customHeight="true" outlineLevel="0" collapsed="false">
      <c r="A11" s="38" t="s">
        <v>36</v>
      </c>
      <c r="B11" s="56"/>
      <c r="C11" s="57" t="n">
        <v>6903.4027</v>
      </c>
      <c r="D11" s="56"/>
      <c r="E11" s="57" t="n">
        <v>2313.0669</v>
      </c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2" customFormat="true" ht="40.5" hidden="false" customHeight="true" outlineLevel="0" collapsed="false">
      <c r="A12" s="38" t="s">
        <v>37</v>
      </c>
      <c r="B12" s="56"/>
      <c r="C12" s="57" t="n">
        <v>30884.6965</v>
      </c>
      <c r="D12" s="56" t="n">
        <v>17809.36</v>
      </c>
      <c r="E12" s="57" t="n">
        <v>46283.7</v>
      </c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2" customFormat="true" ht="40.5" hidden="false" customHeight="true" outlineLevel="0" collapsed="false">
      <c r="A13" s="32" t="s">
        <v>38</v>
      </c>
      <c r="B13" s="56"/>
      <c r="C13" s="57"/>
      <c r="D13" s="56"/>
      <c r="E13" s="57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s="2" customFormat="true" ht="40.5" hidden="false" customHeight="true" outlineLevel="0" collapsed="false">
      <c r="A14" s="38" t="s">
        <v>39</v>
      </c>
      <c r="B14" s="56" t="n">
        <v>112555.9964</v>
      </c>
      <c r="C14" s="57" t="n">
        <v>24857.062</v>
      </c>
      <c r="D14" s="56" t="n">
        <v>115849.961</v>
      </c>
      <c r="E14" s="57" t="n">
        <v>21895.7438</v>
      </c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2" customFormat="true" ht="40.5" hidden="false" customHeight="true" outlineLevel="0" collapsed="false">
      <c r="A15" s="38" t="s">
        <v>40</v>
      </c>
      <c r="B15" s="56" t="n">
        <v>236774.4976</v>
      </c>
      <c r="C15" s="57" t="n">
        <v>81797.2678</v>
      </c>
      <c r="D15" s="56" t="n">
        <v>214574.8256</v>
      </c>
      <c r="E15" s="57" t="n">
        <v>49608.3665</v>
      </c>
      <c r="F15" s="4"/>
      <c r="G15" s="4"/>
      <c r="H15" s="4"/>
      <c r="I15" s="4"/>
      <c r="J15" s="4"/>
      <c r="K15" s="4"/>
      <c r="L15" s="4"/>
      <c r="M15" s="4"/>
      <c r="N15" s="4"/>
      <c r="O15" s="4"/>
    </row>
    <row r="16" s="2" customFormat="true" ht="40.5" hidden="false" customHeight="true" outlineLevel="0" collapsed="false">
      <c r="A16" s="38" t="s">
        <v>41</v>
      </c>
      <c r="B16" s="56" t="n">
        <v>440532.129</v>
      </c>
      <c r="C16" s="57" t="n">
        <v>103017.2668</v>
      </c>
      <c r="D16" s="56" t="n">
        <v>481840.1591</v>
      </c>
      <c r="E16" s="57" t="n">
        <v>107876.5341</v>
      </c>
      <c r="F16" s="4"/>
      <c r="G16" s="4"/>
      <c r="H16" s="4"/>
      <c r="I16" s="4"/>
      <c r="J16" s="4"/>
      <c r="K16" s="4"/>
      <c r="L16" s="4"/>
      <c r="M16" s="4"/>
      <c r="N16" s="4"/>
      <c r="O16" s="4"/>
    </row>
    <row r="17" s="2" customFormat="true" ht="40.5" hidden="false" customHeight="true" outlineLevel="0" collapsed="false">
      <c r="A17" s="38" t="s">
        <v>42</v>
      </c>
      <c r="B17" s="56" t="n">
        <v>1664461.5169</v>
      </c>
      <c r="C17" s="57" t="n">
        <v>752620.2148</v>
      </c>
      <c r="D17" s="56" t="n">
        <v>1651686.9348</v>
      </c>
      <c r="E17" s="57" t="n">
        <v>705678.1194</v>
      </c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2" customFormat="true" ht="40.5" hidden="false" customHeight="true" outlineLevel="0" collapsed="false">
      <c r="A18" s="44" t="s">
        <v>43</v>
      </c>
      <c r="B18" s="58" t="n">
        <v>307</v>
      </c>
      <c r="C18" s="59" t="n">
        <v>2832</v>
      </c>
      <c r="D18" s="58" t="n">
        <f aca="false">D5-D14-D15-D16-D17</f>
        <v>182.90169999958</v>
      </c>
      <c r="E18" s="59" t="n">
        <f aca="false">E5-E14-E15-E16-E17</f>
        <v>2605.39509999997</v>
      </c>
      <c r="F18" s="60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3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1.47"/>
    <col collapsed="false" customWidth="true" hidden="false" outlineLevel="0" max="2" min="2" style="2" width="16.66"/>
    <col collapsed="false" customWidth="true" hidden="false" outlineLevel="0" max="3" min="3" style="2" width="16.96"/>
    <col collapsed="false" customWidth="true" hidden="false" outlineLevel="0" max="4" min="4" style="2" width="17.12"/>
    <col collapsed="false" customWidth="true" hidden="false" outlineLevel="0" max="5" min="5" style="2" width="16.96"/>
  </cols>
  <sheetData>
    <row r="1" customFormat="false" ht="20.25" hidden="false" customHeight="false" outlineLevel="0" collapsed="false">
      <c r="A1" s="27" t="s">
        <v>44</v>
      </c>
      <c r="B1" s="27"/>
      <c r="C1" s="27"/>
      <c r="D1" s="27"/>
      <c r="E1" s="27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28" t="s">
        <v>10</v>
      </c>
      <c r="B2" s="28"/>
      <c r="C2" s="28"/>
      <c r="D2" s="28"/>
      <c r="E2" s="28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29" t="s">
        <v>11</v>
      </c>
      <c r="B3" s="31" t="s">
        <v>15</v>
      </c>
      <c r="C3" s="31"/>
      <c r="D3" s="31" t="s">
        <v>16</v>
      </c>
      <c r="E3" s="31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29"/>
      <c r="B4" s="10" t="s">
        <v>28</v>
      </c>
      <c r="C4" s="11" t="s">
        <v>29</v>
      </c>
      <c r="D4" s="10" t="s">
        <v>28</v>
      </c>
      <c r="E4" s="11" t="s">
        <v>29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0.75" hidden="false" customHeight="true" outlineLevel="0" collapsed="false">
      <c r="A5" s="49" t="s">
        <v>45</v>
      </c>
      <c r="B5" s="61"/>
      <c r="C5" s="62"/>
      <c r="D5" s="61"/>
      <c r="E5" s="62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0.75" hidden="false" customHeight="true" outlineLevel="0" collapsed="false">
      <c r="A6" s="38" t="s">
        <v>46</v>
      </c>
      <c r="B6" s="56" t="n">
        <v>1210633.0763</v>
      </c>
      <c r="C6" s="57" t="n">
        <v>781028.2978</v>
      </c>
      <c r="D6" s="56" t="n">
        <v>1152272.7431</v>
      </c>
      <c r="E6" s="57" t="n">
        <v>718010.4795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0.75" hidden="false" customHeight="true" outlineLevel="0" collapsed="false">
      <c r="A7" s="38" t="s">
        <v>47</v>
      </c>
      <c r="B7" s="56" t="n">
        <v>754763.7026</v>
      </c>
      <c r="C7" s="57" t="n">
        <v>22112.7697</v>
      </c>
      <c r="D7" s="56" t="n">
        <v>668925.1883</v>
      </c>
      <c r="E7" s="57" t="n">
        <v>18304.0846</v>
      </c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30.75" hidden="false" customHeight="true" outlineLevel="0" collapsed="false">
      <c r="A8" s="38" t="s">
        <v>48</v>
      </c>
      <c r="B8" s="56" t="n">
        <v>16492.2306</v>
      </c>
      <c r="C8" s="57" t="n">
        <v>1230.132</v>
      </c>
      <c r="D8" s="56" t="n">
        <v>17985.0637</v>
      </c>
      <c r="E8" s="57" t="n">
        <v>5055.8731</v>
      </c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0.75" hidden="false" customHeight="true" outlineLevel="0" collapsed="false">
      <c r="A9" s="38" t="s">
        <v>49</v>
      </c>
      <c r="B9" s="56" t="n">
        <v>23513.6009</v>
      </c>
      <c r="C9" s="57" t="n">
        <v>160087.2825</v>
      </c>
      <c r="D9" s="56" t="n">
        <v>25087.1814</v>
      </c>
      <c r="E9" s="57" t="n">
        <v>146644.0742</v>
      </c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30.75" hidden="false" customHeight="true" outlineLevel="0" collapsed="false">
      <c r="A10" s="38" t="s">
        <v>50</v>
      </c>
      <c r="B10" s="56" t="n">
        <v>86090.9742</v>
      </c>
      <c r="C10" s="57" t="n">
        <v>162246.9146</v>
      </c>
      <c r="D10" s="56" t="n">
        <v>110446.8409</v>
      </c>
      <c r="E10" s="57" t="n">
        <v>151592.4675</v>
      </c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30.75" hidden="false" customHeight="true" outlineLevel="0" collapsed="false">
      <c r="A11" s="38" t="s">
        <v>51</v>
      </c>
      <c r="B11" s="56" t="n">
        <v>43714.8882</v>
      </c>
      <c r="C11" s="57" t="n">
        <v>68532.2762</v>
      </c>
      <c r="D11" s="56" t="n">
        <v>26256.2644</v>
      </c>
      <c r="E11" s="57" t="n">
        <v>57380.2916</v>
      </c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30.75" hidden="false" customHeight="true" outlineLevel="0" collapsed="false">
      <c r="A12" s="38" t="s">
        <v>52</v>
      </c>
      <c r="B12" s="56" t="n">
        <v>30597.5654</v>
      </c>
      <c r="C12" s="57" t="n">
        <v>13082.4647</v>
      </c>
      <c r="D12" s="56" t="n">
        <v>31180.1784</v>
      </c>
      <c r="E12" s="57" t="n">
        <v>14344.9773</v>
      </c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30.75" hidden="false" customHeight="true" outlineLevel="0" collapsed="false">
      <c r="A13" s="38" t="s">
        <v>53</v>
      </c>
      <c r="B13" s="56" t="n">
        <v>53289.31</v>
      </c>
      <c r="C13" s="57" t="n">
        <v>4942.7118</v>
      </c>
      <c r="D13" s="56" t="n">
        <v>66318.9903</v>
      </c>
      <c r="E13" s="57" t="n">
        <v>4697.1682</v>
      </c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30.75" hidden="false" customHeight="true" outlineLevel="0" collapsed="false">
      <c r="A14" s="38" t="s">
        <v>54</v>
      </c>
      <c r="B14" s="56" t="n">
        <v>404667.9778</v>
      </c>
      <c r="C14" s="57" t="n">
        <v>75995.3283</v>
      </c>
      <c r="D14" s="56" t="n">
        <v>411289.5696</v>
      </c>
      <c r="E14" s="57" t="n">
        <v>62839.9139</v>
      </c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30.75" hidden="false" customHeight="true" outlineLevel="0" collapsed="false">
      <c r="A15" s="38" t="s">
        <v>55</v>
      </c>
      <c r="B15" s="56" t="n">
        <v>58394.9929</v>
      </c>
      <c r="C15" s="57" t="n">
        <v>4770.1744</v>
      </c>
      <c r="D15" s="56" t="n">
        <v>78810.254</v>
      </c>
      <c r="E15" s="57" t="n">
        <v>5515.0575</v>
      </c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30.75" hidden="false" customHeight="true" outlineLevel="0" collapsed="false">
      <c r="A16" s="38" t="s">
        <v>56</v>
      </c>
      <c r="B16" s="56" t="n">
        <v>64804.1247</v>
      </c>
      <c r="C16" s="57" t="n">
        <v>31690.3783</v>
      </c>
      <c r="D16" s="56" t="n">
        <v>76971.6902</v>
      </c>
      <c r="E16" s="57" t="n">
        <v>21067.1822</v>
      </c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30.75" hidden="false" customHeight="true" outlineLevel="0" collapsed="false">
      <c r="A17" s="38" t="s">
        <v>57</v>
      </c>
      <c r="B17" s="56" t="n">
        <v>36516.9838</v>
      </c>
      <c r="C17" s="57" t="n">
        <v>12681.603</v>
      </c>
      <c r="D17" s="56" t="n">
        <v>35421.9579</v>
      </c>
      <c r="E17" s="57" t="n">
        <v>6031.1441</v>
      </c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30.75" hidden="false" customHeight="true" outlineLevel="0" collapsed="false">
      <c r="A18" s="38" t="s">
        <v>58</v>
      </c>
      <c r="B18" s="56" t="n">
        <v>114266.4989</v>
      </c>
      <c r="C18" s="57" t="n">
        <v>25761.4537</v>
      </c>
      <c r="D18" s="56" t="n">
        <v>123221.6228</v>
      </c>
      <c r="E18" s="57" t="n">
        <v>29591.5917</v>
      </c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30.75" hidden="false" customHeight="true" outlineLevel="0" collapsed="false">
      <c r="A19" s="38" t="s">
        <v>59</v>
      </c>
      <c r="B19" s="56" t="n">
        <v>561693.9603</v>
      </c>
      <c r="C19" s="57" t="n">
        <v>51550.4311</v>
      </c>
      <c r="D19" s="56" t="n">
        <v>591235.0014</v>
      </c>
      <c r="E19" s="57" t="n">
        <v>45857.5576</v>
      </c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30.75" hidden="false" customHeight="true" outlineLevel="0" collapsed="false">
      <c r="A20" s="38" t="s">
        <v>60</v>
      </c>
      <c r="B20" s="56" t="n">
        <v>33546.5768</v>
      </c>
      <c r="C20" s="57" t="n">
        <v>5945.3037</v>
      </c>
      <c r="D20" s="56" t="n">
        <v>39710.1268</v>
      </c>
      <c r="E20" s="57" t="n">
        <v>4228.67</v>
      </c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30.75" hidden="false" customHeight="true" outlineLevel="0" collapsed="false">
      <c r="A21" s="38" t="s">
        <v>61</v>
      </c>
      <c r="B21" s="56" t="n">
        <v>528146.3175</v>
      </c>
      <c r="C21" s="57" t="n">
        <v>45605.1274</v>
      </c>
      <c r="D21" s="56" t="n">
        <v>551522.9829</v>
      </c>
      <c r="E21" s="57" t="n">
        <v>41628.8876</v>
      </c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30.75" hidden="false" customHeight="true" outlineLevel="0" collapsed="false">
      <c r="A22" s="38" t="s">
        <v>62</v>
      </c>
      <c r="B22" s="56" t="n">
        <v>47208.8405</v>
      </c>
      <c r="C22" s="57" t="n">
        <v>21407.6174</v>
      </c>
      <c r="D22" s="56" t="n">
        <v>53163.3415</v>
      </c>
      <c r="E22" s="57" t="n">
        <v>23856.63</v>
      </c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30.75" hidden="false" customHeight="true" outlineLevel="0" collapsed="false">
      <c r="A23" s="44" t="s">
        <v>63</v>
      </c>
      <c r="B23" s="58" t="n">
        <v>42370.644</v>
      </c>
      <c r="C23" s="59" t="n">
        <v>9369.6619</v>
      </c>
      <c r="D23" s="58" t="n">
        <v>47199.7069</v>
      </c>
      <c r="E23" s="59" t="n">
        <v>2207.9704</v>
      </c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38"/>
    </sheetView>
  </sheetViews>
  <sheetFormatPr defaultColWidth="10.984375" defaultRowHeight="14.25" zeroHeight="false" outlineLevelRow="0" outlineLevelCol="0"/>
  <cols>
    <col collapsed="false" customWidth="true" hidden="false" outlineLevel="0" max="1" min="1" style="63" width="20.36"/>
    <col collapsed="false" customWidth="true" hidden="false" outlineLevel="0" max="4" min="2" style="63" width="26.37"/>
  </cols>
  <sheetData>
    <row r="1" customFormat="false" ht="20.25" hidden="false" customHeight="false" outlineLevel="0" collapsed="false">
      <c r="A1" s="3" t="s">
        <v>64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false" outlineLevel="0" collapsed="false">
      <c r="A2" s="64"/>
      <c r="B2" s="65"/>
      <c r="C2" s="65"/>
      <c r="D2" s="66" t="s">
        <v>1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5" hidden="false" customHeight="true" outlineLevel="0" collapsed="false">
      <c r="A3" s="9" t="s">
        <v>65</v>
      </c>
      <c r="B3" s="67" t="s">
        <v>23</v>
      </c>
      <c r="C3" s="67"/>
      <c r="D3" s="67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9"/>
      <c r="B4" s="10" t="s">
        <v>66</v>
      </c>
      <c r="C4" s="29" t="s">
        <v>67</v>
      </c>
      <c r="D4" s="68" t="s">
        <v>68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true" outlineLevel="0" collapsed="false">
      <c r="A5" s="69" t="n">
        <v>1980</v>
      </c>
      <c r="B5" s="70" t="n">
        <v>9</v>
      </c>
      <c r="C5" s="71" t="n">
        <v>922</v>
      </c>
      <c r="D5" s="70" t="n">
        <v>76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9" t="n">
        <v>1981</v>
      </c>
      <c r="B6" s="70" t="n">
        <v>7</v>
      </c>
      <c r="C6" s="71" t="n">
        <v>194</v>
      </c>
      <c r="D6" s="70" t="n">
        <v>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7.25" hidden="false" customHeight="true" outlineLevel="0" collapsed="false">
      <c r="A7" s="69" t="n">
        <v>1982</v>
      </c>
      <c r="B7" s="70" t="n">
        <v>10</v>
      </c>
      <c r="C7" s="71" t="n">
        <v>1503</v>
      </c>
      <c r="D7" s="70" t="n">
        <v>28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7.25" hidden="false" customHeight="true" outlineLevel="0" collapsed="false">
      <c r="A8" s="69" t="n">
        <v>1983</v>
      </c>
      <c r="B8" s="70" t="n">
        <v>5</v>
      </c>
      <c r="C8" s="71" t="n">
        <v>1423</v>
      </c>
      <c r="D8" s="70" t="n">
        <v>58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7.25" hidden="false" customHeight="true" outlineLevel="0" collapsed="false">
      <c r="A9" s="69" t="n">
        <v>1984</v>
      </c>
      <c r="B9" s="70" t="n">
        <v>27</v>
      </c>
      <c r="C9" s="71" t="n">
        <v>3081</v>
      </c>
      <c r="D9" s="70" t="n">
        <v>183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7.25" hidden="false" customHeight="true" outlineLevel="0" collapsed="false">
      <c r="A10" s="69" t="n">
        <v>1985</v>
      </c>
      <c r="B10" s="70" t="n">
        <v>46</v>
      </c>
      <c r="C10" s="71" t="n">
        <v>4026</v>
      </c>
      <c r="D10" s="70" t="n">
        <v>309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9" t="n">
        <v>1986</v>
      </c>
      <c r="B11" s="70" t="n">
        <v>20</v>
      </c>
      <c r="C11" s="71" t="n">
        <v>1795</v>
      </c>
      <c r="D11" s="70" t="n">
        <v>101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7.25" hidden="false" customHeight="true" outlineLevel="0" collapsed="false">
      <c r="A12" s="69" t="n">
        <v>1987</v>
      </c>
      <c r="B12" s="70" t="n">
        <v>32</v>
      </c>
      <c r="C12" s="71" t="n">
        <v>2531</v>
      </c>
      <c r="D12" s="70" t="n">
        <v>143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7.25" hidden="false" customHeight="true" outlineLevel="0" collapsed="false">
      <c r="A13" s="69" t="n">
        <v>1988</v>
      </c>
      <c r="B13" s="70" t="n">
        <v>70</v>
      </c>
      <c r="C13" s="71" t="n">
        <v>5677</v>
      </c>
      <c r="D13" s="70" t="n">
        <v>214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7.25" hidden="false" customHeight="true" outlineLevel="0" collapsed="false">
      <c r="A14" s="69" t="n">
        <v>1989</v>
      </c>
      <c r="B14" s="70" t="n">
        <v>59</v>
      </c>
      <c r="C14" s="71" t="n">
        <v>8872</v>
      </c>
      <c r="D14" s="70" t="n">
        <v>3838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7.25" hidden="false" customHeight="true" outlineLevel="0" collapsed="false">
      <c r="A15" s="69" t="n">
        <v>1990</v>
      </c>
      <c r="B15" s="70" t="n">
        <v>90</v>
      </c>
      <c r="C15" s="71" t="n">
        <v>10378</v>
      </c>
      <c r="D15" s="70" t="n">
        <v>5328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7.25" hidden="false" customHeight="true" outlineLevel="0" collapsed="false">
      <c r="A16" s="69" t="n">
        <v>1991</v>
      </c>
      <c r="B16" s="70" t="n">
        <v>130</v>
      </c>
      <c r="C16" s="71" t="n">
        <v>21292</v>
      </c>
      <c r="D16" s="70" t="n">
        <v>1000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7.25" hidden="false" customHeight="true" outlineLevel="0" collapsed="false">
      <c r="A17" s="69" t="n">
        <v>1992</v>
      </c>
      <c r="B17" s="70" t="n">
        <v>260</v>
      </c>
      <c r="C17" s="71" t="n">
        <v>46000</v>
      </c>
      <c r="D17" s="70" t="n">
        <v>2001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7.25" hidden="false" customHeight="true" outlineLevel="0" collapsed="false">
      <c r="A18" s="69" t="n">
        <v>1993</v>
      </c>
      <c r="B18" s="70" t="n">
        <v>288</v>
      </c>
      <c r="C18" s="71" t="n">
        <v>88888</v>
      </c>
      <c r="D18" s="70" t="n">
        <v>3800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7.25" hidden="false" customHeight="true" outlineLevel="0" collapsed="false">
      <c r="A19" s="69" t="n">
        <v>1994</v>
      </c>
      <c r="B19" s="70" t="n">
        <v>427</v>
      </c>
      <c r="C19" s="71" t="n">
        <v>99168</v>
      </c>
      <c r="D19" s="70" t="n">
        <v>42038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7.25" hidden="false" customHeight="true" outlineLevel="0" collapsed="false">
      <c r="A20" s="69" t="n">
        <v>1995</v>
      </c>
      <c r="B20" s="70" t="n">
        <v>231</v>
      </c>
      <c r="C20" s="71" t="n">
        <v>90220</v>
      </c>
      <c r="D20" s="70" t="n">
        <v>45036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7.25" hidden="false" customHeight="true" outlineLevel="0" collapsed="false">
      <c r="A21" s="69" t="n">
        <v>1996</v>
      </c>
      <c r="B21" s="70" t="n">
        <v>268</v>
      </c>
      <c r="C21" s="71" t="n">
        <v>122690</v>
      </c>
      <c r="D21" s="70" t="n">
        <v>5005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7.25" hidden="false" customHeight="true" outlineLevel="0" collapsed="false">
      <c r="A22" s="69" t="n">
        <v>1997</v>
      </c>
      <c r="B22" s="70" t="n">
        <v>107</v>
      </c>
      <c r="C22" s="71" t="n">
        <v>37058</v>
      </c>
      <c r="D22" s="70" t="n">
        <v>50576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7.25" hidden="false" customHeight="true" outlineLevel="0" collapsed="false">
      <c r="A23" s="69" t="n">
        <v>1998</v>
      </c>
      <c r="B23" s="70" t="n">
        <v>124</v>
      </c>
      <c r="C23" s="71" t="n">
        <v>48724</v>
      </c>
      <c r="D23" s="70" t="n">
        <v>50893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7.25" hidden="false" customHeight="true" outlineLevel="0" collapsed="false">
      <c r="A24" s="69" t="n">
        <v>1999</v>
      </c>
      <c r="B24" s="70" t="n">
        <v>139</v>
      </c>
      <c r="C24" s="71" t="n">
        <v>38068</v>
      </c>
      <c r="D24" s="70" t="n">
        <v>51405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7.25" hidden="false" customHeight="true" outlineLevel="0" collapsed="false">
      <c r="A25" s="69" t="n">
        <v>2000</v>
      </c>
      <c r="B25" s="70" t="n">
        <v>178</v>
      </c>
      <c r="C25" s="71" t="n">
        <v>63805</v>
      </c>
      <c r="D25" s="70" t="n">
        <v>5661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7.25" hidden="false" customHeight="true" outlineLevel="0" collapsed="false">
      <c r="A26" s="69" t="n">
        <v>2001</v>
      </c>
      <c r="B26" s="70" t="n">
        <v>285</v>
      </c>
      <c r="C26" s="71" t="n">
        <v>60226</v>
      </c>
      <c r="D26" s="70" t="n">
        <v>6432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7.25" hidden="false" customHeight="true" outlineLevel="0" collapsed="false">
      <c r="A27" s="69" t="n">
        <v>2002</v>
      </c>
      <c r="B27" s="70" t="n">
        <v>386</v>
      </c>
      <c r="C27" s="71" t="n">
        <v>94583</v>
      </c>
      <c r="D27" s="70" t="n">
        <v>63857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7.25" hidden="false" customHeight="true" outlineLevel="0" collapsed="false">
      <c r="A28" s="69" t="n">
        <v>2003</v>
      </c>
      <c r="B28" s="70" t="n">
        <v>374</v>
      </c>
      <c r="C28" s="71" t="n">
        <v>61626</v>
      </c>
      <c r="D28" s="70" t="n">
        <v>36738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7.25" hidden="false" customHeight="true" outlineLevel="0" collapsed="false">
      <c r="A29" s="69" t="n">
        <v>2004</v>
      </c>
      <c r="B29" s="70" t="n">
        <v>380</v>
      </c>
      <c r="C29" s="71" t="n">
        <v>82246</v>
      </c>
      <c r="D29" s="70" t="n">
        <v>50983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7.25" hidden="false" customHeight="true" outlineLevel="0" collapsed="false">
      <c r="A30" s="69" t="n">
        <v>2005</v>
      </c>
      <c r="B30" s="70" t="n">
        <v>392</v>
      </c>
      <c r="C30" s="71" t="n">
        <v>100226</v>
      </c>
      <c r="D30" s="70" t="n">
        <v>6511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7.25" hidden="false" customHeight="true" outlineLevel="0" collapsed="false">
      <c r="A31" s="69" t="n">
        <v>2006</v>
      </c>
      <c r="B31" s="71" t="n">
        <v>294</v>
      </c>
      <c r="C31" s="71" t="n">
        <v>81903</v>
      </c>
      <c r="D31" s="70" t="n">
        <v>7129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7.25" hidden="false" customHeight="true" outlineLevel="0" collapsed="false">
      <c r="A32" s="69" t="n">
        <v>2007</v>
      </c>
      <c r="B32" s="71" t="n">
        <v>271</v>
      </c>
      <c r="C32" s="71" t="n">
        <v>130598</v>
      </c>
      <c r="D32" s="70" t="n">
        <v>73488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7.25" hidden="false" customHeight="true" outlineLevel="0" collapsed="false">
      <c r="A33" s="69" t="n">
        <v>2008</v>
      </c>
      <c r="B33" s="71" t="n">
        <v>161</v>
      </c>
      <c r="C33" s="71" t="n">
        <v>71466</v>
      </c>
      <c r="D33" s="70" t="n">
        <v>74498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7.25" hidden="false" customHeight="true" outlineLevel="0" collapsed="false">
      <c r="A34" s="69" t="n">
        <v>2009</v>
      </c>
      <c r="B34" s="71" t="n">
        <v>155</v>
      </c>
      <c r="C34" s="71" t="n">
        <v>40547</v>
      </c>
      <c r="D34" s="70" t="n">
        <v>60898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7.25" hidden="false" customHeight="true" outlineLevel="0" collapsed="false">
      <c r="A35" s="69" t="n">
        <v>2010</v>
      </c>
      <c r="B35" s="71" t="n">
        <v>147</v>
      </c>
      <c r="C35" s="71" t="n">
        <v>76999</v>
      </c>
      <c r="D35" s="70" t="n">
        <v>66832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7.25" hidden="false" customHeight="true" outlineLevel="0" collapsed="false">
      <c r="A36" s="69" t="n">
        <v>2011</v>
      </c>
      <c r="B36" s="71" t="n">
        <v>264</v>
      </c>
      <c r="C36" s="71" t="n">
        <v>107836</v>
      </c>
      <c r="D36" s="70" t="n">
        <v>73044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7.25" hidden="false" customHeight="true" outlineLevel="0" collapsed="false">
      <c r="A37" s="72" t="n">
        <v>2012</v>
      </c>
      <c r="B37" s="73" t="n">
        <v>193</v>
      </c>
      <c r="C37" s="73" t="n">
        <v>131881</v>
      </c>
      <c r="D37" s="74" t="n">
        <v>80389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true" outlineLevel="0" collapsed="false">
      <c r="A38" s="75" t="s">
        <v>69</v>
      </c>
      <c r="B38" s="76"/>
      <c r="C38" s="76"/>
      <c r="D38" s="7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76"/>
      <c r="B39" s="76"/>
      <c r="C39" s="76"/>
      <c r="D39" s="7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76"/>
      <c r="B40" s="76"/>
      <c r="C40" s="76"/>
      <c r="D40" s="7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76"/>
      <c r="B41" s="76"/>
      <c r="C41" s="76"/>
      <c r="D41" s="7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76"/>
      <c r="B42" s="76"/>
      <c r="C42" s="76"/>
      <c r="D42" s="7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76"/>
      <c r="B43" s="76"/>
      <c r="C43" s="76"/>
      <c r="D43" s="7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76"/>
      <c r="B44" s="76"/>
      <c r="C44" s="76"/>
      <c r="D44" s="7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76"/>
      <c r="B45" s="76"/>
      <c r="C45" s="76"/>
      <c r="D45" s="76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76"/>
      <c r="B46" s="76"/>
      <c r="C46" s="76"/>
      <c r="D46" s="76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76"/>
      <c r="B47" s="76"/>
      <c r="C47" s="76"/>
      <c r="D47" s="76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76"/>
      <c r="B48" s="76"/>
      <c r="C48" s="76"/>
      <c r="D48" s="76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76"/>
      <c r="B49" s="76"/>
      <c r="C49" s="76"/>
      <c r="D49" s="76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76"/>
      <c r="B50" s="76"/>
      <c r="C50" s="76"/>
      <c r="D50" s="76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76"/>
      <c r="B51" s="76"/>
      <c r="C51" s="76"/>
      <c r="D51" s="7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76"/>
      <c r="B52" s="76"/>
      <c r="C52" s="76"/>
      <c r="D52" s="7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76"/>
      <c r="B53" s="76"/>
      <c r="C53" s="76"/>
      <c r="D53" s="76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76"/>
      <c r="B54" s="76"/>
      <c r="C54" s="76"/>
      <c r="D54" s="76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76"/>
      <c r="B55" s="76"/>
      <c r="C55" s="76"/>
      <c r="D55" s="76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76"/>
      <c r="B56" s="76"/>
      <c r="C56" s="76"/>
      <c r="D56" s="76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76"/>
      <c r="B57" s="76"/>
      <c r="C57" s="76"/>
      <c r="D57" s="76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76"/>
      <c r="B58" s="76"/>
      <c r="C58" s="76"/>
      <c r="D58" s="76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76"/>
      <c r="B59" s="76"/>
      <c r="C59" s="76"/>
      <c r="D59" s="76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76"/>
      <c r="B60" s="76"/>
      <c r="C60" s="76"/>
      <c r="D60" s="76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76"/>
      <c r="B61" s="76"/>
      <c r="C61" s="76"/>
      <c r="D61" s="76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76"/>
      <c r="B62" s="76"/>
      <c r="C62" s="76"/>
      <c r="D62" s="76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76"/>
      <c r="B63" s="76"/>
      <c r="C63" s="76"/>
      <c r="D63" s="7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76"/>
      <c r="B64" s="76"/>
      <c r="C64" s="76"/>
      <c r="D64" s="7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76"/>
      <c r="B65" s="76"/>
      <c r="C65" s="76"/>
      <c r="D65" s="7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76"/>
      <c r="B66" s="76"/>
      <c r="C66" s="76"/>
      <c r="D66" s="7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76"/>
      <c r="B67" s="76"/>
      <c r="C67" s="76"/>
      <c r="D67" s="7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76"/>
      <c r="B68" s="76"/>
      <c r="C68" s="76"/>
      <c r="D68" s="7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76"/>
      <c r="B69" s="76"/>
      <c r="C69" s="76"/>
      <c r="D69" s="7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76"/>
      <c r="B70" s="76"/>
      <c r="C70" s="76"/>
      <c r="D70" s="7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76"/>
      <c r="B71" s="76"/>
      <c r="C71" s="76"/>
      <c r="D71" s="7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76"/>
      <c r="B72" s="76"/>
      <c r="C72" s="76"/>
      <c r="D72" s="76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76"/>
      <c r="B73" s="76"/>
      <c r="C73" s="76"/>
      <c r="D73" s="76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76"/>
      <c r="B74" s="76"/>
      <c r="C74" s="76"/>
      <c r="D74" s="76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76"/>
      <c r="B75" s="76"/>
      <c r="C75" s="76"/>
      <c r="D75" s="76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76"/>
      <c r="B76" s="76"/>
      <c r="C76" s="76"/>
      <c r="D76" s="76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76"/>
      <c r="B77" s="76"/>
      <c r="C77" s="76"/>
      <c r="D77" s="76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G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4.71"/>
    <col collapsed="false" customWidth="true" hidden="false" outlineLevel="0" max="7" min="2" style="2" width="10.79"/>
  </cols>
  <sheetData>
    <row r="1" customFormat="false" ht="20.25" hidden="false" customHeight="false" outlineLevel="0" collapsed="false">
      <c r="A1" s="27" t="s">
        <v>70</v>
      </c>
      <c r="B1" s="27"/>
      <c r="C1" s="27"/>
      <c r="D1" s="27"/>
      <c r="E1" s="27"/>
      <c r="F1" s="27"/>
      <c r="G1" s="27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29" t="s">
        <v>11</v>
      </c>
      <c r="B3" s="10" t="s">
        <v>71</v>
      </c>
      <c r="C3" s="10"/>
      <c r="D3" s="10" t="s">
        <v>72</v>
      </c>
      <c r="E3" s="10"/>
      <c r="F3" s="11" t="s">
        <v>73</v>
      </c>
      <c r="G3" s="11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true" outlineLevel="0" collapsed="false">
      <c r="A4" s="29"/>
      <c r="B4" s="30" t="s">
        <v>15</v>
      </c>
      <c r="C4" s="31" t="s">
        <v>16</v>
      </c>
      <c r="D4" s="30" t="s">
        <v>15</v>
      </c>
      <c r="E4" s="31" t="s">
        <v>16</v>
      </c>
      <c r="F4" s="30" t="s">
        <v>15</v>
      </c>
      <c r="G4" s="31" t="s">
        <v>16</v>
      </c>
      <c r="H4" s="60"/>
      <c r="I4" s="4"/>
      <c r="J4" s="4"/>
      <c r="K4" s="4"/>
      <c r="L4" s="4"/>
      <c r="M4" s="4"/>
      <c r="N4" s="4"/>
      <c r="O4" s="4"/>
    </row>
    <row r="5" s="53" customFormat="true" ht="36" hidden="false" customHeight="true" outlineLevel="0" collapsed="false">
      <c r="A5" s="49" t="s">
        <v>23</v>
      </c>
      <c r="B5" s="78" t="n">
        <v>264</v>
      </c>
      <c r="C5" s="78" t="n">
        <v>193</v>
      </c>
      <c r="D5" s="79" t="n">
        <v>107836</v>
      </c>
      <c r="E5" s="78" t="n">
        <v>131881</v>
      </c>
      <c r="F5" s="78" t="n">
        <v>73044</v>
      </c>
      <c r="G5" s="78" t="n">
        <v>80389</v>
      </c>
      <c r="H5" s="52"/>
      <c r="I5" s="52"/>
      <c r="J5" s="52"/>
      <c r="K5" s="52"/>
      <c r="L5" s="52"/>
      <c r="M5" s="52"/>
      <c r="N5" s="52"/>
      <c r="O5" s="52"/>
    </row>
    <row r="6" customFormat="false" ht="36" hidden="false" customHeight="true" outlineLevel="0" collapsed="false">
      <c r="A6" s="32" t="s">
        <v>74</v>
      </c>
      <c r="B6" s="55"/>
      <c r="C6" s="55"/>
      <c r="D6" s="54"/>
      <c r="E6" s="55"/>
      <c r="F6" s="55"/>
      <c r="G6" s="55"/>
      <c r="H6" s="4"/>
      <c r="I6" s="4"/>
      <c r="J6" s="4"/>
      <c r="K6" s="4"/>
      <c r="L6" s="4"/>
      <c r="M6" s="4"/>
      <c r="N6" s="4"/>
      <c r="O6" s="4"/>
    </row>
    <row r="7" customFormat="false" ht="36" hidden="false" customHeight="true" outlineLevel="0" collapsed="false">
      <c r="A7" s="38" t="s">
        <v>75</v>
      </c>
      <c r="B7" s="55" t="n">
        <v>18</v>
      </c>
      <c r="C7" s="55" t="n">
        <v>19</v>
      </c>
      <c r="D7" s="54" t="n">
        <v>9371</v>
      </c>
      <c r="E7" s="55" t="n">
        <v>31315</v>
      </c>
      <c r="F7" s="55" t="n">
        <v>10039</v>
      </c>
      <c r="G7" s="55" t="n">
        <v>28712</v>
      </c>
      <c r="H7" s="4"/>
      <c r="I7" s="4"/>
      <c r="J7" s="4"/>
      <c r="K7" s="4"/>
      <c r="L7" s="4"/>
      <c r="M7" s="4"/>
      <c r="N7" s="4"/>
      <c r="O7" s="4"/>
    </row>
    <row r="8" customFormat="false" ht="36" hidden="false" customHeight="true" outlineLevel="0" collapsed="false">
      <c r="A8" s="38" t="s">
        <v>76</v>
      </c>
      <c r="B8" s="55"/>
      <c r="C8" s="55"/>
      <c r="D8" s="54" t="n">
        <v>613</v>
      </c>
      <c r="E8" s="55" t="n">
        <v>-1581</v>
      </c>
      <c r="F8" s="55" t="n">
        <v>656</v>
      </c>
      <c r="G8" s="55" t="n">
        <v>626</v>
      </c>
      <c r="H8" s="4"/>
      <c r="I8" s="4"/>
      <c r="J8" s="4"/>
      <c r="K8" s="4"/>
      <c r="L8" s="4"/>
      <c r="M8" s="4"/>
      <c r="N8" s="4"/>
      <c r="O8" s="4"/>
    </row>
    <row r="9" customFormat="false" ht="36" hidden="false" customHeight="true" outlineLevel="0" collapsed="false">
      <c r="A9" s="38" t="s">
        <v>77</v>
      </c>
      <c r="B9" s="55" t="n">
        <v>246</v>
      </c>
      <c r="C9" s="55" t="n">
        <v>174</v>
      </c>
      <c r="D9" s="54" t="n">
        <v>97657</v>
      </c>
      <c r="E9" s="55" t="n">
        <v>101391</v>
      </c>
      <c r="F9" s="55" t="n">
        <v>62063</v>
      </c>
      <c r="G9" s="55" t="n">
        <v>51051</v>
      </c>
      <c r="H9" s="4"/>
      <c r="I9" s="4"/>
      <c r="J9" s="4"/>
      <c r="K9" s="4"/>
      <c r="L9" s="4"/>
      <c r="M9" s="4"/>
      <c r="N9" s="4"/>
      <c r="O9" s="4"/>
    </row>
    <row r="10" customFormat="false" ht="36" hidden="false" customHeight="true" outlineLevel="0" collapsed="false">
      <c r="A10" s="32" t="s">
        <v>78</v>
      </c>
      <c r="B10" s="55"/>
      <c r="C10" s="55"/>
      <c r="D10" s="54"/>
      <c r="E10" s="55"/>
      <c r="F10" s="55"/>
      <c r="G10" s="55"/>
      <c r="H10" s="4"/>
      <c r="I10" s="4"/>
      <c r="J10" s="4"/>
      <c r="K10" s="4"/>
      <c r="L10" s="4"/>
      <c r="M10" s="4"/>
      <c r="N10" s="4"/>
      <c r="O10" s="4"/>
    </row>
    <row r="11" customFormat="false" ht="36" hidden="false" customHeight="true" outlineLevel="0" collapsed="false">
      <c r="A11" s="38" t="s">
        <v>79</v>
      </c>
      <c r="B11" s="55"/>
      <c r="C11" s="55" t="n">
        <v>1</v>
      </c>
      <c r="D11" s="54"/>
      <c r="E11" s="55" t="n">
        <v>932</v>
      </c>
      <c r="F11" s="55" t="n">
        <v>115</v>
      </c>
      <c r="G11" s="55" t="n">
        <v>1</v>
      </c>
      <c r="H11" s="4"/>
      <c r="I11" s="4"/>
      <c r="J11" s="4"/>
      <c r="K11" s="4"/>
      <c r="L11" s="4"/>
      <c r="M11" s="4"/>
      <c r="N11" s="4"/>
      <c r="O11" s="4"/>
    </row>
    <row r="12" customFormat="false" ht="36" hidden="false" customHeight="true" outlineLevel="0" collapsed="false">
      <c r="A12" s="38" t="s">
        <v>80</v>
      </c>
      <c r="B12" s="55"/>
      <c r="C12" s="55"/>
      <c r="D12" s="54"/>
      <c r="E12" s="55"/>
      <c r="F12" s="55"/>
      <c r="G12" s="55"/>
      <c r="H12" s="4"/>
      <c r="I12" s="4"/>
      <c r="J12" s="4"/>
      <c r="K12" s="4"/>
      <c r="L12" s="4"/>
      <c r="M12" s="4"/>
      <c r="N12" s="4"/>
      <c r="O12" s="4"/>
    </row>
    <row r="13" customFormat="false" ht="36" hidden="false" customHeight="true" outlineLevel="0" collapsed="false">
      <c r="A13" s="38" t="s">
        <v>81</v>
      </c>
      <c r="B13" s="55" t="n">
        <v>206</v>
      </c>
      <c r="C13" s="55" t="n">
        <v>132</v>
      </c>
      <c r="D13" s="54" t="n">
        <v>84199</v>
      </c>
      <c r="E13" s="55" t="n">
        <v>89710</v>
      </c>
      <c r="F13" s="55" t="n">
        <v>50334</v>
      </c>
      <c r="G13" s="55" t="n">
        <v>55595</v>
      </c>
      <c r="H13" s="4"/>
      <c r="I13" s="4"/>
      <c r="J13" s="4"/>
      <c r="K13" s="4"/>
      <c r="L13" s="4"/>
      <c r="M13" s="4"/>
      <c r="N13" s="4"/>
      <c r="O13" s="4"/>
    </row>
    <row r="14" customFormat="false" ht="36" hidden="false" customHeight="true" outlineLevel="0" collapsed="false">
      <c r="A14" s="38" t="s">
        <v>82</v>
      </c>
      <c r="B14" s="55"/>
      <c r="C14" s="55" t="n">
        <v>1</v>
      </c>
      <c r="D14" s="54" t="n">
        <v>1292</v>
      </c>
      <c r="E14" s="55" t="n">
        <v>1531</v>
      </c>
      <c r="F14" s="55"/>
      <c r="G14" s="55" t="n">
        <v>253</v>
      </c>
      <c r="H14" s="4"/>
      <c r="I14" s="4"/>
      <c r="J14" s="4"/>
      <c r="K14" s="4"/>
      <c r="L14" s="4"/>
      <c r="M14" s="4"/>
      <c r="N14" s="4"/>
      <c r="O14" s="4"/>
    </row>
    <row r="15" customFormat="false" ht="36" hidden="false" customHeight="true" outlineLevel="0" collapsed="false">
      <c r="A15" s="38" t="s">
        <v>83</v>
      </c>
      <c r="B15" s="55" t="n">
        <v>1</v>
      </c>
      <c r="C15" s="55"/>
      <c r="D15" s="54" t="n">
        <v>1501</v>
      </c>
      <c r="E15" s="55" t="n">
        <v>997</v>
      </c>
      <c r="F15" s="55" t="n">
        <v>52</v>
      </c>
      <c r="G15" s="55"/>
      <c r="H15" s="4"/>
      <c r="I15" s="4"/>
      <c r="J15" s="4"/>
      <c r="K15" s="4"/>
      <c r="L15" s="4"/>
      <c r="M15" s="4"/>
      <c r="N15" s="4"/>
      <c r="O15" s="4"/>
    </row>
    <row r="16" customFormat="false" ht="36" hidden="false" customHeight="true" outlineLevel="0" collapsed="false">
      <c r="A16" s="38" t="s">
        <v>84</v>
      </c>
      <c r="B16" s="55" t="n">
        <v>33</v>
      </c>
      <c r="C16" s="55" t="n">
        <v>43</v>
      </c>
      <c r="D16" s="54" t="n">
        <v>2281</v>
      </c>
      <c r="E16" s="55" t="n">
        <v>6191</v>
      </c>
      <c r="F16" s="55" t="n">
        <v>5153</v>
      </c>
      <c r="G16" s="55" t="n">
        <v>6259</v>
      </c>
      <c r="H16" s="4"/>
      <c r="I16" s="38" t="s">
        <v>85</v>
      </c>
      <c r="J16" s="55" t="n">
        <v>2</v>
      </c>
      <c r="K16" s="55" t="n">
        <v>1</v>
      </c>
      <c r="L16" s="54" t="n">
        <v>3308</v>
      </c>
      <c r="M16" s="55" t="n">
        <v>1834</v>
      </c>
      <c r="N16" s="55" t="n">
        <v>404</v>
      </c>
      <c r="O16" s="55" t="n">
        <v>1300</v>
      </c>
    </row>
    <row r="17" customFormat="false" ht="36" hidden="false" customHeight="true" outlineLevel="0" collapsed="false">
      <c r="A17" s="38" t="s">
        <v>86</v>
      </c>
      <c r="B17" s="55" t="n">
        <v>2</v>
      </c>
      <c r="C17" s="55" t="n">
        <v>1</v>
      </c>
      <c r="D17" s="54" t="n">
        <v>3308</v>
      </c>
      <c r="E17" s="55" t="n">
        <v>1834</v>
      </c>
      <c r="F17" s="55" t="n">
        <v>404</v>
      </c>
      <c r="G17" s="55" t="n">
        <v>1300</v>
      </c>
      <c r="H17" s="4"/>
      <c r="I17" s="38" t="s">
        <v>87</v>
      </c>
      <c r="J17" s="55" t="n">
        <v>1</v>
      </c>
      <c r="K17" s="55" t="n">
        <v>1</v>
      </c>
      <c r="L17" s="54" t="n">
        <v>13</v>
      </c>
      <c r="M17" s="55" t="n">
        <v>95</v>
      </c>
      <c r="N17" s="55"/>
      <c r="O17" s="55"/>
    </row>
    <row r="18" customFormat="false" ht="36" hidden="false" customHeight="true" outlineLevel="0" collapsed="false">
      <c r="A18" s="38" t="s">
        <v>88</v>
      </c>
      <c r="B18" s="55" t="n">
        <v>6</v>
      </c>
      <c r="C18" s="55" t="n">
        <v>2</v>
      </c>
      <c r="D18" s="54" t="n">
        <v>1514</v>
      </c>
      <c r="E18" s="55" t="n">
        <v>3068</v>
      </c>
      <c r="F18" s="55" t="n">
        <v>836</v>
      </c>
      <c r="G18" s="55" t="n">
        <v>1176</v>
      </c>
      <c r="H18" s="4"/>
      <c r="I18" s="38" t="s">
        <v>84</v>
      </c>
      <c r="J18" s="55" t="n">
        <v>33</v>
      </c>
      <c r="K18" s="55" t="n">
        <v>43</v>
      </c>
      <c r="L18" s="54" t="n">
        <v>2281</v>
      </c>
      <c r="M18" s="55" t="n">
        <v>6191</v>
      </c>
      <c r="N18" s="55" t="n">
        <v>5153</v>
      </c>
      <c r="O18" s="55" t="n">
        <v>6259</v>
      </c>
    </row>
    <row r="19" customFormat="false" ht="36" hidden="false" customHeight="true" outlineLevel="0" collapsed="false">
      <c r="A19" s="38" t="s">
        <v>89</v>
      </c>
      <c r="B19" s="55" t="n">
        <v>1</v>
      </c>
      <c r="C19" s="55" t="n">
        <v>1</v>
      </c>
      <c r="D19" s="54" t="n">
        <v>13</v>
      </c>
      <c r="E19" s="55" t="n">
        <v>95</v>
      </c>
      <c r="F19" s="55"/>
      <c r="G19" s="55"/>
      <c r="H19" s="4"/>
      <c r="I19" s="38" t="s">
        <v>88</v>
      </c>
      <c r="J19" s="55" t="n">
        <v>6</v>
      </c>
      <c r="K19" s="55" t="n">
        <v>2</v>
      </c>
      <c r="L19" s="54" t="n">
        <v>1514</v>
      </c>
      <c r="M19" s="55" t="n">
        <v>3068</v>
      </c>
      <c r="N19" s="55" t="n">
        <v>836</v>
      </c>
      <c r="O19" s="55" t="n">
        <v>1176</v>
      </c>
    </row>
    <row r="20" customFormat="false" ht="36" hidden="false" customHeight="true" outlineLevel="0" collapsed="false">
      <c r="A20" s="44" t="s">
        <v>90</v>
      </c>
      <c r="B20" s="80"/>
      <c r="C20" s="80"/>
      <c r="D20" s="81"/>
      <c r="E20" s="80" t="n">
        <v>2300</v>
      </c>
      <c r="F20" s="80"/>
      <c r="G20" s="80" t="n">
        <v>2620</v>
      </c>
      <c r="H20" s="4"/>
      <c r="I20" s="4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3.94"/>
    <col collapsed="false" customWidth="false" hidden="false" outlineLevel="0" max="7" min="2" style="2" width="10.95"/>
  </cols>
  <sheetData>
    <row r="1" customFormat="false" ht="20.2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60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29" t="s">
        <v>11</v>
      </c>
      <c r="B3" s="10" t="s">
        <v>71</v>
      </c>
      <c r="C3" s="10"/>
      <c r="D3" s="10" t="s">
        <v>72</v>
      </c>
      <c r="E3" s="10"/>
      <c r="F3" s="11" t="s">
        <v>73</v>
      </c>
      <c r="G3" s="11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29"/>
      <c r="B4" s="30" t="s">
        <v>15</v>
      </c>
      <c r="C4" s="31" t="s">
        <v>16</v>
      </c>
      <c r="D4" s="30" t="s">
        <v>15</v>
      </c>
      <c r="E4" s="31" t="s">
        <v>16</v>
      </c>
      <c r="F4" s="30" t="s">
        <v>15</v>
      </c>
      <c r="G4" s="31" t="s">
        <v>16</v>
      </c>
      <c r="H4" s="60"/>
      <c r="I4" s="4"/>
      <c r="J4" s="4"/>
      <c r="K4" s="4"/>
      <c r="L4" s="4"/>
      <c r="M4" s="4"/>
      <c r="N4" s="4"/>
      <c r="O4" s="4"/>
    </row>
    <row r="5" customFormat="false" ht="34.5" hidden="false" customHeight="true" outlineLevel="0" collapsed="false">
      <c r="A5" s="83" t="s">
        <v>92</v>
      </c>
      <c r="B5" s="84" t="n">
        <v>3</v>
      </c>
      <c r="C5" s="84" t="n">
        <v>3</v>
      </c>
      <c r="D5" s="84" t="n">
        <v>10566</v>
      </c>
      <c r="E5" s="84" t="n">
        <v>24675</v>
      </c>
      <c r="F5" s="84" t="n">
        <v>13821</v>
      </c>
      <c r="G5" s="84" t="n">
        <v>11677</v>
      </c>
      <c r="H5" s="4"/>
      <c r="I5" s="4"/>
      <c r="J5" s="4"/>
      <c r="K5" s="4"/>
      <c r="L5" s="4"/>
      <c r="M5" s="4"/>
      <c r="N5" s="4"/>
      <c r="O5" s="4"/>
    </row>
    <row r="6" customFormat="false" ht="34.5" hidden="false" customHeight="true" outlineLevel="0" collapsed="false">
      <c r="A6" s="85" t="s">
        <v>93</v>
      </c>
      <c r="B6" s="55" t="n">
        <v>8</v>
      </c>
      <c r="C6" s="55" t="n">
        <v>7</v>
      </c>
      <c r="D6" s="55" t="n">
        <v>2790</v>
      </c>
      <c r="E6" s="55" t="n">
        <v>386</v>
      </c>
      <c r="F6" s="55" t="n">
        <v>1951</v>
      </c>
      <c r="G6" s="55" t="n">
        <v>1456</v>
      </c>
      <c r="H6" s="4"/>
      <c r="I6" s="4"/>
      <c r="J6" s="4"/>
      <c r="K6" s="4"/>
      <c r="L6" s="4"/>
      <c r="M6" s="4"/>
      <c r="N6" s="4"/>
      <c r="O6" s="4"/>
    </row>
    <row r="7" customFormat="false" ht="34.5" hidden="false" customHeight="true" outlineLevel="0" collapsed="false">
      <c r="A7" s="85" t="s">
        <v>94</v>
      </c>
      <c r="B7" s="55" t="n">
        <v>3</v>
      </c>
      <c r="C7" s="55"/>
      <c r="D7" s="55" t="n">
        <v>352</v>
      </c>
      <c r="E7" s="55" t="n">
        <v>5</v>
      </c>
      <c r="F7" s="55"/>
      <c r="G7" s="55"/>
      <c r="H7" s="4"/>
      <c r="I7" s="4"/>
      <c r="J7" s="4"/>
      <c r="K7" s="4"/>
      <c r="L7" s="4"/>
      <c r="M7" s="4"/>
      <c r="N7" s="4"/>
      <c r="O7" s="4"/>
    </row>
    <row r="8" customFormat="false" ht="34.5" hidden="false" customHeight="true" outlineLevel="0" collapsed="false">
      <c r="A8" s="85" t="s">
        <v>95</v>
      </c>
      <c r="B8" s="55"/>
      <c r="C8" s="55"/>
      <c r="D8" s="55"/>
      <c r="E8" s="55"/>
      <c r="F8" s="55" t="n">
        <v>340</v>
      </c>
      <c r="G8" s="55"/>
      <c r="H8" s="4"/>
      <c r="I8" s="4"/>
      <c r="J8" s="4"/>
      <c r="K8" s="4"/>
      <c r="L8" s="4"/>
      <c r="M8" s="4"/>
      <c r="N8" s="4"/>
      <c r="O8" s="4"/>
    </row>
    <row r="9" customFormat="false" ht="34.5" hidden="false" customHeight="true" outlineLevel="0" collapsed="false">
      <c r="A9" s="85" t="s">
        <v>96</v>
      </c>
      <c r="B9" s="55" t="n">
        <v>1</v>
      </c>
      <c r="C9" s="55" t="n">
        <v>1</v>
      </c>
      <c r="D9" s="55" t="n">
        <v>20</v>
      </c>
      <c r="E9" s="55" t="n">
        <v>39</v>
      </c>
      <c r="F9" s="55"/>
      <c r="G9" s="55" t="n">
        <v>20</v>
      </c>
      <c r="H9" s="4"/>
      <c r="I9" s="4"/>
      <c r="J9" s="4"/>
      <c r="K9" s="4"/>
      <c r="L9" s="4"/>
      <c r="M9" s="4"/>
      <c r="N9" s="4"/>
      <c r="O9" s="4"/>
    </row>
    <row r="10" customFormat="false" ht="34.5" hidden="false" customHeight="true" outlineLevel="0" collapsed="false">
      <c r="A10" s="85" t="s">
        <v>97</v>
      </c>
      <c r="B10" s="55"/>
      <c r="C10" s="55"/>
      <c r="D10" s="55"/>
      <c r="E10" s="55"/>
      <c r="F10" s="55"/>
      <c r="G10" s="55"/>
      <c r="H10" s="4"/>
      <c r="I10" s="4"/>
      <c r="J10" s="4"/>
      <c r="K10" s="4"/>
      <c r="L10" s="4"/>
      <c r="M10" s="4"/>
      <c r="N10" s="4"/>
      <c r="O10" s="4"/>
    </row>
    <row r="11" customFormat="false" ht="34.5" hidden="false" customHeight="true" outlineLevel="0" collapsed="false">
      <c r="A11" s="85" t="s">
        <v>98</v>
      </c>
      <c r="B11" s="55"/>
      <c r="C11" s="55"/>
      <c r="D11" s="55"/>
      <c r="E11" s="55"/>
      <c r="F11" s="55"/>
      <c r="G11" s="55"/>
      <c r="H11" s="4"/>
      <c r="I11" s="4"/>
      <c r="J11" s="4"/>
      <c r="K11" s="4"/>
      <c r="L11" s="4"/>
      <c r="M11" s="4"/>
      <c r="N11" s="4"/>
      <c r="O11" s="4"/>
    </row>
    <row r="12" customFormat="false" ht="34.5" hidden="false" customHeight="true" outlineLevel="0" collapsed="false">
      <c r="A12" s="85" t="s">
        <v>99</v>
      </c>
      <c r="B12" s="55"/>
      <c r="C12" s="55" t="n">
        <v>1</v>
      </c>
      <c r="D12" s="55"/>
      <c r="E12" s="55" t="n">
        <v>118</v>
      </c>
      <c r="F12" s="55" t="n">
        <v>38</v>
      </c>
      <c r="G12" s="55" t="n">
        <v>32</v>
      </c>
      <c r="H12" s="4"/>
      <c r="I12" s="4"/>
      <c r="J12" s="4"/>
      <c r="K12" s="4"/>
      <c r="L12" s="4"/>
      <c r="M12" s="4"/>
      <c r="N12" s="4"/>
      <c r="O12" s="4"/>
    </row>
    <row r="13" customFormat="false" ht="34.5" hidden="false" customHeight="true" outlineLevel="0" collapsed="false">
      <c r="A13" s="85" t="s">
        <v>100</v>
      </c>
      <c r="B13" s="55"/>
      <c r="C13" s="55"/>
      <c r="D13" s="55"/>
      <c r="E13" s="55"/>
      <c r="F13" s="55"/>
      <c r="G13" s="55"/>
      <c r="H13" s="4"/>
      <c r="I13" s="4"/>
      <c r="J13" s="4"/>
      <c r="K13" s="4"/>
      <c r="L13" s="4"/>
      <c r="M13" s="4"/>
      <c r="N13" s="4"/>
      <c r="O13" s="4"/>
    </row>
    <row r="14" customFormat="false" ht="34.5" hidden="false" customHeight="true" outlineLevel="0" collapsed="false">
      <c r="A14" s="85" t="s">
        <v>101</v>
      </c>
      <c r="B14" s="55"/>
      <c r="C14" s="55"/>
      <c r="D14" s="55"/>
      <c r="E14" s="55"/>
      <c r="F14" s="55"/>
      <c r="G14" s="55"/>
      <c r="H14" s="4"/>
      <c r="I14" s="4"/>
      <c r="J14" s="4"/>
      <c r="K14" s="4"/>
      <c r="L14" s="4"/>
      <c r="M14" s="4"/>
      <c r="N14" s="4"/>
      <c r="O14" s="4"/>
    </row>
    <row r="15" customFormat="false" ht="34.5" hidden="false" customHeight="true" outlineLevel="0" collapsed="false">
      <c r="A15" s="32" t="s">
        <v>102</v>
      </c>
      <c r="B15" s="55"/>
      <c r="C15" s="55"/>
      <c r="D15" s="55"/>
      <c r="E15" s="55"/>
      <c r="F15" s="55"/>
      <c r="G15" s="55"/>
      <c r="H15" s="4"/>
      <c r="I15" s="4"/>
      <c r="J15" s="4"/>
      <c r="K15" s="4"/>
      <c r="L15" s="4"/>
      <c r="M15" s="4"/>
      <c r="N15" s="4"/>
      <c r="O15" s="4"/>
    </row>
    <row r="16" customFormat="false" ht="34.5" hidden="false" customHeight="true" outlineLevel="0" collapsed="false">
      <c r="A16" s="38" t="s">
        <v>103</v>
      </c>
      <c r="B16" s="55" t="n">
        <v>184</v>
      </c>
      <c r="C16" s="55" t="n">
        <v>148</v>
      </c>
      <c r="D16" s="55" t="n">
        <v>63874</v>
      </c>
      <c r="E16" s="55" t="n">
        <v>110920</v>
      </c>
      <c r="F16" s="55" t="n">
        <v>45516</v>
      </c>
      <c r="G16" s="55" t="n">
        <v>57350</v>
      </c>
      <c r="H16" s="4"/>
      <c r="I16" s="4"/>
      <c r="J16" s="4"/>
      <c r="K16" s="4"/>
      <c r="L16" s="4"/>
      <c r="M16" s="4"/>
      <c r="N16" s="4"/>
      <c r="O16" s="4"/>
    </row>
    <row r="17" customFormat="false" ht="34.5" hidden="false" customHeight="true" outlineLevel="0" collapsed="false">
      <c r="A17" s="38" t="s">
        <v>104</v>
      </c>
      <c r="B17" s="55" t="n">
        <v>33</v>
      </c>
      <c r="C17" s="55" t="n">
        <v>11</v>
      </c>
      <c r="D17" s="55" t="n">
        <v>7364</v>
      </c>
      <c r="E17" s="55" t="n">
        <v>129</v>
      </c>
      <c r="F17" s="55" t="n">
        <v>1860</v>
      </c>
      <c r="G17" s="55" t="n">
        <v>1227</v>
      </c>
      <c r="H17" s="4"/>
      <c r="I17" s="4"/>
      <c r="J17" s="4"/>
      <c r="K17" s="4"/>
      <c r="L17" s="4"/>
      <c r="M17" s="4"/>
      <c r="N17" s="4"/>
      <c r="O17" s="4"/>
    </row>
    <row r="18" customFormat="false" ht="34.5" hidden="false" customHeight="true" outlineLevel="0" collapsed="false">
      <c r="A18" s="38" t="s">
        <v>105</v>
      </c>
      <c r="B18" s="55" t="n">
        <v>7</v>
      </c>
      <c r="C18" s="55" t="n">
        <v>4</v>
      </c>
      <c r="D18" s="55" t="n">
        <v>6878</v>
      </c>
      <c r="E18" s="55" t="n">
        <v>3918</v>
      </c>
      <c r="F18" s="55" t="n">
        <v>6171</v>
      </c>
      <c r="G18" s="55" t="n">
        <v>1681</v>
      </c>
      <c r="H18" s="4"/>
      <c r="I18" s="4"/>
      <c r="J18" s="4"/>
      <c r="K18" s="4"/>
      <c r="L18" s="4"/>
      <c r="M18" s="4"/>
      <c r="N18" s="4"/>
      <c r="O18" s="4"/>
    </row>
    <row r="19" customFormat="false" ht="34.5" hidden="false" customHeight="true" outlineLevel="0" collapsed="false">
      <c r="A19" s="38" t="s">
        <v>106</v>
      </c>
      <c r="B19" s="55" t="n">
        <v>2</v>
      </c>
      <c r="C19" s="55" t="n">
        <v>5</v>
      </c>
      <c r="D19" s="55" t="n">
        <v>-11</v>
      </c>
      <c r="E19" s="55" t="n">
        <v>293</v>
      </c>
      <c r="F19" s="55" t="n">
        <v>343</v>
      </c>
      <c r="G19" s="55" t="n">
        <v>305</v>
      </c>
      <c r="H19" s="4"/>
      <c r="I19" s="4"/>
      <c r="J19" s="4"/>
      <c r="K19" s="4"/>
      <c r="L19" s="4"/>
      <c r="M19" s="4"/>
      <c r="N19" s="4"/>
      <c r="O19" s="4"/>
    </row>
    <row r="20" s="86" customFormat="true" ht="34.5" hidden="false" customHeight="true" outlineLevel="0" collapsed="false">
      <c r="A20" s="38" t="s">
        <v>107</v>
      </c>
      <c r="B20" s="55" t="n">
        <v>4</v>
      </c>
      <c r="C20" s="55" t="n">
        <v>1</v>
      </c>
      <c r="D20" s="55" t="n">
        <v>115</v>
      </c>
      <c r="E20" s="55" t="n">
        <v>44</v>
      </c>
      <c r="F20" s="55"/>
      <c r="G20" s="55" t="n">
        <v>28</v>
      </c>
      <c r="H20" s="4"/>
      <c r="I20" s="4"/>
      <c r="J20" s="4"/>
      <c r="K20" s="4"/>
      <c r="L20" s="4"/>
      <c r="M20" s="4"/>
      <c r="N20" s="4"/>
      <c r="O20" s="4"/>
    </row>
    <row r="21" customFormat="false" ht="34.5" hidden="false" customHeight="true" outlineLevel="0" collapsed="false">
      <c r="A21" s="44" t="s">
        <v>108</v>
      </c>
      <c r="B21" s="80" t="n">
        <v>34</v>
      </c>
      <c r="C21" s="80" t="n">
        <v>24</v>
      </c>
      <c r="D21" s="80" t="n">
        <v>29616</v>
      </c>
      <c r="E21" s="80" t="n">
        <v>16577</v>
      </c>
      <c r="F21" s="80" t="n">
        <v>19154</v>
      </c>
      <c r="G21" s="80" t="n">
        <v>19798</v>
      </c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37"/>
      <c r="C24" s="37"/>
      <c r="D24" s="37"/>
      <c r="E24" s="37"/>
      <c r="F24" s="37"/>
      <c r="G24" s="37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E2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23.29"/>
    <col collapsed="false" customWidth="true" hidden="false" outlineLevel="0" max="2" min="2" style="2" width="19.13"/>
    <col collapsed="false" customWidth="true" hidden="false" outlineLevel="0" max="3" min="3" style="2" width="19.89"/>
    <col collapsed="false" customWidth="true" hidden="false" outlineLevel="0" max="4" min="4" style="2" width="19.13"/>
    <col collapsed="false" customWidth="true" hidden="false" outlineLevel="0" max="5" min="5" style="2" width="18.04"/>
    <col collapsed="false" customWidth="false" hidden="false" outlineLevel="0" max="257" min="6" style="2" width="11.1"/>
  </cols>
  <sheetData>
    <row r="1" s="2" customFormat="true" ht="20.25" hidden="false" customHeight="false" outlineLevel="0" collapsed="false">
      <c r="A1" s="27" t="s">
        <v>109</v>
      </c>
      <c r="B1" s="27"/>
      <c r="C1" s="27"/>
      <c r="D1" s="27"/>
      <c r="E1" s="27"/>
      <c r="F1" s="4"/>
      <c r="G1" s="4"/>
      <c r="H1" s="4"/>
      <c r="I1" s="4"/>
      <c r="J1" s="4"/>
      <c r="K1" s="4"/>
      <c r="L1" s="4"/>
      <c r="M1" s="4"/>
      <c r="N1" s="4"/>
      <c r="O1" s="4"/>
    </row>
    <row r="2" s="2" customFormat="true" ht="15" hidden="false" customHeight="true" outlineLevel="0" collapsed="false">
      <c r="A2" s="28" t="s">
        <v>10</v>
      </c>
      <c r="B2" s="28"/>
      <c r="C2" s="28"/>
      <c r="D2" s="28"/>
      <c r="E2" s="28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24" hidden="false" customHeight="true" outlineLevel="0" collapsed="false">
      <c r="A3" s="29" t="s">
        <v>110</v>
      </c>
      <c r="B3" s="11" t="s">
        <v>68</v>
      </c>
      <c r="C3" s="11"/>
      <c r="D3" s="11" t="s">
        <v>111</v>
      </c>
      <c r="E3" s="11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24" hidden="false" customHeight="true" outlineLevel="0" collapsed="false">
      <c r="A4" s="29"/>
      <c r="B4" s="31" t="s">
        <v>15</v>
      </c>
      <c r="C4" s="31" t="s">
        <v>16</v>
      </c>
      <c r="D4" s="31" t="s">
        <v>15</v>
      </c>
      <c r="E4" s="31" t="s">
        <v>16</v>
      </c>
      <c r="F4" s="60"/>
      <c r="G4" s="4"/>
      <c r="H4" s="4"/>
      <c r="I4" s="4"/>
      <c r="J4" s="4"/>
      <c r="K4" s="4"/>
      <c r="L4" s="4"/>
      <c r="M4" s="4"/>
      <c r="N4" s="4"/>
      <c r="O4" s="4"/>
    </row>
    <row r="5" customFormat="false" ht="24" hidden="false" customHeight="true" outlineLevel="0" collapsed="false">
      <c r="A5" s="87" t="s">
        <v>112</v>
      </c>
      <c r="B5" s="88" t="n">
        <v>3047</v>
      </c>
      <c r="C5" s="88" t="n">
        <v>3530</v>
      </c>
      <c r="D5" s="88" t="n">
        <v>194006</v>
      </c>
      <c r="E5" s="88" t="n">
        <v>194594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4" hidden="false" customHeight="true" outlineLevel="0" collapsed="false">
      <c r="A6" s="87" t="s">
        <v>113</v>
      </c>
      <c r="B6" s="88" t="n">
        <v>333</v>
      </c>
      <c r="C6" s="88" t="n">
        <v>4007</v>
      </c>
      <c r="D6" s="88" t="n">
        <v>163110</v>
      </c>
      <c r="E6" s="88" t="n">
        <v>165043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" hidden="false" customHeight="true" outlineLevel="0" collapsed="false">
      <c r="A7" s="87" t="s">
        <v>114</v>
      </c>
      <c r="B7" s="88" t="n">
        <v>20705</v>
      </c>
      <c r="C7" s="88" t="n">
        <v>31347</v>
      </c>
      <c r="D7" s="88" t="n">
        <v>798582</v>
      </c>
      <c r="E7" s="88" t="n">
        <v>775453</v>
      </c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4" hidden="false" customHeight="true" outlineLevel="0" collapsed="false">
      <c r="A8" s="87" t="s">
        <v>115</v>
      </c>
      <c r="B8" s="88" t="n">
        <v>4110</v>
      </c>
      <c r="C8" s="88" t="n">
        <v>4850</v>
      </c>
      <c r="D8" s="88" t="n">
        <v>55512</v>
      </c>
      <c r="E8" s="88" t="n">
        <v>59746</v>
      </c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87" t="s">
        <v>116</v>
      </c>
      <c r="B9" s="88" t="n">
        <v>4887</v>
      </c>
      <c r="C9" s="88" t="n">
        <v>763</v>
      </c>
      <c r="D9" s="88" t="n">
        <v>32757</v>
      </c>
      <c r="E9" s="88" t="n">
        <v>32516</v>
      </c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4" hidden="false" customHeight="true" outlineLevel="0" collapsed="false">
      <c r="A10" s="87" t="s">
        <v>117</v>
      </c>
      <c r="B10" s="89" t="s">
        <v>118</v>
      </c>
      <c r="C10" s="89" t="s">
        <v>118</v>
      </c>
      <c r="D10" s="88" t="n">
        <v>32143</v>
      </c>
      <c r="E10" s="88" t="n">
        <v>26327</v>
      </c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4" hidden="false" customHeight="true" outlineLevel="0" collapsed="false">
      <c r="A11" s="87" t="s">
        <v>119</v>
      </c>
      <c r="B11" s="88" t="n">
        <v>2669</v>
      </c>
      <c r="C11" s="88" t="n">
        <v>2127</v>
      </c>
      <c r="D11" s="88" t="n">
        <v>212629</v>
      </c>
      <c r="E11" s="88" t="n">
        <v>213635</v>
      </c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" hidden="false" customHeight="true" outlineLevel="0" collapsed="false">
      <c r="A12" s="87" t="s">
        <v>120</v>
      </c>
      <c r="B12" s="88" t="n">
        <v>3110</v>
      </c>
      <c r="C12" s="88" t="n">
        <v>1801</v>
      </c>
      <c r="D12" s="88" t="n">
        <v>78941</v>
      </c>
      <c r="E12" s="88" t="n">
        <v>78998</v>
      </c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4" hidden="false" customHeight="true" outlineLevel="0" collapsed="false">
      <c r="A13" s="87" t="s">
        <v>121</v>
      </c>
      <c r="B13" s="88" t="n">
        <v>3910</v>
      </c>
      <c r="C13" s="88" t="n">
        <v>4526</v>
      </c>
      <c r="D13" s="88" t="n">
        <v>50092</v>
      </c>
      <c r="E13" s="88" t="n">
        <v>58859</v>
      </c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4" hidden="false" customHeight="true" outlineLevel="0" collapsed="false">
      <c r="A14" s="87" t="s">
        <v>122</v>
      </c>
      <c r="B14" s="88" t="n">
        <v>686</v>
      </c>
      <c r="C14" s="88" t="n">
        <v>162</v>
      </c>
      <c r="D14" s="88" t="n">
        <v>60482</v>
      </c>
      <c r="E14" s="88" t="n">
        <v>54687</v>
      </c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4" hidden="false" customHeight="true" outlineLevel="0" collapsed="false">
      <c r="A15" s="87" t="s">
        <v>123</v>
      </c>
      <c r="B15" s="88" t="n">
        <v>2335</v>
      </c>
      <c r="C15" s="88" t="n">
        <v>2705</v>
      </c>
      <c r="D15" s="88" t="n">
        <v>56209</v>
      </c>
      <c r="E15" s="88" t="n">
        <v>53760</v>
      </c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24" hidden="false" customHeight="true" outlineLevel="0" collapsed="false">
      <c r="A16" s="87" t="s">
        <v>124</v>
      </c>
      <c r="B16" s="88" t="n">
        <v>155</v>
      </c>
      <c r="C16" s="88" t="n">
        <v>237</v>
      </c>
      <c r="D16" s="88" t="n">
        <v>28874</v>
      </c>
      <c r="E16" s="88" t="n">
        <v>26254</v>
      </c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4" hidden="false" customHeight="true" outlineLevel="0" collapsed="false">
      <c r="A17" s="87" t="s">
        <v>125</v>
      </c>
      <c r="B17" s="88" t="n">
        <v>2649</v>
      </c>
      <c r="C17" s="88" t="n">
        <v>3002</v>
      </c>
      <c r="D17" s="88" t="n">
        <v>29273</v>
      </c>
      <c r="E17" s="88" t="n">
        <v>24710</v>
      </c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4" hidden="false" customHeight="true" outlineLevel="0" collapsed="false">
      <c r="A18" s="87" t="s">
        <v>126</v>
      </c>
      <c r="B18" s="88" t="n">
        <v>1462</v>
      </c>
      <c r="C18" s="88" t="n">
        <v>457</v>
      </c>
      <c r="D18" s="88" t="n">
        <v>94834</v>
      </c>
      <c r="E18" s="88" t="n">
        <v>96407</v>
      </c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4" hidden="false" customHeight="true" outlineLevel="0" collapsed="false">
      <c r="A19" s="87" t="s">
        <v>127</v>
      </c>
      <c r="B19" s="88" t="n">
        <v>809</v>
      </c>
      <c r="C19" s="88" t="n">
        <v>903</v>
      </c>
      <c r="D19" s="88" t="n">
        <v>37354</v>
      </c>
      <c r="E19" s="88" t="n">
        <v>38945</v>
      </c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4" hidden="false" customHeight="true" outlineLevel="0" collapsed="false">
      <c r="A20" s="87" t="s">
        <v>128</v>
      </c>
      <c r="B20" s="88" t="n">
        <v>5629</v>
      </c>
      <c r="C20" s="88" t="n">
        <v>6462</v>
      </c>
      <c r="D20" s="88" t="n">
        <v>91052</v>
      </c>
      <c r="E20" s="88" t="n">
        <v>101616</v>
      </c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4" hidden="false" customHeight="true" outlineLevel="0" collapsed="false">
      <c r="A21" s="87" t="s">
        <v>129</v>
      </c>
      <c r="B21" s="88" t="n">
        <v>843</v>
      </c>
      <c r="C21" s="88" t="n">
        <v>470</v>
      </c>
      <c r="D21" s="88" t="n">
        <v>25141</v>
      </c>
      <c r="E21" s="88" t="n">
        <v>26190</v>
      </c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4" hidden="false" customHeight="true" outlineLevel="0" collapsed="false">
      <c r="A22" s="87" t="s">
        <v>130</v>
      </c>
      <c r="B22" s="88" t="n">
        <v>179</v>
      </c>
      <c r="C22" s="88" t="n">
        <v>1315</v>
      </c>
      <c r="D22" s="88" t="n">
        <v>154578</v>
      </c>
      <c r="E22" s="88" t="n">
        <v>176799</v>
      </c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4" hidden="false" customHeight="true" outlineLevel="0" collapsed="false">
      <c r="A23" s="87" t="s">
        <v>131</v>
      </c>
      <c r="B23" s="88" t="n">
        <v>621</v>
      </c>
      <c r="C23" s="88" t="n">
        <v>1147</v>
      </c>
      <c r="D23" s="88" t="n">
        <v>24471</v>
      </c>
      <c r="E23" s="88" t="n">
        <v>29359</v>
      </c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4" hidden="false" customHeight="true" outlineLevel="0" collapsed="false">
      <c r="A24" s="87" t="s">
        <v>132</v>
      </c>
      <c r="B24" s="88" t="n">
        <v>4039</v>
      </c>
      <c r="C24" s="88" t="n">
        <v>3820</v>
      </c>
      <c r="D24" s="88" t="n">
        <v>79194</v>
      </c>
      <c r="E24" s="88" t="n">
        <v>84373</v>
      </c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4" hidden="false" customHeight="true" outlineLevel="0" collapsed="false">
      <c r="A25" s="87" t="s">
        <v>133</v>
      </c>
      <c r="B25" s="88" t="n">
        <v>2644</v>
      </c>
      <c r="C25" s="88" t="n">
        <v>4277</v>
      </c>
      <c r="D25" s="88" t="n">
        <v>129296</v>
      </c>
      <c r="E25" s="88" t="n">
        <v>129439</v>
      </c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4" hidden="false" customHeight="true" outlineLevel="0" collapsed="false">
      <c r="A26" s="87" t="s">
        <v>134</v>
      </c>
      <c r="B26" s="88" t="n">
        <v>3216</v>
      </c>
      <c r="C26" s="88" t="n">
        <v>2606</v>
      </c>
      <c r="D26" s="88" t="n">
        <v>58853</v>
      </c>
      <c r="E26" s="88" t="n">
        <v>68937</v>
      </c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4" hidden="false" customHeight="true" outlineLevel="0" collapsed="false">
      <c r="A27" s="87" t="s">
        <v>135</v>
      </c>
      <c r="B27" s="88" t="n">
        <v>39</v>
      </c>
      <c r="C27" s="88" t="n">
        <v>100</v>
      </c>
      <c r="D27" s="88" t="n">
        <v>15155</v>
      </c>
      <c r="E27" s="88" t="n">
        <v>14938</v>
      </c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4" hidden="false" customHeight="true" outlineLevel="0" collapsed="false">
      <c r="A28" s="87" t="s">
        <v>136</v>
      </c>
      <c r="B28" s="90" t="n">
        <v>4871</v>
      </c>
      <c r="C28" s="90" t="n">
        <v>3563</v>
      </c>
      <c r="D28" s="90" t="n">
        <v>21138</v>
      </c>
      <c r="E28" s="90" t="n">
        <v>18910</v>
      </c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2.75" hidden="false" customHeight="true" outlineLevel="0" collapsed="false">
      <c r="A29" s="91" t="s">
        <v>137</v>
      </c>
      <c r="B29" s="91"/>
      <c r="C29" s="91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1:H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28.84"/>
    <col collapsed="false" customWidth="true" hidden="false" outlineLevel="0" max="2" min="2" style="2" width="8.78"/>
    <col collapsed="false" customWidth="true" hidden="false" outlineLevel="0" max="3" min="3" style="2" width="9.56"/>
    <col collapsed="false" customWidth="true" hidden="false" outlineLevel="0" max="4" min="4" style="2" width="10.17"/>
    <col collapsed="false" customWidth="true" hidden="false" outlineLevel="0" max="6" min="5" style="2" width="10.49"/>
    <col collapsed="false" customWidth="true" hidden="false" outlineLevel="0" max="7" min="7" style="2" width="9.86"/>
    <col collapsed="false" customWidth="true" hidden="false" outlineLevel="0" max="8" min="8" style="2" width="13.41"/>
    <col collapsed="false" customWidth="false" hidden="false" outlineLevel="0" max="257" min="9" style="2" width="11.1"/>
  </cols>
  <sheetData>
    <row r="1" s="2" customFormat="true" ht="20.25" hidden="false" customHeight="false" outlineLevel="0" collapsed="false">
      <c r="A1" s="27" t="s">
        <v>138</v>
      </c>
      <c r="B1" s="27"/>
      <c r="C1" s="27"/>
      <c r="D1" s="27"/>
      <c r="E1" s="27"/>
      <c r="F1" s="27"/>
      <c r="G1" s="27"/>
      <c r="H1" s="27"/>
      <c r="I1" s="4"/>
      <c r="J1" s="4"/>
      <c r="K1" s="4"/>
      <c r="L1" s="4"/>
      <c r="M1" s="4"/>
      <c r="N1" s="4"/>
      <c r="O1" s="4"/>
    </row>
    <row r="2" s="2" customFormat="tru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4"/>
      <c r="J2" s="4"/>
      <c r="K2" s="4"/>
      <c r="L2" s="4"/>
      <c r="M2" s="4"/>
      <c r="N2" s="4"/>
      <c r="O2" s="4"/>
    </row>
    <row r="3" s="2" customFormat="true" ht="79.5" hidden="false" customHeight="true" outlineLevel="0" collapsed="false">
      <c r="A3" s="29" t="s">
        <v>11</v>
      </c>
      <c r="B3" s="10" t="s">
        <v>139</v>
      </c>
      <c r="C3" s="30" t="s">
        <v>12</v>
      </c>
      <c r="D3" s="30" t="s">
        <v>13</v>
      </c>
      <c r="E3" s="30" t="s">
        <v>14</v>
      </c>
      <c r="F3" s="30" t="s">
        <v>15</v>
      </c>
      <c r="G3" s="30" t="s">
        <v>16</v>
      </c>
      <c r="H3" s="31" t="s">
        <v>140</v>
      </c>
      <c r="I3" s="4"/>
      <c r="J3" s="4"/>
      <c r="K3" s="4"/>
      <c r="L3" s="4"/>
      <c r="M3" s="4"/>
      <c r="N3" s="4"/>
      <c r="O3" s="4"/>
    </row>
    <row r="4" s="95" customFormat="true" ht="60" hidden="false" customHeight="true" outlineLevel="0" collapsed="false">
      <c r="A4" s="49" t="s">
        <v>141</v>
      </c>
      <c r="B4" s="92" t="s">
        <v>142</v>
      </c>
      <c r="C4" s="93" t="n">
        <v>38.98</v>
      </c>
      <c r="D4" s="93" t="n">
        <v>65.45</v>
      </c>
      <c r="E4" s="93" t="n">
        <v>125.17</v>
      </c>
      <c r="F4" s="93" t="n">
        <v>151.41</v>
      </c>
      <c r="G4" s="94" t="n">
        <v>180.7</v>
      </c>
      <c r="H4" s="36" t="n">
        <f aca="false">(G4-F4)/F4*100</f>
        <v>19.3448253087643</v>
      </c>
      <c r="I4" s="65"/>
      <c r="J4" s="65"/>
      <c r="K4" s="65"/>
      <c r="L4" s="65"/>
      <c r="M4" s="65"/>
      <c r="N4" s="65"/>
      <c r="O4" s="65"/>
    </row>
    <row r="5" s="95" customFormat="true" ht="60" hidden="false" customHeight="true" outlineLevel="0" collapsed="false">
      <c r="A5" s="96" t="s">
        <v>143</v>
      </c>
      <c r="B5" s="97" t="s">
        <v>144</v>
      </c>
      <c r="C5" s="98" t="n">
        <v>14641.5</v>
      </c>
      <c r="D5" s="98" t="n">
        <v>21027.27</v>
      </c>
      <c r="E5" s="98" t="n">
        <v>27590.97</v>
      </c>
      <c r="F5" s="98" t="n">
        <v>24717.44</v>
      </c>
      <c r="G5" s="99" t="n">
        <v>21978.58</v>
      </c>
      <c r="H5" s="42" t="n">
        <f aca="false">(G5-F5)/F5*100</f>
        <v>-11.0806782579426</v>
      </c>
      <c r="I5" s="65"/>
      <c r="J5" s="65"/>
      <c r="K5" s="65"/>
      <c r="L5" s="65" t="n">
        <v>6.2855</v>
      </c>
      <c r="M5" s="65"/>
      <c r="N5" s="65"/>
      <c r="O5" s="65"/>
    </row>
    <row r="6" s="95" customFormat="true" ht="60" hidden="false" customHeight="true" outlineLevel="0" collapsed="false">
      <c r="A6" s="96" t="s">
        <v>145</v>
      </c>
      <c r="B6" s="97" t="s">
        <v>142</v>
      </c>
      <c r="C6" s="98" t="n">
        <v>26.83</v>
      </c>
      <c r="D6" s="98" t="n">
        <v>48.07</v>
      </c>
      <c r="E6" s="98" t="n">
        <v>106.42</v>
      </c>
      <c r="F6" s="98" t="n">
        <v>135.35</v>
      </c>
      <c r="G6" s="99" t="n">
        <v>166.88536</v>
      </c>
      <c r="H6" s="42" t="n">
        <f aca="false">(G6-F6)/F6*100</f>
        <v>23.2991207979313</v>
      </c>
      <c r="I6" s="100"/>
      <c r="J6" s="65"/>
      <c r="K6" s="65"/>
      <c r="L6" s="65" t="n">
        <f aca="false">G4-G5*L5/10000</f>
        <v>166.885363541</v>
      </c>
      <c r="M6" s="65"/>
      <c r="N6" s="65"/>
      <c r="O6" s="65"/>
    </row>
    <row r="7" s="95" customFormat="true" ht="60" hidden="false" customHeight="true" outlineLevel="0" collapsed="false">
      <c r="A7" s="32" t="s">
        <v>146</v>
      </c>
      <c r="B7" s="101" t="s">
        <v>147</v>
      </c>
      <c r="C7" s="102" t="n">
        <v>3724201</v>
      </c>
      <c r="D7" s="102" t="n">
        <v>4704036</v>
      </c>
      <c r="E7" s="102" t="n">
        <v>5878746</v>
      </c>
      <c r="F7" s="102" t="n">
        <v>6652747</v>
      </c>
      <c r="G7" s="103" t="n">
        <v>8002538</v>
      </c>
      <c r="H7" s="104" t="n">
        <f aca="false">(G7-F7)/F7*100</f>
        <v>20.28922789338</v>
      </c>
      <c r="I7" s="65"/>
      <c r="J7" s="65"/>
      <c r="K7" s="65"/>
      <c r="L7" s="65"/>
      <c r="M7" s="65"/>
      <c r="N7" s="65"/>
      <c r="O7" s="65"/>
    </row>
    <row r="8" s="95" customFormat="true" ht="60" hidden="false" customHeight="true" outlineLevel="0" collapsed="false">
      <c r="A8" s="38" t="s">
        <v>148</v>
      </c>
      <c r="B8" s="97" t="s">
        <v>147</v>
      </c>
      <c r="C8" s="40" t="n">
        <v>618451</v>
      </c>
      <c r="D8" s="40" t="n">
        <v>666100</v>
      </c>
      <c r="E8" s="40" t="n">
        <v>480485</v>
      </c>
      <c r="F8" s="40" t="n">
        <v>608161</v>
      </c>
      <c r="G8" s="41" t="n">
        <v>558573</v>
      </c>
      <c r="H8" s="42" t="n">
        <f aca="false">(G8-F8)/F8*100</f>
        <v>-8.15376191501921</v>
      </c>
      <c r="I8" s="65"/>
      <c r="J8" s="65"/>
      <c r="K8" s="65"/>
      <c r="L8" s="65"/>
      <c r="M8" s="65"/>
      <c r="N8" s="65"/>
      <c r="O8" s="65"/>
    </row>
    <row r="9" s="95" customFormat="true" ht="60" hidden="false" customHeight="true" outlineLevel="0" collapsed="false">
      <c r="A9" s="105" t="s">
        <v>149</v>
      </c>
      <c r="B9" s="97" t="s">
        <v>147</v>
      </c>
      <c r="C9" s="40" t="n">
        <v>51913</v>
      </c>
      <c r="D9" s="40" t="n">
        <v>145072</v>
      </c>
      <c r="E9" s="40" t="n">
        <v>134867</v>
      </c>
      <c r="F9" s="40" t="n">
        <v>114500</v>
      </c>
      <c r="G9" s="41" t="n">
        <v>115830</v>
      </c>
      <c r="H9" s="42" t="n">
        <f aca="false">(G9-F9)/F9*100</f>
        <v>1.16157205240175</v>
      </c>
      <c r="I9" s="65"/>
      <c r="J9" s="65"/>
      <c r="K9" s="65"/>
      <c r="L9" s="65"/>
      <c r="M9" s="65"/>
      <c r="N9" s="65"/>
      <c r="O9" s="65"/>
    </row>
    <row r="10" s="95" customFormat="true" ht="60" hidden="false" customHeight="true" outlineLevel="0" collapsed="false">
      <c r="A10" s="105" t="s">
        <v>150</v>
      </c>
      <c r="B10" s="97" t="s">
        <v>147</v>
      </c>
      <c r="C10" s="40" t="n">
        <v>468035</v>
      </c>
      <c r="D10" s="40" t="n">
        <v>438438</v>
      </c>
      <c r="E10" s="40" t="n">
        <v>307273</v>
      </c>
      <c r="F10" s="40" t="n">
        <v>439866</v>
      </c>
      <c r="G10" s="41" t="n">
        <v>384537</v>
      </c>
      <c r="H10" s="42" t="n">
        <f aca="false">(G10-F10)/F10*100</f>
        <v>-12.5786034837882</v>
      </c>
      <c r="I10" s="65"/>
      <c r="J10" s="65"/>
      <c r="K10" s="65"/>
      <c r="L10" s="65"/>
      <c r="M10" s="65"/>
      <c r="N10" s="65"/>
      <c r="O10" s="65"/>
    </row>
    <row r="11" s="95" customFormat="true" ht="60" hidden="false" customHeight="true" outlineLevel="0" collapsed="false">
      <c r="A11" s="105" t="s">
        <v>151</v>
      </c>
      <c r="B11" s="97" t="s">
        <v>147</v>
      </c>
      <c r="C11" s="40" t="n">
        <v>98503</v>
      </c>
      <c r="D11" s="40" t="n">
        <v>82590</v>
      </c>
      <c r="E11" s="40" t="n">
        <v>38344</v>
      </c>
      <c r="F11" s="40" t="n">
        <v>53795</v>
      </c>
      <c r="G11" s="41" t="n">
        <v>58206</v>
      </c>
      <c r="H11" s="42" t="n">
        <f aca="false">(G11-F11)/F11*100</f>
        <v>8.1996468073241</v>
      </c>
      <c r="I11" s="65"/>
      <c r="J11" s="65"/>
      <c r="K11" s="65"/>
      <c r="L11" s="65"/>
      <c r="M11" s="65"/>
      <c r="N11" s="65"/>
      <c r="O11" s="65"/>
    </row>
    <row r="12" s="95" customFormat="true" ht="60" hidden="false" customHeight="true" outlineLevel="0" collapsed="false">
      <c r="A12" s="44" t="s">
        <v>152</v>
      </c>
      <c r="B12" s="106" t="s">
        <v>147</v>
      </c>
      <c r="C12" s="107" t="n">
        <v>3105750</v>
      </c>
      <c r="D12" s="107" t="n">
        <v>4037936</v>
      </c>
      <c r="E12" s="107" t="n">
        <v>5398261</v>
      </c>
      <c r="F12" s="107" t="n">
        <v>6044586</v>
      </c>
      <c r="G12" s="108" t="n">
        <v>7443965</v>
      </c>
      <c r="H12" s="47" t="n">
        <f aca="false">(G12-F12)/F12*100</f>
        <v>23.1509486340338</v>
      </c>
      <c r="I12" s="65"/>
      <c r="J12" s="65"/>
      <c r="K12" s="65"/>
      <c r="L12" s="65"/>
      <c r="M12" s="65"/>
      <c r="N12" s="65"/>
      <c r="O12" s="65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109"/>
      <c r="I13" s="4"/>
      <c r="J13" s="4"/>
      <c r="K13" s="4"/>
      <c r="L13" s="4"/>
      <c r="M13" s="4"/>
      <c r="N13" s="4"/>
      <c r="O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User</cp:lastModifiedBy>
  <cp:lastPrinted>2013-07-24T01:45:33Z</cp:lastPrinted>
  <dcterms:modified xsi:type="dcterms:W3CDTF">2013-08-02T07:38:47Z</dcterms:modified>
  <cp:revision>0</cp:revision>
  <dc:subject/>
  <dc:title/>
</cp:coreProperties>
</file>