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全市规模以上工业企业分品种能源消费" sheetId="1" state="visible" r:id="rId2"/>
    <sheet name="分镇区能耗" sheetId="2" state="visible" r:id="rId3"/>
    <sheet name="全市各行业用电情况" sheetId="3" state="visible" r:id="rId4"/>
    <sheet name="各镇区用电情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规模以上工业企业分品种能源消费</t>
  </si>
  <si>
    <t xml:space="preserve">项         目</t>
  </si>
  <si>
    <t xml:space="preserve">计  量            单  位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    ±%</t>
    </r>
  </si>
  <si>
    <t xml:space="preserve">原    煤</t>
  </si>
  <si>
    <t xml:space="preserve">万吨</t>
  </si>
  <si>
    <t xml:space="preserve">煤 制 品</t>
  </si>
  <si>
    <t xml:space="preserve">天然气（气态）</t>
  </si>
  <si>
    <t xml:space="preserve">亿立方米</t>
  </si>
  <si>
    <t xml:space="preserve">液化天然气</t>
  </si>
  <si>
    <t xml:space="preserve">汽    油</t>
  </si>
  <si>
    <t xml:space="preserve">柴   油</t>
  </si>
  <si>
    <t xml:space="preserve">燃  料  油</t>
  </si>
  <si>
    <t xml:space="preserve">液化石油气</t>
  </si>
  <si>
    <t xml:space="preserve">电    力</t>
  </si>
  <si>
    <t xml:space="preserve">亿千瓦时</t>
  </si>
  <si>
    <r>
      <rPr>
        <b val="true"/>
        <sz val="16"/>
        <rFont val="Noto Sans"/>
        <family val="2"/>
      </rPr>
      <t xml:space="preserve">分镇（区）能耗指标</t>
    </r>
    <r>
      <rPr>
        <b val="true"/>
        <sz val="16"/>
        <rFont val="Times New Roman"/>
        <family val="1"/>
      </rPr>
      <t xml:space="preserve">(2016)</t>
    </r>
  </si>
  <si>
    <t xml:space="preserve">镇    区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能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电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工业增加值能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t xml:space="preserve">全  市</t>
  </si>
  <si>
    <t xml:space="preserve">石岐区</t>
  </si>
  <si>
    <t xml:space="preserve">东　区</t>
  </si>
  <si>
    <t xml:space="preserve">火炬区</t>
  </si>
  <si>
    <t xml:space="preserve">西　区</t>
  </si>
  <si>
    <t xml:space="preserve">南　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格计算。</t>
    </r>
  </si>
  <si>
    <t xml:space="preserve">全市各行业用电情况</t>
  </si>
  <si>
    <t xml:space="preserve">单位：万千瓦时</t>
  </si>
  <si>
    <t xml:space="preserve">指  标</t>
  </si>
  <si>
    <t xml:space="preserve">全社会用电量总计</t>
  </si>
  <si>
    <t xml:space="preserve">一 、农、林、牧、渔业</t>
  </si>
  <si>
    <r>
      <rPr>
        <sz val="10.5"/>
        <rFont val="宋体"/>
        <family val="0"/>
        <charset val="134"/>
      </rPr>
      <t xml:space="preserve">   1 </t>
    </r>
    <r>
      <rPr>
        <sz val="10.5"/>
        <rFont val="Noto Sans"/>
        <family val="2"/>
      </rPr>
      <t xml:space="preserve">农业</t>
    </r>
  </si>
  <si>
    <r>
      <rPr>
        <sz val="10.5"/>
        <rFont val="宋体"/>
        <family val="0"/>
        <charset val="134"/>
      </rPr>
      <t xml:space="preserve">   2 </t>
    </r>
    <r>
      <rPr>
        <sz val="10.5"/>
        <rFont val="Noto Sans"/>
        <family val="2"/>
      </rPr>
      <t xml:space="preserve">林业</t>
    </r>
  </si>
  <si>
    <r>
      <rPr>
        <sz val="10.5"/>
        <rFont val="宋体"/>
        <family val="0"/>
        <charset val="134"/>
      </rPr>
      <t xml:space="preserve">   3 </t>
    </r>
    <r>
      <rPr>
        <sz val="10.5"/>
        <rFont val="Noto Sans"/>
        <family val="2"/>
      </rPr>
      <t xml:space="preserve">畜牧业</t>
    </r>
  </si>
  <si>
    <r>
      <rPr>
        <sz val="10.5"/>
        <rFont val="宋体"/>
        <family val="0"/>
        <charset val="134"/>
      </rPr>
      <t xml:space="preserve">   4 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</t>
    </r>
    <r>
      <rPr>
        <sz val="10.5"/>
        <rFont val="宋体"/>
        <family val="0"/>
        <charset val="134"/>
      </rPr>
      <t xml:space="preserve">5 </t>
    </r>
    <r>
      <rPr>
        <sz val="10.5"/>
        <rFont val="Noto Sans"/>
        <family val="2"/>
      </rPr>
      <t xml:space="preserve">农、林、牧、渔服务业</t>
    </r>
  </si>
  <si>
    <t xml:space="preserve">二、 工业</t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1   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2    </t>
    </r>
    <r>
      <rPr>
        <sz val="10.5"/>
        <rFont val="Noto Sans"/>
        <family val="2"/>
      </rPr>
      <t xml:space="preserve">重工业</t>
    </r>
  </si>
  <si>
    <t xml:space="preserve">三、 建筑业</t>
  </si>
  <si>
    <t xml:space="preserve">四、 交通运输、仓储、邮政业</t>
  </si>
  <si>
    <t xml:space="preserve">五、信息传输、计算服务和软件业</t>
  </si>
  <si>
    <t xml:space="preserve">六、 商业、住宿和餐饮业</t>
  </si>
  <si>
    <t xml:space="preserve">七、金融、房地产、商务及居民服务业</t>
  </si>
  <si>
    <t xml:space="preserve">八、公共事业及管理组织</t>
  </si>
  <si>
    <t xml:space="preserve">九、城乡居民生活用电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城镇居民用电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乡村居民用电</t>
    </r>
  </si>
  <si>
    <t xml:space="preserve">注：全市各行业用电情况表由市供电局提供。</t>
  </si>
  <si>
    <t xml:space="preserve">分镇（区）用电情况</t>
  </si>
  <si>
    <t xml:space="preserve">镇区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东    区</t>
  </si>
  <si>
    <t xml:space="preserve">西    区</t>
  </si>
  <si>
    <t xml:space="preserve">南    区</t>
  </si>
  <si>
    <t xml:space="preserve">注：本表数据由市经信局提供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"/>
    <numFmt numFmtId="168" formatCode="0.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.5"/>
      <name val="Noto Sans"/>
      <family val="2"/>
    </font>
    <font>
      <sz val="10.5"/>
      <name val="Times New Roman"/>
      <family val="1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4" xfId="42"/>
    <cellStyle name="常规_Sheet1" xfId="43"/>
    <cellStyle name="常规_Sheet1_分镇区能耗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12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10.99"/>
    <col collapsed="false" customWidth="true" hidden="false" outlineLevel="0" max="5" min="3" style="1" width="1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57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3"/>
      <c r="G3" s="3"/>
      <c r="H3" s="3"/>
    </row>
    <row r="4" customFormat="false" ht="63" hidden="false" customHeight="true" outlineLevel="0" collapsed="false">
      <c r="A4" s="9" t="s">
        <v>6</v>
      </c>
      <c r="B4" s="10" t="s">
        <v>7</v>
      </c>
      <c r="C4" s="11" t="n">
        <v>142.1</v>
      </c>
      <c r="D4" s="11" t="n">
        <v>201.1201</v>
      </c>
      <c r="E4" s="11" t="n">
        <f aca="false">(D4/C4-1)*100</f>
        <v>41.5342012667136</v>
      </c>
      <c r="F4" s="3"/>
      <c r="G4" s="3"/>
      <c r="H4" s="3"/>
    </row>
    <row r="5" customFormat="false" ht="63" hidden="false" customHeight="true" outlineLevel="0" collapsed="false">
      <c r="A5" s="9" t="s">
        <v>8</v>
      </c>
      <c r="B5" s="10" t="s">
        <v>7</v>
      </c>
      <c r="C5" s="12" t="n">
        <v>2.52</v>
      </c>
      <c r="D5" s="12" t="n">
        <v>0.9905</v>
      </c>
      <c r="E5" s="12" t="n">
        <f aca="false">(D5/C5-1)*100</f>
        <v>-60.6944444444445</v>
      </c>
      <c r="F5" s="3"/>
      <c r="G5" s="3"/>
      <c r="H5" s="3"/>
    </row>
    <row r="6" customFormat="false" ht="63" hidden="false" customHeight="true" outlineLevel="0" collapsed="false">
      <c r="A6" s="9" t="s">
        <v>9</v>
      </c>
      <c r="B6" s="10" t="s">
        <v>10</v>
      </c>
      <c r="C6" s="12" t="n">
        <v>21.34</v>
      </c>
      <c r="D6" s="12" t="n">
        <v>20.0262</v>
      </c>
      <c r="E6" s="12" t="n">
        <f aca="false">(D6/C6-1)*100</f>
        <v>-6.15651358950329</v>
      </c>
      <c r="F6" s="3"/>
      <c r="G6" s="3"/>
      <c r="H6" s="3"/>
    </row>
    <row r="7" customFormat="false" ht="63" hidden="false" customHeight="true" outlineLevel="0" collapsed="false">
      <c r="A7" s="9" t="s">
        <v>11</v>
      </c>
      <c r="B7" s="10" t="s">
        <v>7</v>
      </c>
      <c r="C7" s="12" t="n">
        <v>2.77</v>
      </c>
      <c r="D7" s="12" t="n">
        <v>15.0845</v>
      </c>
      <c r="E7" s="12" t="n">
        <f aca="false">(D7/C7-1)*100</f>
        <v>444.56678700361</v>
      </c>
      <c r="F7" s="3"/>
      <c r="G7" s="3"/>
      <c r="H7" s="13"/>
    </row>
    <row r="8" customFormat="false" ht="63" hidden="false" customHeight="true" outlineLevel="0" collapsed="false">
      <c r="A8" s="9" t="s">
        <v>12</v>
      </c>
      <c r="B8" s="10" t="s">
        <v>7</v>
      </c>
      <c r="C8" s="12" t="n">
        <v>2.19</v>
      </c>
      <c r="D8" s="12" t="n">
        <v>2.26</v>
      </c>
      <c r="E8" s="12" t="n">
        <f aca="false">(D8/C8-1)*100</f>
        <v>3.19634703196345</v>
      </c>
      <c r="F8" s="3"/>
      <c r="G8" s="3"/>
      <c r="H8" s="3"/>
    </row>
    <row r="9" customFormat="false" ht="63" hidden="false" customHeight="true" outlineLevel="0" collapsed="false">
      <c r="A9" s="9" t="s">
        <v>13</v>
      </c>
      <c r="B9" s="10" t="s">
        <v>7</v>
      </c>
      <c r="C9" s="12" t="n">
        <v>3.87</v>
      </c>
      <c r="D9" s="12" t="n">
        <v>3.6487</v>
      </c>
      <c r="E9" s="12" t="n">
        <f aca="false">(D9/C9-1)*100</f>
        <v>-5.71834625322998</v>
      </c>
      <c r="F9" s="3"/>
      <c r="G9" s="3"/>
      <c r="H9" s="3"/>
    </row>
    <row r="10" customFormat="false" ht="63" hidden="false" customHeight="true" outlineLevel="0" collapsed="false">
      <c r="A10" s="9" t="s">
        <v>14</v>
      </c>
      <c r="B10" s="10" t="s">
        <v>7</v>
      </c>
      <c r="C10" s="12" t="n">
        <v>1.8</v>
      </c>
      <c r="D10" s="12" t="n">
        <v>1.747</v>
      </c>
      <c r="E10" s="12" t="n">
        <f aca="false">(D10/C10-1)*100</f>
        <v>-2.94444444444444</v>
      </c>
      <c r="F10" s="3"/>
      <c r="G10" s="3"/>
      <c r="H10" s="3"/>
    </row>
    <row r="11" customFormat="false" ht="63" hidden="false" customHeight="true" outlineLevel="0" collapsed="false">
      <c r="A11" s="9" t="s">
        <v>15</v>
      </c>
      <c r="B11" s="10" t="s">
        <v>7</v>
      </c>
      <c r="C11" s="12" t="n">
        <v>1.13</v>
      </c>
      <c r="D11" s="12" t="n">
        <v>1.1356</v>
      </c>
      <c r="E11" s="12" t="n">
        <f aca="false">(D11/C11-1)*100</f>
        <v>0.495575221238953</v>
      </c>
      <c r="F11" s="3"/>
      <c r="G11" s="3"/>
      <c r="H11" s="3"/>
    </row>
    <row r="12" customFormat="false" ht="63" hidden="false" customHeight="true" outlineLevel="0" collapsed="false">
      <c r="A12" s="14" t="s">
        <v>16</v>
      </c>
      <c r="B12" s="15" t="s">
        <v>17</v>
      </c>
      <c r="C12" s="16" t="n">
        <v>92.89</v>
      </c>
      <c r="D12" s="16" t="n">
        <v>97.4503</v>
      </c>
      <c r="E12" s="16" t="n">
        <f aca="false">(D12/C12-1)*100</f>
        <v>4.90935515125417</v>
      </c>
      <c r="F12" s="3"/>
      <c r="G12" s="3"/>
      <c r="H12" s="3"/>
    </row>
    <row r="13" customFormat="false" ht="57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F16" s="3"/>
      <c r="G16" s="3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A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3" min="2" style="1" width="10.24"/>
    <col collapsed="false" customWidth="true" hidden="false" outlineLevel="0" max="5" min="4" style="1" width="9.87"/>
    <col collapsed="false" customWidth="true" hidden="false" outlineLevel="0" max="7" min="6" style="1" width="12.62"/>
    <col collapsed="false" customWidth="true" hidden="false" outlineLevel="0" max="9" min="9" style="1" width="13.74"/>
    <col collapsed="false" customWidth="true" hidden="false" outlineLevel="0" max="14" min="13" style="1" width="13.74"/>
  </cols>
  <sheetData>
    <row r="1" customFormat="false" ht="39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</row>
    <row r="2" customFormat="false" ht="32.25" hidden="false" customHeight="true" outlineLevel="0" collapsed="false">
      <c r="A2" s="18" t="s">
        <v>19</v>
      </c>
      <c r="B2" s="19" t="s">
        <v>20</v>
      </c>
      <c r="C2" s="19"/>
      <c r="D2" s="20" t="s">
        <v>21</v>
      </c>
      <c r="E2" s="20"/>
      <c r="F2" s="19" t="s">
        <v>22</v>
      </c>
      <c r="G2" s="19"/>
    </row>
    <row r="3" customFormat="false" ht="26.25" hidden="false" customHeight="true" outlineLevel="0" collapsed="false">
      <c r="A3" s="18"/>
      <c r="B3" s="21" t="s">
        <v>23</v>
      </c>
      <c r="C3" s="21" t="s">
        <v>24</v>
      </c>
      <c r="D3" s="22" t="s">
        <v>23</v>
      </c>
      <c r="E3" s="22" t="s">
        <v>24</v>
      </c>
      <c r="F3" s="23" t="s">
        <v>23</v>
      </c>
      <c r="G3" s="24" t="s">
        <v>24</v>
      </c>
    </row>
    <row r="4" customFormat="false" ht="22" hidden="false" customHeight="true" outlineLevel="0" collapsed="false">
      <c r="A4" s="25" t="s">
        <v>25</v>
      </c>
      <c r="B4" s="26" t="n">
        <v>-3.91</v>
      </c>
      <c r="C4" s="26" t="n">
        <v>-3.89</v>
      </c>
      <c r="D4" s="27" t="n">
        <v>-4.72564680972699</v>
      </c>
      <c r="E4" s="27" t="n">
        <v>-2.04081632653061</v>
      </c>
      <c r="F4" s="28" t="n">
        <v>4.93023255813954</v>
      </c>
      <c r="G4" s="28" t="n">
        <v>-1.59325210871603</v>
      </c>
      <c r="H4" s="29"/>
    </row>
    <row r="5" customFormat="false" ht="22" hidden="false" customHeight="true" outlineLevel="0" collapsed="false">
      <c r="A5" s="30" t="s">
        <v>26</v>
      </c>
      <c r="B5" s="31" t="n">
        <v>-4.06339726414493</v>
      </c>
      <c r="C5" s="31" t="n">
        <v>-4.12</v>
      </c>
      <c r="D5" s="31" t="n">
        <v>-7.08734635730982</v>
      </c>
      <c r="E5" s="31" t="n">
        <v>-1.85528756957328</v>
      </c>
      <c r="F5" s="31" t="n">
        <v>-2.03873598369011</v>
      </c>
      <c r="G5" s="31" t="n">
        <v>-10.1851851851852</v>
      </c>
    </row>
    <row r="6" customFormat="false" ht="22" hidden="false" customHeight="true" outlineLevel="0" collapsed="false">
      <c r="A6" s="30" t="s">
        <v>27</v>
      </c>
      <c r="B6" s="31" t="n">
        <v>-4.61063205619267</v>
      </c>
      <c r="C6" s="31" t="n">
        <v>-2.17</v>
      </c>
      <c r="D6" s="31" t="n">
        <v>-3.77273217544778</v>
      </c>
      <c r="E6" s="31" t="n">
        <v>-4.11334552102377</v>
      </c>
      <c r="F6" s="31" t="n">
        <v>9.95260663507107</v>
      </c>
      <c r="G6" s="31" t="n">
        <v>4.56171735241504</v>
      </c>
    </row>
    <row r="7" customFormat="false" ht="22" hidden="false" customHeight="true" outlineLevel="0" collapsed="false">
      <c r="A7" s="30" t="s">
        <v>28</v>
      </c>
      <c r="B7" s="31" t="n">
        <v>-8.37325703878386</v>
      </c>
      <c r="C7" s="31" t="n">
        <v>-7.85</v>
      </c>
      <c r="D7" s="31" t="n">
        <v>-6.23969859536316</v>
      </c>
      <c r="E7" s="31" t="n">
        <v>-5.20179372197309</v>
      </c>
      <c r="F7" s="31" t="n">
        <v>29.1396854764107</v>
      </c>
      <c r="G7" s="31" t="n">
        <v>-17.340521114106</v>
      </c>
    </row>
    <row r="8" customFormat="false" ht="22" hidden="false" customHeight="true" outlineLevel="0" collapsed="false">
      <c r="A8" s="30" t="s">
        <v>29</v>
      </c>
      <c r="B8" s="31" t="n">
        <v>-7.41656872260488</v>
      </c>
      <c r="C8" s="31" t="n">
        <v>-4.06</v>
      </c>
      <c r="D8" s="31" t="n">
        <v>-4.02832661664342</v>
      </c>
      <c r="E8" s="31" t="n">
        <v>-2.72727272727272</v>
      </c>
      <c r="F8" s="31" t="n">
        <v>-18.2481751824818</v>
      </c>
      <c r="G8" s="31" t="n">
        <v>-4.23183072677094</v>
      </c>
    </row>
    <row r="9" customFormat="false" ht="22" hidden="false" customHeight="true" outlineLevel="0" collapsed="false">
      <c r="A9" s="30" t="s">
        <v>30</v>
      </c>
      <c r="B9" s="31" t="n">
        <v>-9.2097581861166</v>
      </c>
      <c r="C9" s="31" t="n">
        <v>-5.43</v>
      </c>
      <c r="D9" s="31" t="n">
        <v>-4.67512657281444</v>
      </c>
      <c r="E9" s="31" t="n">
        <v>-4.24778761061947</v>
      </c>
      <c r="F9" s="31" t="n">
        <v>-25.6317689530686</v>
      </c>
      <c r="G9" s="31" t="n">
        <v>-8.87850467289719</v>
      </c>
    </row>
    <row r="10" customFormat="false" ht="22" hidden="false" customHeight="true" outlineLevel="0" collapsed="false">
      <c r="A10" s="30" t="s">
        <v>31</v>
      </c>
      <c r="B10" s="31" t="n">
        <v>-4.47677846905353</v>
      </c>
      <c r="C10" s="31" t="n">
        <v>-3.2</v>
      </c>
      <c r="D10" s="31" t="n">
        <v>-4.27970991115365</v>
      </c>
      <c r="E10" s="31" t="n">
        <v>0.789733464955567</v>
      </c>
      <c r="F10" s="31" t="n">
        <v>-8.08678500986193</v>
      </c>
      <c r="G10" s="31" t="n">
        <v>-3.125</v>
      </c>
    </row>
    <row r="11" customFormat="false" ht="22" hidden="false" customHeight="true" outlineLevel="0" collapsed="false">
      <c r="A11" s="30" t="s">
        <v>32</v>
      </c>
      <c r="B11" s="31" t="n">
        <v>-7.1122704929558</v>
      </c>
      <c r="C11" s="31" t="n">
        <v>-4.06</v>
      </c>
      <c r="D11" s="31" t="n">
        <v>-2.67202566023486</v>
      </c>
      <c r="E11" s="31" t="n">
        <v>-3.8961038961039</v>
      </c>
      <c r="F11" s="31" t="n">
        <v>-11.4897760467381</v>
      </c>
      <c r="G11" s="31" t="n">
        <v>33.8081671415005</v>
      </c>
    </row>
    <row r="12" customFormat="false" ht="22" hidden="false" customHeight="true" outlineLevel="0" collapsed="false">
      <c r="A12" s="30" t="s">
        <v>33</v>
      </c>
      <c r="B12" s="31" t="n">
        <v>-3.7020907259808</v>
      </c>
      <c r="C12" s="31" t="n">
        <v>9.07</v>
      </c>
      <c r="D12" s="31" t="n">
        <v>-1.65798536909637</v>
      </c>
      <c r="E12" s="31" t="n">
        <v>5.17928286852589</v>
      </c>
      <c r="F12" s="31" t="n">
        <v>-2.41080038572806</v>
      </c>
      <c r="G12" s="31" t="n">
        <v>69.6900114810563</v>
      </c>
    </row>
    <row r="13" customFormat="false" ht="22" hidden="false" customHeight="true" outlineLevel="0" collapsed="false">
      <c r="A13" s="30" t="s">
        <v>34</v>
      </c>
      <c r="B13" s="31" t="n">
        <v>-5.88219642668216</v>
      </c>
      <c r="C13" s="31" t="n">
        <v>-10.79</v>
      </c>
      <c r="D13" s="31" t="n">
        <v>-0.346548919914913</v>
      </c>
      <c r="E13" s="31" t="n">
        <v>-10.9470026064292</v>
      </c>
      <c r="F13" s="31" t="n">
        <v>-9.84643179765131</v>
      </c>
      <c r="G13" s="31" t="n">
        <v>-16.288832913518</v>
      </c>
    </row>
    <row r="14" customFormat="false" ht="22" hidden="false" customHeight="true" outlineLevel="0" collapsed="false">
      <c r="A14" s="30" t="s">
        <v>35</v>
      </c>
      <c r="B14" s="31" t="n">
        <v>22.5178158230476</v>
      </c>
      <c r="C14" s="31" t="n">
        <v>-7.41</v>
      </c>
      <c r="D14" s="31" t="n">
        <v>21.0322974261133</v>
      </c>
      <c r="E14" s="31" t="n">
        <v>-4.21631530705774</v>
      </c>
      <c r="F14" s="31" t="n">
        <v>96.7495219885278</v>
      </c>
      <c r="G14" s="31" t="n">
        <v>-8.85368126747437</v>
      </c>
    </row>
    <row r="15" customFormat="false" ht="22" hidden="false" customHeight="true" outlineLevel="0" collapsed="false">
      <c r="A15" s="30" t="s">
        <v>36</v>
      </c>
      <c r="B15" s="31" t="n">
        <v>-6.1039366859092</v>
      </c>
      <c r="C15" s="31" t="n">
        <v>1.14</v>
      </c>
      <c r="D15" s="31" t="n">
        <v>1.66429085453941</v>
      </c>
      <c r="E15" s="31" t="n">
        <v>12.1025641025641</v>
      </c>
      <c r="F15" s="31" t="n">
        <v>-5.62015503875969</v>
      </c>
      <c r="G15" s="31" t="n">
        <v>2.4793388429752</v>
      </c>
    </row>
    <row r="16" customFormat="false" ht="22" hidden="false" customHeight="true" outlineLevel="0" collapsed="false">
      <c r="A16" s="30" t="s">
        <v>37</v>
      </c>
      <c r="B16" s="31" t="n">
        <v>-6.99883103743483</v>
      </c>
      <c r="C16" s="31" t="n">
        <v>-5.13</v>
      </c>
      <c r="D16" s="31" t="n">
        <v>-3.89921286832273</v>
      </c>
      <c r="E16" s="31" t="n">
        <v>-2.83623055809698</v>
      </c>
      <c r="F16" s="31" t="n">
        <v>-4.79638009049773</v>
      </c>
      <c r="G16" s="31" t="n">
        <v>-7.28782287822879</v>
      </c>
    </row>
    <row r="17" customFormat="false" ht="22" hidden="false" customHeight="true" outlineLevel="0" collapsed="false">
      <c r="A17" s="30" t="s">
        <v>38</v>
      </c>
      <c r="B17" s="31" t="n">
        <v>-2.440347474858</v>
      </c>
      <c r="C17" s="31" t="n">
        <v>1.82</v>
      </c>
      <c r="D17" s="31" t="n">
        <v>-5.23470306755397</v>
      </c>
      <c r="E17" s="31" t="n">
        <v>-2.91704649042844</v>
      </c>
      <c r="F17" s="31" t="n">
        <v>7.38434163701067</v>
      </c>
      <c r="G17" s="31" t="n">
        <v>12.2676579925651</v>
      </c>
    </row>
    <row r="18" customFormat="false" ht="22" hidden="false" customHeight="true" outlineLevel="0" collapsed="false">
      <c r="A18" s="30" t="s">
        <v>39</v>
      </c>
      <c r="B18" s="31" t="n">
        <v>-8.95763702285434</v>
      </c>
      <c r="C18" s="31" t="n">
        <v>-4.51</v>
      </c>
      <c r="D18" s="31" t="n">
        <v>-4.65274156856117</v>
      </c>
      <c r="E18" s="31" t="n">
        <v>-1.54545454545455</v>
      </c>
      <c r="F18" s="31" t="n">
        <v>-16.7420814479638</v>
      </c>
      <c r="G18" s="31" t="n">
        <v>5.77981651376147</v>
      </c>
    </row>
    <row r="19" customFormat="false" ht="22" hidden="false" customHeight="true" outlineLevel="0" collapsed="false">
      <c r="A19" s="30" t="s">
        <v>40</v>
      </c>
      <c r="B19" s="31" t="n">
        <v>-9.23281016178619</v>
      </c>
      <c r="C19" s="31" t="n">
        <v>-6.42</v>
      </c>
      <c r="D19" s="31" t="n">
        <v>-4.33213094406829</v>
      </c>
      <c r="E19" s="31" t="n">
        <v>-3.68373764600179</v>
      </c>
      <c r="F19" s="31" t="n">
        <v>-16.4884135472371</v>
      </c>
      <c r="G19" s="31" t="n">
        <v>-4.30797433547203</v>
      </c>
    </row>
    <row r="20" customFormat="false" ht="22" hidden="false" customHeight="true" outlineLevel="0" collapsed="false">
      <c r="A20" s="30" t="s">
        <v>41</v>
      </c>
      <c r="B20" s="31" t="n">
        <v>-7.75466966923713</v>
      </c>
      <c r="C20" s="31" t="n">
        <v>-7.25</v>
      </c>
      <c r="D20" s="31" t="n">
        <v>-5.27888665718057</v>
      </c>
      <c r="E20" s="31" t="n">
        <v>-4.30402930402931</v>
      </c>
      <c r="F20" s="31" t="n">
        <v>-8.51254480286738</v>
      </c>
      <c r="G20" s="31" t="n">
        <v>-8.10313075506446</v>
      </c>
    </row>
    <row r="21" customFormat="false" ht="22" hidden="false" customHeight="true" outlineLevel="0" collapsed="false">
      <c r="A21" s="30" t="s">
        <v>42</v>
      </c>
      <c r="B21" s="31" t="n">
        <v>-9.27936803741312</v>
      </c>
      <c r="C21" s="31" t="n">
        <v>-7.45</v>
      </c>
      <c r="D21" s="31" t="n">
        <v>-2.35713532817077</v>
      </c>
      <c r="E21" s="31" t="n">
        <v>-1.08892921960073</v>
      </c>
      <c r="F21" s="31" t="n">
        <v>-13.7466307277628</v>
      </c>
      <c r="G21" s="31" t="n">
        <v>-11.8959107806691</v>
      </c>
    </row>
    <row r="22" customFormat="false" ht="22" hidden="false" customHeight="true" outlineLevel="0" collapsed="false">
      <c r="A22" s="30" t="s">
        <v>43</v>
      </c>
      <c r="B22" s="31" t="n">
        <v>-8.7160215327561</v>
      </c>
      <c r="C22" s="31" t="n">
        <v>-9.52</v>
      </c>
      <c r="D22" s="31" t="n">
        <v>-6.72431310354101</v>
      </c>
      <c r="E22" s="31" t="n">
        <v>-3.90199637023593</v>
      </c>
      <c r="F22" s="31" t="n">
        <v>-10.8794197642792</v>
      </c>
      <c r="G22" s="31" t="n">
        <v>-15.2713891444342</v>
      </c>
    </row>
    <row r="23" customFormat="false" ht="22" hidden="false" customHeight="true" outlineLevel="0" collapsed="false">
      <c r="A23" s="30" t="s">
        <v>44</v>
      </c>
      <c r="B23" s="31" t="n">
        <v>-8.38942593142215</v>
      </c>
      <c r="C23" s="31" t="n">
        <v>-6.19</v>
      </c>
      <c r="D23" s="31" t="n">
        <v>-9.33495091778731</v>
      </c>
      <c r="E23" s="31" t="n">
        <v>-2.26860254083484</v>
      </c>
      <c r="F23" s="31" t="n">
        <v>-12.3524069028156</v>
      </c>
      <c r="G23" s="31" t="n">
        <v>-3.86740331491712</v>
      </c>
    </row>
    <row r="24" customFormat="false" ht="22" hidden="false" customHeight="true" outlineLevel="0" collapsed="false">
      <c r="A24" s="30" t="s">
        <v>45</v>
      </c>
      <c r="B24" s="31" t="n">
        <v>-10.4149982483323</v>
      </c>
      <c r="C24" s="31" t="n">
        <v>-7.32</v>
      </c>
      <c r="D24" s="31" t="n">
        <v>-6.28906647425224</v>
      </c>
      <c r="E24" s="31" t="n">
        <v>-5.3715308863026</v>
      </c>
      <c r="F24" s="31" t="n">
        <v>-16.3538873994638</v>
      </c>
      <c r="G24" s="31" t="n">
        <v>-4.6339202965709</v>
      </c>
    </row>
    <row r="25" customFormat="false" ht="22" hidden="false" customHeight="true" outlineLevel="0" collapsed="false">
      <c r="A25" s="30" t="s">
        <v>46</v>
      </c>
      <c r="B25" s="31" t="n">
        <v>-8.15336469176974</v>
      </c>
      <c r="C25" s="31" t="n">
        <v>-5.31</v>
      </c>
      <c r="D25" s="31" t="n">
        <v>-6.48710915468983</v>
      </c>
      <c r="E25" s="31" t="n">
        <v>-4.52488687782805</v>
      </c>
      <c r="F25" s="31" t="n">
        <v>-6.62710187932739</v>
      </c>
      <c r="G25" s="31" t="n">
        <v>4.80863591756624</v>
      </c>
    </row>
    <row r="26" customFormat="false" ht="22" hidden="false" customHeight="true" outlineLevel="0" collapsed="false">
      <c r="A26" s="30" t="s">
        <v>47</v>
      </c>
      <c r="B26" s="31" t="n">
        <v>-5.87759390783846</v>
      </c>
      <c r="C26" s="31" t="n">
        <v>-5.65</v>
      </c>
      <c r="D26" s="31" t="n">
        <v>-8.85330882411415</v>
      </c>
      <c r="E26" s="31" t="n">
        <v>-7.18181818181819</v>
      </c>
      <c r="F26" s="31" t="n">
        <v>-4.33179723502305</v>
      </c>
      <c r="G26" s="31" t="n">
        <v>-3.97779833487512</v>
      </c>
    </row>
    <row r="27" customFormat="false" ht="22" hidden="false" customHeight="true" outlineLevel="0" collapsed="false">
      <c r="A27" s="30" t="s">
        <v>48</v>
      </c>
      <c r="B27" s="31" t="n">
        <v>-7.65754113322835</v>
      </c>
      <c r="C27" s="31" t="n">
        <v>-7.3</v>
      </c>
      <c r="D27" s="31" t="n">
        <v>-2.98164643115362</v>
      </c>
      <c r="E27" s="31" t="n">
        <v>-4.53703703703704</v>
      </c>
      <c r="F27" s="31" t="n">
        <v>-9.83606557377049</v>
      </c>
      <c r="G27" s="31" t="n">
        <v>-8.08678500986193</v>
      </c>
    </row>
    <row r="28" customFormat="false" ht="22" hidden="false" customHeight="true" outlineLevel="0" collapsed="false">
      <c r="A28" s="32" t="s">
        <v>49</v>
      </c>
      <c r="B28" s="33" t="n">
        <v>-9.51765149569306</v>
      </c>
      <c r="C28" s="33" t="n">
        <v>-11.68</v>
      </c>
      <c r="D28" s="33" t="n">
        <v>-9.22800035801167</v>
      </c>
      <c r="E28" s="33" t="n">
        <v>-7.30593607305936</v>
      </c>
      <c r="F28" s="33" t="n">
        <v>-8.6145648312611</v>
      </c>
      <c r="G28" s="33" t="n">
        <v>-21.6</v>
      </c>
    </row>
    <row r="29" s="35" customFormat="true" ht="16" hidden="false" customHeight="true" outlineLevel="0" collapsed="false">
      <c r="A29" s="34" t="s">
        <v>50</v>
      </c>
      <c r="B29" s="34"/>
      <c r="C29" s="34"/>
      <c r="D29" s="34"/>
      <c r="E29" s="34"/>
      <c r="F29" s="34"/>
    </row>
    <row r="30" s="37" customFormat="true" ht="13.5" hidden="false" customHeight="true" outlineLevel="0" collapsed="false">
      <c r="A30" s="36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1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</sheetData>
  <mergeCells count="6">
    <mergeCell ref="A1:G1"/>
    <mergeCell ref="A2:A3"/>
    <mergeCell ref="B2:C2"/>
    <mergeCell ref="D2:E2"/>
    <mergeCell ref="F2:G2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4.61"/>
    <col collapsed="false" customWidth="true" hidden="false" outlineLevel="0" max="3" min="3" style="1" width="14.73"/>
    <col collapsed="false" customWidth="true" hidden="false" outlineLevel="0" max="4" min="4" style="1" width="15.5"/>
    <col collapsed="false" customWidth="false" hidden="false" outlineLevel="0" max="7" min="5" style="3" width="7.87"/>
  </cols>
  <sheetData>
    <row r="1" customFormat="false" ht="27" hidden="false" customHeight="true" outlineLevel="0" collapsed="false">
      <c r="A1" s="2" t="s">
        <v>51</v>
      </c>
      <c r="B1" s="2"/>
      <c r="C1" s="2"/>
      <c r="D1" s="2"/>
    </row>
    <row r="2" customFormat="false" ht="20" hidden="false" customHeight="true" outlineLevel="0" collapsed="false">
      <c r="A2" s="38" t="s">
        <v>52</v>
      </c>
      <c r="B2" s="38"/>
      <c r="C2" s="38"/>
      <c r="D2" s="38"/>
    </row>
    <row r="3" customFormat="false" ht="34" hidden="false" customHeight="true" outlineLevel="0" collapsed="false">
      <c r="A3" s="5" t="s">
        <v>53</v>
      </c>
      <c r="B3" s="8" t="s">
        <v>3</v>
      </c>
      <c r="C3" s="8" t="s">
        <v>4</v>
      </c>
      <c r="D3" s="8" t="s">
        <v>5</v>
      </c>
    </row>
    <row r="4" customFormat="false" ht="33" hidden="false" customHeight="true" outlineLevel="0" collapsed="false">
      <c r="A4" s="39" t="s">
        <v>54</v>
      </c>
      <c r="B4" s="40" t="n">
        <v>2455074.6909</v>
      </c>
      <c r="C4" s="40" t="n">
        <v>2593290</v>
      </c>
      <c r="D4" s="41" t="n">
        <v>5.63</v>
      </c>
    </row>
    <row r="5" customFormat="false" ht="30" hidden="false" customHeight="true" outlineLevel="0" collapsed="false">
      <c r="A5" s="42" t="s">
        <v>55</v>
      </c>
      <c r="B5" s="43" t="n">
        <v>65890.3672</v>
      </c>
      <c r="C5" s="43" t="n">
        <v>63297</v>
      </c>
      <c r="D5" s="44" t="n">
        <v>-3.94</v>
      </c>
    </row>
    <row r="6" customFormat="false" ht="30" hidden="false" customHeight="true" outlineLevel="0" collapsed="false">
      <c r="A6" s="45" t="s">
        <v>56</v>
      </c>
      <c r="B6" s="43" t="n">
        <v>19131.488</v>
      </c>
      <c r="C6" s="43" t="n">
        <v>18740</v>
      </c>
      <c r="D6" s="44" t="n">
        <v>-2.05</v>
      </c>
    </row>
    <row r="7" customFormat="false" ht="30" hidden="false" customHeight="true" outlineLevel="0" collapsed="false">
      <c r="A7" s="45" t="s">
        <v>57</v>
      </c>
      <c r="B7" s="43" t="n">
        <v>2155.4623</v>
      </c>
      <c r="C7" s="43" t="n">
        <v>2229</v>
      </c>
      <c r="D7" s="44" t="n">
        <v>3.41</v>
      </c>
    </row>
    <row r="8" customFormat="false" ht="30" hidden="false" customHeight="true" outlineLevel="0" collapsed="false">
      <c r="A8" s="45" t="s">
        <v>58</v>
      </c>
      <c r="B8" s="43" t="n">
        <v>1401.2173</v>
      </c>
      <c r="C8" s="43" t="n">
        <v>1346</v>
      </c>
      <c r="D8" s="44" t="n">
        <v>-3.95</v>
      </c>
    </row>
    <row r="9" customFormat="false" ht="30" hidden="false" customHeight="true" outlineLevel="0" collapsed="false">
      <c r="A9" s="45" t="s">
        <v>59</v>
      </c>
      <c r="B9" s="43" t="n">
        <v>40869.9474</v>
      </c>
      <c r="C9" s="43" t="n">
        <v>38406</v>
      </c>
      <c r="D9" s="44" t="n">
        <v>-6.03</v>
      </c>
    </row>
    <row r="10" customFormat="false" ht="30" hidden="false" customHeight="true" outlineLevel="0" collapsed="false">
      <c r="A10" s="42" t="s">
        <v>60</v>
      </c>
      <c r="B10" s="43" t="n">
        <v>2332.2522</v>
      </c>
      <c r="C10" s="43" t="n">
        <v>2576</v>
      </c>
      <c r="D10" s="44" t="n">
        <v>10.46</v>
      </c>
    </row>
    <row r="11" customFormat="false" ht="30" hidden="false" customHeight="true" outlineLevel="0" collapsed="false">
      <c r="A11" s="42" t="s">
        <v>61</v>
      </c>
      <c r="B11" s="43" t="n">
        <v>1611558.6411</v>
      </c>
      <c r="C11" s="43" t="n">
        <v>1678005</v>
      </c>
      <c r="D11" s="44" t="n">
        <v>4.12</v>
      </c>
    </row>
    <row r="12" customFormat="false" ht="30" hidden="false" customHeight="true" outlineLevel="0" collapsed="false">
      <c r="A12" s="42" t="s">
        <v>62</v>
      </c>
      <c r="B12" s="43" t="n">
        <v>960670.8662</v>
      </c>
      <c r="C12" s="43" t="n">
        <v>849233</v>
      </c>
      <c r="D12" s="44" t="n">
        <v>-11.6</v>
      </c>
    </row>
    <row r="13" customFormat="false" ht="30" hidden="false" customHeight="true" outlineLevel="0" collapsed="false">
      <c r="A13" s="42" t="s">
        <v>63</v>
      </c>
      <c r="B13" s="43" t="n">
        <v>650887.7749</v>
      </c>
      <c r="C13" s="43" t="n">
        <v>828772</v>
      </c>
      <c r="D13" s="44" t="n">
        <v>27.33</v>
      </c>
    </row>
    <row r="14" customFormat="false" ht="30" hidden="false" customHeight="true" outlineLevel="0" collapsed="false">
      <c r="A14" s="42" t="s">
        <v>64</v>
      </c>
      <c r="B14" s="43" t="n">
        <v>37397.9127</v>
      </c>
      <c r="C14" s="43" t="n">
        <v>36237</v>
      </c>
      <c r="D14" s="44" t="n">
        <v>-3.11</v>
      </c>
    </row>
    <row r="15" customFormat="false" ht="30.75" hidden="false" customHeight="true" outlineLevel="0" collapsed="false">
      <c r="A15" s="42" t="s">
        <v>65</v>
      </c>
      <c r="B15" s="43" t="n">
        <v>8895.4645</v>
      </c>
      <c r="C15" s="43" t="n">
        <v>10036</v>
      </c>
      <c r="D15" s="44" t="n">
        <v>12.82</v>
      </c>
    </row>
    <row r="16" customFormat="false" ht="30" hidden="false" customHeight="true" outlineLevel="0" collapsed="false">
      <c r="A16" s="42" t="s">
        <v>66</v>
      </c>
      <c r="B16" s="43" t="n">
        <v>23036.6472</v>
      </c>
      <c r="C16" s="43" t="n">
        <v>25453</v>
      </c>
      <c r="D16" s="44" t="n">
        <v>10.49</v>
      </c>
    </row>
    <row r="17" customFormat="false" ht="30" hidden="false" customHeight="true" outlineLevel="0" collapsed="false">
      <c r="A17" s="42" t="s">
        <v>67</v>
      </c>
      <c r="B17" s="43" t="n">
        <v>190169.8786</v>
      </c>
      <c r="C17" s="43" t="n">
        <v>213400</v>
      </c>
      <c r="D17" s="44" t="n">
        <v>12.22</v>
      </c>
    </row>
    <row r="18" customFormat="false" ht="32.25" hidden="false" customHeight="true" outlineLevel="0" collapsed="false">
      <c r="A18" s="42" t="s">
        <v>68</v>
      </c>
      <c r="B18" s="43" t="n">
        <v>52620.0752</v>
      </c>
      <c r="C18" s="43" t="n">
        <v>54105</v>
      </c>
      <c r="D18" s="44" t="n">
        <v>2.82</v>
      </c>
    </row>
    <row r="19" customFormat="false" ht="30" hidden="false" customHeight="true" outlineLevel="0" collapsed="false">
      <c r="A19" s="42" t="s">
        <v>69</v>
      </c>
      <c r="B19" s="43" t="n">
        <v>87347.4188</v>
      </c>
      <c r="C19" s="43" t="n">
        <v>93675</v>
      </c>
      <c r="D19" s="44" t="n">
        <v>7.24</v>
      </c>
    </row>
    <row r="20" customFormat="false" ht="30" hidden="false" customHeight="true" outlineLevel="0" collapsed="false">
      <c r="A20" s="42" t="s">
        <v>70</v>
      </c>
      <c r="B20" s="43" t="n">
        <v>378158.2856</v>
      </c>
      <c r="C20" s="43" t="n">
        <v>419083</v>
      </c>
      <c r="D20" s="44" t="n">
        <v>10.82</v>
      </c>
    </row>
    <row r="21" customFormat="false" ht="30" hidden="false" customHeight="true" outlineLevel="0" collapsed="false">
      <c r="A21" s="45" t="s">
        <v>71</v>
      </c>
      <c r="B21" s="43" t="n">
        <v>88466.6767</v>
      </c>
      <c r="C21" s="43" t="n">
        <v>95199</v>
      </c>
      <c r="D21" s="44" t="n">
        <v>7.61</v>
      </c>
    </row>
    <row r="22" customFormat="false" ht="30.75" hidden="false" customHeight="true" outlineLevel="0" collapsed="false">
      <c r="A22" s="46" t="s">
        <v>72</v>
      </c>
      <c r="B22" s="47" t="n">
        <v>289691.6089</v>
      </c>
      <c r="C22" s="47" t="n">
        <v>323884</v>
      </c>
      <c r="D22" s="48" t="n">
        <v>11.8</v>
      </c>
    </row>
    <row r="23" customFormat="false" ht="14" hidden="false" customHeight="true" outlineLevel="0" collapsed="false">
      <c r="A23" s="49" t="s">
        <v>73</v>
      </c>
      <c r="B23" s="49"/>
      <c r="C23" s="49"/>
      <c r="D23" s="49"/>
    </row>
    <row r="24" customFormat="false" ht="14.25" hidden="false" customHeight="false" outlineLevel="0" collapsed="false">
      <c r="A24" s="3"/>
      <c r="B24" s="3"/>
      <c r="C24" s="3"/>
      <c r="D24" s="3"/>
    </row>
    <row r="25" customFormat="false" ht="14.25" hidden="false" customHeight="false" outlineLevel="0" collapsed="false">
      <c r="A25" s="3"/>
      <c r="B25" s="3"/>
      <c r="C25" s="3"/>
      <c r="D25" s="3"/>
    </row>
    <row r="26" customFormat="false" ht="14.25" hidden="false" customHeight="false" outlineLevel="0" collapsed="false">
      <c r="A26" s="3"/>
      <c r="B26" s="3"/>
      <c r="C26" s="3"/>
      <c r="D26" s="3"/>
    </row>
    <row r="27" customFormat="false" ht="14.25" hidden="false" customHeight="false" outlineLevel="0" collapsed="false">
      <c r="A27" s="3"/>
      <c r="B27" s="3"/>
      <c r="C27" s="3"/>
      <c r="D27" s="3"/>
    </row>
    <row r="28" customFormat="false" ht="14.25" hidden="false" customHeight="false" outlineLevel="0" collapsed="false">
      <c r="A28" s="3"/>
      <c r="B28" s="3"/>
      <c r="C28" s="3"/>
      <c r="D28" s="3"/>
    </row>
    <row r="29" customFormat="false" ht="14.25" hidden="false" customHeight="false" outlineLevel="0" collapsed="false">
      <c r="A29" s="3"/>
      <c r="B29" s="3"/>
      <c r="C29" s="3"/>
      <c r="D29" s="3"/>
    </row>
    <row r="30" customFormat="false" ht="14.25" hidden="false" customHeight="false" outlineLevel="0" collapsed="false">
      <c r="A30" s="3"/>
      <c r="B30" s="3"/>
      <c r="C30" s="3"/>
      <c r="D30" s="3"/>
    </row>
    <row r="31" customFormat="false" ht="14.25" hidden="false" customHeight="false" outlineLevel="0" collapsed="false">
      <c r="A31" s="3"/>
      <c r="B31" s="3"/>
      <c r="C31" s="3"/>
      <c r="D31" s="3"/>
    </row>
    <row r="32" customFormat="false" ht="14.25" hidden="false" customHeight="false" outlineLevel="0" collapsed="false">
      <c r="A32" s="3"/>
      <c r="B32" s="3"/>
      <c r="C32" s="3"/>
      <c r="D32" s="3"/>
    </row>
    <row r="33" s="3" customFormat="true" ht="14.25" hidden="false" customHeight="false" outlineLevel="0" collapsed="false"/>
    <row r="34" s="3" customFormat="true" ht="14.25" hidden="false" customHeight="false" outlineLevel="0" collapsed="false"/>
    <row r="35" s="3" customFormat="true" ht="14.25" hidden="false" customHeight="false" outlineLevel="0" collapsed="false"/>
    <row r="36" s="3" customFormat="true" ht="14.25" hidden="false" customHeight="false" outlineLevel="0" collapsed="false"/>
  </sheetData>
  <mergeCells count="3">
    <mergeCell ref="A1:D1"/>
    <mergeCell ref="A2:D2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5" activeCellId="0" sqref="A5:A29"/>
    </sheetView>
  </sheetViews>
  <sheetFormatPr defaultColWidth="7.99609375" defaultRowHeight="23.25" zeroHeight="false" outlineLevelRow="0" outlineLevelCol="0"/>
  <cols>
    <col collapsed="false" customWidth="true" hidden="false" outlineLevel="0" max="1" min="1" style="1" width="12.97"/>
    <col collapsed="false" customWidth="true" hidden="false" outlineLevel="0" max="7" min="2" style="1" width="10.99"/>
  </cols>
  <sheetData>
    <row r="1" customFormat="false" ht="25.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50" t="s">
        <v>52</v>
      </c>
      <c r="B2" s="50"/>
      <c r="C2" s="50"/>
      <c r="D2" s="50"/>
      <c r="E2" s="50"/>
      <c r="F2" s="50"/>
      <c r="G2" s="50"/>
    </row>
    <row r="3" customFormat="false" ht="27" hidden="false" customHeight="true" outlineLevel="0" collapsed="false">
      <c r="A3" s="5" t="s">
        <v>75</v>
      </c>
      <c r="B3" s="6" t="s">
        <v>76</v>
      </c>
      <c r="C3" s="6"/>
      <c r="D3" s="6" t="s">
        <v>77</v>
      </c>
      <c r="E3" s="6"/>
      <c r="F3" s="51" t="s">
        <v>78</v>
      </c>
      <c r="G3" s="51"/>
    </row>
    <row r="4" customFormat="false" ht="29.25" hidden="false" customHeight="true" outlineLevel="0" collapsed="false">
      <c r="A4" s="5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8" t="s">
        <v>4</v>
      </c>
    </row>
    <row r="5" customFormat="false" ht="22" hidden="false" customHeight="true" outlineLevel="0" collapsed="false">
      <c r="A5" s="52" t="s">
        <v>79</v>
      </c>
      <c r="B5" s="43" t="n">
        <v>2455074.6909</v>
      </c>
      <c r="C5" s="53" t="n">
        <v>2593290</v>
      </c>
      <c r="D5" s="43" t="n">
        <v>1611558.6411</v>
      </c>
      <c r="E5" s="53" t="n">
        <v>1678005</v>
      </c>
      <c r="F5" s="54" t="n">
        <v>378158.2862</v>
      </c>
      <c r="G5" s="55" t="n">
        <v>419083.0169</v>
      </c>
    </row>
    <row r="6" customFormat="false" ht="22" hidden="false" customHeight="true" outlineLevel="0" collapsed="false">
      <c r="A6" s="56" t="s">
        <v>26</v>
      </c>
      <c r="B6" s="43" t="n">
        <v>73690.6746636531</v>
      </c>
      <c r="C6" s="53" t="n">
        <v>77985.5184068563</v>
      </c>
      <c r="D6" s="43" t="n">
        <v>10236.2328939721</v>
      </c>
      <c r="E6" s="53" t="n">
        <v>10261.9019199928</v>
      </c>
      <c r="F6" s="54" t="n">
        <v>24598.315879566</v>
      </c>
      <c r="G6" s="54" t="n">
        <v>26695.2647621492</v>
      </c>
    </row>
    <row r="7" customFormat="false" ht="22" hidden="false" customHeight="true" outlineLevel="0" collapsed="false">
      <c r="A7" s="56" t="s">
        <v>80</v>
      </c>
      <c r="B7" s="43" t="n">
        <v>112008.51162628</v>
      </c>
      <c r="C7" s="53" t="n">
        <v>117535.602734048</v>
      </c>
      <c r="D7" s="43" t="n">
        <v>21865.5226653762</v>
      </c>
      <c r="E7" s="53" t="n">
        <v>20811.4448516942</v>
      </c>
      <c r="F7" s="54" t="n">
        <v>31672.7904603001</v>
      </c>
      <c r="G7" s="54" t="n">
        <v>35219.1937040488</v>
      </c>
    </row>
    <row r="8" customFormat="false" ht="22" hidden="false" customHeight="true" outlineLevel="0" collapsed="false">
      <c r="A8" s="56" t="s">
        <v>28</v>
      </c>
      <c r="B8" s="43" t="n">
        <v>254209.706959758</v>
      </c>
      <c r="C8" s="53" t="n">
        <v>268698.223055663</v>
      </c>
      <c r="D8" s="43" t="n">
        <v>200978.655552122</v>
      </c>
      <c r="E8" s="53" t="n">
        <v>209050.247083761</v>
      </c>
      <c r="F8" s="54" t="n">
        <v>23858.268274979</v>
      </c>
      <c r="G8" s="54" t="n">
        <v>26668.7174111052</v>
      </c>
    </row>
    <row r="9" customFormat="false" ht="22" hidden="false" customHeight="true" outlineLevel="0" collapsed="false">
      <c r="A9" s="56" t="s">
        <v>81</v>
      </c>
      <c r="B9" s="43" t="n">
        <v>56748.0132397196</v>
      </c>
      <c r="C9" s="53" t="n">
        <v>60719.5180784748</v>
      </c>
      <c r="D9" s="43" t="n">
        <v>18850.4746732593</v>
      </c>
      <c r="E9" s="53" t="n">
        <v>20383.8992202239</v>
      </c>
      <c r="F9" s="54" t="n">
        <v>12831.0776343608</v>
      </c>
      <c r="G9" s="54" t="n">
        <v>14305.059303119</v>
      </c>
    </row>
    <row r="10" customFormat="false" ht="22" hidden="false" customHeight="true" outlineLevel="0" collapsed="false">
      <c r="A10" s="56" t="s">
        <v>82</v>
      </c>
      <c r="B10" s="43" t="n">
        <v>42500.0578045313</v>
      </c>
      <c r="C10" s="53" t="n">
        <v>45985.6612416199</v>
      </c>
      <c r="D10" s="43" t="n">
        <v>25694.0313223777</v>
      </c>
      <c r="E10" s="53" t="n">
        <v>27524.6474586228</v>
      </c>
      <c r="F10" s="54" t="n">
        <v>6430.3086703027</v>
      </c>
      <c r="G10" s="54" t="n">
        <v>7191.47725419342</v>
      </c>
    </row>
    <row r="11" customFormat="false" ht="22" hidden="false" customHeight="true" outlineLevel="0" collapsed="false">
      <c r="A11" s="56" t="s">
        <v>31</v>
      </c>
      <c r="B11" s="43" t="n">
        <v>19943.9387144079</v>
      </c>
      <c r="C11" s="53" t="n">
        <v>20357.3080879911</v>
      </c>
      <c r="D11" s="43" t="n">
        <v>12325.9227581321</v>
      </c>
      <c r="E11" s="53" t="n">
        <v>12043.4087704497</v>
      </c>
      <c r="F11" s="54" t="n">
        <v>4508.17555650755</v>
      </c>
      <c r="G11" s="54" t="n">
        <v>5151.19019094249</v>
      </c>
    </row>
    <row r="12" customFormat="false" ht="22" hidden="false" customHeight="true" outlineLevel="0" collapsed="false">
      <c r="A12" s="56" t="s">
        <v>32</v>
      </c>
      <c r="B12" s="43" t="n">
        <v>295938.998481826</v>
      </c>
      <c r="C12" s="53" t="n">
        <v>306689.116707736</v>
      </c>
      <c r="D12" s="43" t="n">
        <v>212672.161743516</v>
      </c>
      <c r="E12" s="53" t="n">
        <v>218154.058144192</v>
      </c>
      <c r="F12" s="54" t="n">
        <v>41140.170083948</v>
      </c>
      <c r="G12" s="54" t="n">
        <v>43891.5942560329</v>
      </c>
    </row>
    <row r="13" customFormat="false" ht="22" hidden="false" customHeight="true" outlineLevel="0" collapsed="false">
      <c r="A13" s="56" t="s">
        <v>33</v>
      </c>
      <c r="B13" s="43" t="n">
        <v>136647.342960824</v>
      </c>
      <c r="C13" s="53" t="n">
        <v>144305.174297084</v>
      </c>
      <c r="D13" s="43" t="n">
        <v>106941.368722159</v>
      </c>
      <c r="E13" s="53" t="n">
        <v>113272.272741947</v>
      </c>
      <c r="F13" s="54" t="n">
        <v>13920.0773489404</v>
      </c>
      <c r="G13" s="54" t="n">
        <v>15411.8764573108</v>
      </c>
    </row>
    <row r="14" customFormat="false" ht="22" hidden="false" customHeight="true" outlineLevel="0" collapsed="false">
      <c r="A14" s="56" t="s">
        <v>34</v>
      </c>
      <c r="B14" s="43" t="n">
        <v>81041.3186246578</v>
      </c>
      <c r="C14" s="53" t="n">
        <v>83042.7095273744</v>
      </c>
      <c r="D14" s="43" t="n">
        <v>62557.855040928</v>
      </c>
      <c r="E14" s="53" t="n">
        <v>63868.5505632463</v>
      </c>
      <c r="F14" s="54" t="n">
        <v>7323.89002283733</v>
      </c>
      <c r="G14" s="54" t="n">
        <v>8089.774937006</v>
      </c>
    </row>
    <row r="15" customFormat="false" ht="22" hidden="false" customHeight="true" outlineLevel="0" collapsed="false">
      <c r="A15" s="56" t="s">
        <v>35</v>
      </c>
      <c r="B15" s="43" t="n">
        <v>121859.667285887</v>
      </c>
      <c r="C15" s="53" t="n">
        <v>127300.895027933</v>
      </c>
      <c r="D15" s="43" t="n">
        <v>89776.718060322</v>
      </c>
      <c r="E15" s="53" t="n">
        <v>92582.4118395499</v>
      </c>
      <c r="F15" s="54" t="n">
        <v>17139.7806665382</v>
      </c>
      <c r="G15" s="54" t="n">
        <v>19382.2398611161</v>
      </c>
    </row>
    <row r="16" customFormat="false" ht="22" hidden="false" customHeight="true" outlineLevel="0" collapsed="false">
      <c r="A16" s="56" t="s">
        <v>36</v>
      </c>
      <c r="B16" s="43" t="n">
        <v>118620.595030917</v>
      </c>
      <c r="C16" s="53" t="n">
        <v>129620.15540448</v>
      </c>
      <c r="D16" s="43" t="n">
        <v>80485.6984896761</v>
      </c>
      <c r="E16" s="53" t="n">
        <v>88263.3294414155</v>
      </c>
      <c r="F16" s="54" t="n">
        <v>17699.1197403402</v>
      </c>
      <c r="G16" s="54" t="n">
        <v>19990.1117559861</v>
      </c>
    </row>
    <row r="17" customFormat="false" ht="22" hidden="false" customHeight="true" outlineLevel="0" collapsed="false">
      <c r="A17" s="56" t="s">
        <v>37</v>
      </c>
      <c r="B17" s="43" t="n">
        <v>147744.981643391</v>
      </c>
      <c r="C17" s="53" t="n">
        <v>156832.896962278</v>
      </c>
      <c r="D17" s="43" t="n">
        <v>83696.7728485818</v>
      </c>
      <c r="E17" s="53" t="n">
        <v>86187.7355541116</v>
      </c>
      <c r="F17" s="54" t="n">
        <v>24740.4630197847</v>
      </c>
      <c r="G17" s="54" t="n">
        <v>26830.9728310133</v>
      </c>
    </row>
    <row r="18" customFormat="false" ht="22" hidden="false" customHeight="true" outlineLevel="0" collapsed="false">
      <c r="A18" s="56" t="s">
        <v>38</v>
      </c>
      <c r="B18" s="43" t="n">
        <v>72993.9848741964</v>
      </c>
      <c r="C18" s="53" t="n">
        <v>77725.516193172</v>
      </c>
      <c r="D18" s="43" t="n">
        <v>31177.1290767667</v>
      </c>
      <c r="E18" s="53" t="n">
        <v>32417.3304159839</v>
      </c>
      <c r="F18" s="54" t="n">
        <v>23366.2265714939</v>
      </c>
      <c r="G18" s="54" t="n">
        <v>25076.1468512835</v>
      </c>
    </row>
    <row r="19" customFormat="false" ht="22" hidden="false" customHeight="true" outlineLevel="0" collapsed="false">
      <c r="A19" s="56" t="s">
        <v>39</v>
      </c>
      <c r="B19" s="43" t="n">
        <v>128741.440332312</v>
      </c>
      <c r="C19" s="53" t="n">
        <v>139482.69555996</v>
      </c>
      <c r="D19" s="43" t="n">
        <v>74101.8132000147</v>
      </c>
      <c r="E19" s="53" t="n">
        <v>78647.0985234121</v>
      </c>
      <c r="F19" s="54" t="n">
        <v>28876.0545518504</v>
      </c>
      <c r="G19" s="54" t="n">
        <v>33593.6339667758</v>
      </c>
    </row>
    <row r="20" customFormat="false" ht="22" hidden="false" customHeight="true" outlineLevel="0" collapsed="false">
      <c r="A20" s="56" t="s">
        <v>40</v>
      </c>
      <c r="B20" s="43" t="n">
        <v>61448.9591862133</v>
      </c>
      <c r="C20" s="53" t="n">
        <v>65854.3347957669</v>
      </c>
      <c r="D20" s="43" t="n">
        <v>36081.2534570567</v>
      </c>
      <c r="E20" s="53" t="n">
        <v>38175.3683833596</v>
      </c>
      <c r="F20" s="54" t="n">
        <v>11270.8033369169</v>
      </c>
      <c r="G20" s="54" t="n">
        <v>12742.5132132817</v>
      </c>
    </row>
    <row r="21" customFormat="false" ht="22" hidden="false" customHeight="true" outlineLevel="0" collapsed="false">
      <c r="A21" s="56" t="s">
        <v>41</v>
      </c>
      <c r="B21" s="43" t="n">
        <v>119015.296259424</v>
      </c>
      <c r="C21" s="53" t="n">
        <v>124315.206052158</v>
      </c>
      <c r="D21" s="43" t="n">
        <v>99252.3207735884</v>
      </c>
      <c r="E21" s="53" t="n">
        <v>102768.780046221</v>
      </c>
      <c r="F21" s="54" t="n">
        <v>8908.43064627008</v>
      </c>
      <c r="G21" s="54" t="n">
        <v>9849.13314838969</v>
      </c>
    </row>
    <row r="22" customFormat="false" ht="22" hidden="false" customHeight="true" outlineLevel="0" collapsed="false">
      <c r="A22" s="56" t="s">
        <v>42</v>
      </c>
      <c r="B22" s="43" t="n">
        <v>117279.332833772</v>
      </c>
      <c r="C22" s="53" t="n">
        <v>127820.446299629</v>
      </c>
      <c r="D22" s="43" t="n">
        <v>84905.8056377054</v>
      </c>
      <c r="E22" s="53" t="n">
        <v>91278.0440574194</v>
      </c>
      <c r="F22" s="54" t="n">
        <v>13952.9596731311</v>
      </c>
      <c r="G22" s="54" t="n">
        <v>16266.1251519843</v>
      </c>
    </row>
    <row r="23" customFormat="false" ht="22" hidden="false" customHeight="true" outlineLevel="0" collapsed="false">
      <c r="A23" s="56" t="s">
        <v>43</v>
      </c>
      <c r="B23" s="43" t="n">
        <v>105993.734907312</v>
      </c>
      <c r="C23" s="53" t="n">
        <v>112244.051125304</v>
      </c>
      <c r="D23" s="43" t="n">
        <v>86557.7446553922</v>
      </c>
      <c r="E23" s="53" t="n">
        <v>90815.9362548951</v>
      </c>
      <c r="F23" s="54" t="n">
        <v>11554.4325645869</v>
      </c>
      <c r="G23" s="54" t="n">
        <v>12782.2365846811</v>
      </c>
    </row>
    <row r="24" customFormat="false" ht="22" hidden="false" customHeight="true" outlineLevel="0" collapsed="false">
      <c r="A24" s="56" t="s">
        <v>44</v>
      </c>
      <c r="B24" s="43" t="n">
        <v>50662.1446572265</v>
      </c>
      <c r="C24" s="53" t="n">
        <v>54543.3050753264</v>
      </c>
      <c r="D24" s="43" t="n">
        <v>38715.9642225052</v>
      </c>
      <c r="E24" s="53" t="n">
        <v>42115.3065599927</v>
      </c>
      <c r="F24" s="54" t="n">
        <v>4819.89142802122</v>
      </c>
      <c r="G24" s="54" t="n">
        <v>5394.31253908092</v>
      </c>
    </row>
    <row r="25" customFormat="false" ht="22" hidden="false" customHeight="true" outlineLevel="0" collapsed="false">
      <c r="A25" s="56" t="s">
        <v>45</v>
      </c>
      <c r="B25" s="43" t="n">
        <v>57243.307900149</v>
      </c>
      <c r="C25" s="53" t="n">
        <v>60497.2246216565</v>
      </c>
      <c r="D25" s="43" t="n">
        <v>39507.2476009065</v>
      </c>
      <c r="E25" s="53" t="n">
        <v>40537.326118339</v>
      </c>
      <c r="F25" s="54" t="n">
        <v>7918.58909385993</v>
      </c>
      <c r="G25" s="54" t="n">
        <v>8816.8750734963</v>
      </c>
    </row>
    <row r="26" customFormat="false" ht="22" hidden="false" customHeight="true" outlineLevel="0" collapsed="false">
      <c r="A26" s="56" t="s">
        <v>46</v>
      </c>
      <c r="B26" s="43" t="n">
        <v>136347.068217906</v>
      </c>
      <c r="C26" s="53" t="n">
        <v>143843.402792373</v>
      </c>
      <c r="D26" s="43" t="n">
        <v>93712.3723809987</v>
      </c>
      <c r="E26" s="53" t="n">
        <v>96415.2863370843</v>
      </c>
      <c r="F26" s="54" t="n">
        <v>22425.6252640214</v>
      </c>
      <c r="G26" s="54" t="n">
        <v>24756.648865583</v>
      </c>
    </row>
    <row r="27" customFormat="false" ht="22" hidden="false" customHeight="true" outlineLevel="0" collapsed="false">
      <c r="A27" s="56" t="s">
        <v>47</v>
      </c>
      <c r="B27" s="43" t="n">
        <v>46556.2385404815</v>
      </c>
      <c r="C27" s="53" t="n">
        <v>47529.4885501091</v>
      </c>
      <c r="D27" s="43" t="n">
        <v>28922.0580667625</v>
      </c>
      <c r="E27" s="53" t="n">
        <v>29403.1104888731</v>
      </c>
      <c r="F27" s="54" t="n">
        <v>6522.78049039957</v>
      </c>
      <c r="G27" s="54" t="n">
        <v>7216.5758106496</v>
      </c>
    </row>
    <row r="28" customFormat="false" ht="22" hidden="false" customHeight="true" outlineLevel="0" collapsed="false">
      <c r="A28" s="56" t="s">
        <v>48</v>
      </c>
      <c r="B28" s="43" t="n">
        <v>64706.7183420152</v>
      </c>
      <c r="C28" s="53" t="n">
        <v>66719.8888871653</v>
      </c>
      <c r="D28" s="43" t="n">
        <v>46460.5088593898</v>
      </c>
      <c r="E28" s="53" t="n">
        <v>46862.9748181276</v>
      </c>
      <c r="F28" s="54" t="n">
        <v>10123.023519642</v>
      </c>
      <c r="G28" s="54" t="n">
        <v>10866.3160557033</v>
      </c>
    </row>
    <row r="29" customFormat="false" ht="22" hidden="false" customHeight="true" outlineLevel="0" collapsed="false">
      <c r="A29" s="57" t="s">
        <v>49</v>
      </c>
      <c r="B29" s="47" t="n">
        <v>33132.6547131399</v>
      </c>
      <c r="C29" s="58" t="n">
        <v>33641.8170158414</v>
      </c>
      <c r="D29" s="47" t="n">
        <v>26083.0068984909</v>
      </c>
      <c r="E29" s="58" t="n">
        <v>26164.2864070856</v>
      </c>
      <c r="F29" s="59" t="n">
        <v>2557.03170140168</v>
      </c>
      <c r="G29" s="59" t="n">
        <v>2895.02691506748</v>
      </c>
    </row>
    <row r="30" customFormat="false" ht="17.25" hidden="false" customHeight="true" outlineLevel="0" collapsed="false">
      <c r="A30" s="49" t="s">
        <v>83</v>
      </c>
      <c r="B30" s="49"/>
      <c r="C30" s="49"/>
      <c r="D30" s="49"/>
      <c r="E30" s="49"/>
      <c r="F30" s="49"/>
      <c r="G30" s="60"/>
    </row>
    <row r="31" customFormat="false" ht="23.25" hidden="false" customHeight="true" outlineLevel="0" collapsed="false">
      <c r="A31" s="3"/>
      <c r="B31" s="3"/>
      <c r="C31" s="3"/>
      <c r="D31" s="3"/>
      <c r="E31" s="3"/>
      <c r="F31" s="3"/>
      <c r="G31" s="3"/>
    </row>
  </sheetData>
  <mergeCells count="7">
    <mergeCell ref="A1:G1"/>
    <mergeCell ref="A2:G2"/>
    <mergeCell ref="A3:A4"/>
    <mergeCell ref="B3:C3"/>
    <mergeCell ref="D3:E3"/>
    <mergeCell ref="F3:G3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07:35Z</dcterms:created>
  <dc:creator>默认</dc:creator>
  <dc:description/>
  <dc:language>en-US</dc:language>
  <cp:lastModifiedBy>冯桦</cp:lastModifiedBy>
  <cp:lastPrinted>2016-09-30T01:17:37Z</cp:lastPrinted>
  <dcterms:modified xsi:type="dcterms:W3CDTF">2017-09-24T11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