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全市人口与就业主要指标" sheetId="1" state="visible" r:id="rId2"/>
    <sheet name="年末总人口1" sheetId="2" state="visible" r:id="rId3"/>
    <sheet name="从业人员年末人数" sheetId="3" state="visible" r:id="rId4"/>
    <sheet name="各镇(区)常住人口(2009-2016)" sheetId="4" state="visible" r:id="rId5"/>
    <sheet name="各镇(区)人口按性别.居住地划分(2016)" sheetId="5" state="visible" r:id="rId6"/>
    <sheet name="各镇(区)人口变动情况(2016)" sheetId="6" state="visible" r:id="rId7"/>
    <sheet name="分行业从业人员年末人数" sheetId="7" state="visible" r:id="rId8"/>
    <sheet name="Sheet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3">
  <si>
    <t xml:space="preserve">全市人口与就业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5</t>
    </r>
    <r>
      <rPr>
        <sz val="12"/>
        <rFont val="Noto Sans"/>
        <family val="2"/>
      </rPr>
      <t xml:space="preserve">年</t>
    </r>
  </si>
  <si>
    <r>
      <rPr>
        <sz val="12"/>
        <rFont val="宋体"/>
        <family val="0"/>
        <charset val="134"/>
      </rPr>
      <t xml:space="preserve">2016</t>
    </r>
    <r>
      <rPr>
        <sz val="12"/>
        <rFont val="Noto Sans"/>
        <family val="2"/>
      </rPr>
      <t xml:space="preserve">年</t>
    </r>
  </si>
  <si>
    <r>
      <rPr>
        <sz val="12"/>
        <rFont val="宋体"/>
        <family val="0"/>
        <charset val="134"/>
      </rPr>
      <t xml:space="preserve">2016</t>
    </r>
    <r>
      <rPr>
        <sz val="12"/>
        <rFont val="Noto Sans"/>
        <family val="2"/>
      </rPr>
      <t xml:space="preserve">比</t>
    </r>
    <r>
      <rPr>
        <sz val="12"/>
        <rFont val="宋体"/>
        <family val="0"/>
        <charset val="134"/>
      </rPr>
      <t xml:space="preserve">2015</t>
    </r>
  </si>
  <si>
    <t xml:space="preserve">±%</t>
  </si>
  <si>
    <t xml:space="preserve">年末常住人口</t>
  </si>
  <si>
    <t xml:space="preserve">万人</t>
  </si>
  <si>
    <r>
      <rPr>
        <sz val="10.5"/>
        <rFont val="Times New Roman"/>
        <family val="1"/>
      </rPr>
      <t xml:space="preserve">     #</t>
    </r>
    <r>
      <rPr>
        <sz val="10.5"/>
        <rFont val="Noto Sans"/>
        <family val="2"/>
      </rPr>
      <t xml:space="preserve">城镇人口</t>
    </r>
  </si>
  <si>
    <t xml:space="preserve">     占常住人口比重</t>
  </si>
  <si>
    <t xml:space="preserve">％</t>
  </si>
  <si>
    <r>
      <rPr>
        <sz val="10"/>
        <rFont val="Noto Sans"/>
        <family val="2"/>
      </rPr>
      <t xml:space="preserve">上升</t>
    </r>
    <r>
      <rPr>
        <sz val="10"/>
        <rFont val="宋体"/>
        <family val="0"/>
        <charset val="134"/>
      </rPr>
      <t xml:space="preserve">0.08</t>
    </r>
    <r>
      <rPr>
        <sz val="10"/>
        <rFont val="Noto Sans"/>
        <family val="2"/>
      </rPr>
      <t xml:space="preserve">个百分点</t>
    </r>
  </si>
  <si>
    <t xml:space="preserve">年末户籍人口</t>
  </si>
  <si>
    <r>
      <rPr>
        <sz val="10.5"/>
        <rFont val="宋体"/>
        <family val="0"/>
        <charset val="134"/>
      </rPr>
      <t xml:space="preserve">   #</t>
    </r>
    <r>
      <rPr>
        <sz val="10.5"/>
        <rFont val="Noto Sans"/>
        <family val="2"/>
      </rPr>
      <t xml:space="preserve">乡村人口</t>
    </r>
  </si>
  <si>
    <t xml:space="preserve">        城镇人口</t>
  </si>
  <si>
    <r>
      <rPr>
        <sz val="10.5"/>
        <rFont val="宋体"/>
        <family val="0"/>
        <charset val="134"/>
      </rPr>
      <t xml:space="preserve">   #</t>
    </r>
    <r>
      <rPr>
        <sz val="10.5"/>
        <rFont val="Noto Sans"/>
        <family val="2"/>
      </rPr>
      <t xml:space="preserve">男性</t>
    </r>
  </si>
  <si>
    <t xml:space="preserve">    女性</t>
  </si>
  <si>
    <r>
      <rPr>
        <sz val="10.5"/>
        <rFont val="Noto Sans"/>
        <family val="2"/>
      </rPr>
      <t xml:space="preserve">人口性别比</t>
    </r>
    <r>
      <rPr>
        <sz val="10.5"/>
        <rFont val="宋体"/>
        <family val="0"/>
        <charset val="134"/>
      </rPr>
      <t xml:space="preserve">(</t>
    </r>
    <r>
      <rPr>
        <sz val="10.5"/>
        <rFont val="Noto Sans"/>
        <family val="2"/>
      </rPr>
      <t xml:space="preserve">以女性人口为</t>
    </r>
    <r>
      <rPr>
        <sz val="10.5"/>
        <rFont val="宋体"/>
        <family val="0"/>
        <charset val="134"/>
      </rPr>
      <t xml:space="preserve">100)</t>
    </r>
  </si>
  <si>
    <t xml:space="preserve">%</t>
  </si>
  <si>
    <r>
      <rPr>
        <sz val="10"/>
        <rFont val="Noto Sans"/>
        <family val="2"/>
      </rPr>
      <t xml:space="preserve">下降</t>
    </r>
    <r>
      <rPr>
        <sz val="10"/>
        <rFont val="宋体"/>
        <family val="0"/>
        <charset val="134"/>
      </rPr>
      <t xml:space="preserve">0.42</t>
    </r>
    <r>
      <rPr>
        <sz val="10"/>
        <rFont val="Noto Sans"/>
        <family val="2"/>
      </rPr>
      <t xml:space="preserve">个百分点</t>
    </r>
  </si>
  <si>
    <t xml:space="preserve">人口密度</t>
  </si>
  <si>
    <r>
      <rPr>
        <sz val="8"/>
        <rFont val="Noto Sans"/>
        <family val="2"/>
      </rPr>
      <t xml:space="preserve">人</t>
    </r>
    <r>
      <rPr>
        <sz val="8"/>
        <rFont val="Times New Roman"/>
        <family val="1"/>
      </rPr>
      <t xml:space="preserve">/</t>
    </r>
    <r>
      <rPr>
        <sz val="8"/>
        <rFont val="Noto Sans"/>
        <family val="2"/>
      </rPr>
      <t xml:space="preserve">平方公里</t>
    </r>
  </si>
  <si>
    <r>
      <rPr>
        <sz val="12"/>
        <rFont val="Noto Sans"/>
        <family val="2"/>
      </rPr>
      <t xml:space="preserve">国土面积按照</t>
    </r>
    <r>
      <rPr>
        <sz val="12"/>
        <rFont val="宋体"/>
        <family val="0"/>
        <charset val="134"/>
      </rPr>
      <t xml:space="preserve">1800.14</t>
    </r>
    <r>
      <rPr>
        <sz val="12"/>
        <rFont val="Noto Sans"/>
        <family val="2"/>
      </rPr>
      <t xml:space="preserve">计算所得。</t>
    </r>
  </si>
  <si>
    <t xml:space="preserve">人口出生率</t>
  </si>
  <si>
    <t xml:space="preserve">‰</t>
  </si>
  <si>
    <r>
      <rPr>
        <sz val="10"/>
        <rFont val="Noto Sans"/>
        <family val="2"/>
      </rPr>
      <t xml:space="preserve">上升</t>
    </r>
    <r>
      <rPr>
        <sz val="10"/>
        <rFont val="宋体"/>
        <family val="0"/>
        <charset val="134"/>
      </rPr>
      <t xml:space="preserve">1.23</t>
    </r>
    <r>
      <rPr>
        <sz val="10"/>
        <rFont val="Noto Sans"/>
        <family val="2"/>
      </rPr>
      <t xml:space="preserve">个百分点</t>
    </r>
  </si>
  <si>
    <t xml:space="preserve">人口死亡率</t>
  </si>
  <si>
    <r>
      <rPr>
        <sz val="10"/>
        <rFont val="Noto Sans"/>
        <family val="2"/>
      </rPr>
      <t xml:space="preserve">上升</t>
    </r>
    <r>
      <rPr>
        <sz val="10"/>
        <rFont val="宋体"/>
        <family val="0"/>
        <charset val="134"/>
      </rPr>
      <t xml:space="preserve">0.55</t>
    </r>
    <r>
      <rPr>
        <sz val="10"/>
        <rFont val="Noto Sans"/>
        <family val="2"/>
      </rPr>
      <t xml:space="preserve">个百分点</t>
    </r>
  </si>
  <si>
    <t xml:space="preserve">人口自然增长率</t>
  </si>
  <si>
    <r>
      <rPr>
        <sz val="10"/>
        <rFont val="Noto Sans"/>
        <family val="2"/>
      </rPr>
      <t xml:space="preserve">上升</t>
    </r>
    <r>
      <rPr>
        <sz val="10"/>
        <rFont val="宋体"/>
        <family val="0"/>
        <charset val="134"/>
      </rPr>
      <t xml:space="preserve">0.68</t>
    </r>
    <r>
      <rPr>
        <sz val="10"/>
        <rFont val="Noto Sans"/>
        <family val="2"/>
      </rPr>
      <t xml:space="preserve">个百分点</t>
    </r>
  </si>
  <si>
    <t xml:space="preserve">人口净迁移率</t>
  </si>
  <si>
    <r>
      <rPr>
        <sz val="10"/>
        <rFont val="Noto Sans"/>
        <family val="2"/>
      </rPr>
      <t xml:space="preserve">上升</t>
    </r>
    <r>
      <rPr>
        <sz val="10"/>
        <rFont val="宋体"/>
        <family val="0"/>
        <charset val="134"/>
      </rPr>
      <t xml:space="preserve">1.69</t>
    </r>
    <r>
      <rPr>
        <sz val="10"/>
        <rFont val="Noto Sans"/>
        <family val="2"/>
      </rPr>
      <t xml:space="preserve">个百分点</t>
    </r>
  </si>
  <si>
    <t xml:space="preserve">从业人员总数</t>
  </si>
  <si>
    <r>
      <rPr>
        <sz val="10.5"/>
        <rFont val="Times New Roman"/>
        <family val="1"/>
      </rPr>
      <t xml:space="preserve">    #</t>
    </r>
    <r>
      <rPr>
        <sz val="10.5"/>
        <rFont val="Noto Sans"/>
        <family val="2"/>
      </rPr>
      <t xml:space="preserve">年末乡镇从业人员</t>
    </r>
  </si>
  <si>
    <t xml:space="preserve">    城镇单位从业人员数</t>
  </si>
  <si>
    <t xml:space="preserve">      国有单位</t>
  </si>
  <si>
    <t xml:space="preserve">      集体经济单位</t>
  </si>
  <si>
    <t xml:space="preserve">      其他经济单位</t>
  </si>
  <si>
    <t xml:space="preserve">    个体和私营从业人员</t>
  </si>
  <si>
    <r>
      <rPr>
        <sz val="10.5"/>
        <rFont val="宋体"/>
        <family val="0"/>
        <charset val="134"/>
      </rPr>
      <t xml:space="preserve">  #</t>
    </r>
    <r>
      <rPr>
        <sz val="10.5"/>
        <rFont val="Noto Sans"/>
        <family val="2"/>
      </rPr>
      <t xml:space="preserve">第一产业从业人员</t>
    </r>
  </si>
  <si>
    <t xml:space="preserve">   第二产业从业人员</t>
  </si>
  <si>
    <t xml:space="preserve">   第三产业从业人员</t>
  </si>
  <si>
    <r>
      <rPr>
        <sz val="10"/>
        <rFont val="Noto Sans"/>
        <family val="2"/>
      </rPr>
      <t xml:space="preserve">注：</t>
    </r>
    <r>
      <rPr>
        <sz val="10"/>
        <rFont val="Times New Roman"/>
        <family val="1"/>
      </rPr>
      <t xml:space="preserve">1</t>
    </r>
    <r>
      <rPr>
        <sz val="10"/>
        <rFont val="Noto Sans"/>
        <family val="2"/>
      </rPr>
      <t xml:space="preserve">、公安局在</t>
    </r>
    <r>
      <rPr>
        <sz val="10"/>
        <rFont val="Times New Roman"/>
        <family val="1"/>
      </rPr>
      <t xml:space="preserve">2015</t>
    </r>
    <r>
      <rPr>
        <sz val="10"/>
        <rFont val="Noto Sans"/>
        <family val="2"/>
      </rPr>
      <t xml:space="preserve">年的户籍人口统计中，由原来的“农业”、“非农业”人口统计口径更改为“城镇”、“乡村”统计口径，与历史数据不可比。</t>
    </r>
  </si>
  <si>
    <r>
      <rPr>
        <sz val="10"/>
        <rFont val="Times New Roman"/>
        <family val="1"/>
      </rPr>
      <t xml:space="preserve">        2</t>
    </r>
    <r>
      <rPr>
        <sz val="10"/>
        <rFont val="Noto Sans"/>
        <family val="2"/>
      </rPr>
      <t xml:space="preserve">、人口密度、人口出生率、人口死亡率和人口自然增长率按常住人口计算。</t>
    </r>
  </si>
  <si>
    <r>
      <rPr>
        <b val="true"/>
        <sz val="16"/>
        <rFont val="Noto Sans"/>
        <family val="2"/>
      </rPr>
      <t xml:space="preserve">年末人口</t>
    </r>
    <r>
      <rPr>
        <b val="true"/>
        <sz val="16"/>
        <rFont val="Times New Roman"/>
        <family val="1"/>
      </rPr>
      <t xml:space="preserve">(1978-2016</t>
    </r>
    <r>
      <rPr>
        <b val="true"/>
        <sz val="16"/>
        <rFont val="Noto Sans"/>
        <family val="2"/>
      </rPr>
      <t xml:space="preserve">年</t>
    </r>
    <r>
      <rPr>
        <b val="true"/>
        <sz val="16"/>
        <rFont val="Times New Roman"/>
        <family val="1"/>
      </rPr>
      <t xml:space="preserve">)</t>
    </r>
  </si>
  <si>
    <t xml:space="preserve">单位：万人</t>
  </si>
  <si>
    <t xml:space="preserve">年  份</t>
  </si>
  <si>
    <t xml:space="preserve">常住人口</t>
  </si>
  <si>
    <t xml:space="preserve">户籍人口</t>
  </si>
  <si>
    <r>
      <rPr>
        <sz val="10.5"/>
        <rFont val="Noto Sans"/>
        <family val="2"/>
      </rPr>
      <t xml:space="preserve">人口自然增长率</t>
    </r>
    <r>
      <rPr>
        <sz val="10.5"/>
        <rFont val="Times New Roman"/>
        <family val="1"/>
      </rPr>
      <t xml:space="preserve">(‰)</t>
    </r>
  </si>
  <si>
    <t xml:space="preserve">女性</t>
  </si>
  <si>
    <t xml:space="preserve">城镇人口</t>
  </si>
  <si>
    <t xml:space="preserve">1990*</t>
  </si>
  <si>
    <t xml:space="preserve">1995*</t>
  </si>
  <si>
    <t xml:space="preserve">2000*</t>
  </si>
  <si>
    <t xml:space="preserve">2005*</t>
  </si>
  <si>
    <t xml:space="preserve">2010*</t>
  </si>
  <si>
    <t xml:space="preserve">2015*</t>
  </si>
  <si>
    <r>
      <rPr>
        <sz val="10"/>
        <rFont val="Noto Sans"/>
        <family val="2"/>
      </rPr>
      <t xml:space="preserve">注：</t>
    </r>
    <r>
      <rPr>
        <sz val="10"/>
        <rFont val="宋体"/>
        <family val="0"/>
        <charset val="134"/>
      </rPr>
      <t xml:space="preserve">1</t>
    </r>
    <r>
      <rPr>
        <sz val="10"/>
        <rFont val="Noto Sans"/>
        <family val="2"/>
      </rPr>
      <t xml:space="preserve">、常住人口数据与第六次全国人口普查结果衔接。带</t>
    </r>
    <r>
      <rPr>
        <sz val="10"/>
        <rFont val="Times New Roman"/>
        <family val="1"/>
      </rPr>
      <t xml:space="preserve">*</t>
    </r>
    <r>
      <rPr>
        <sz val="10"/>
        <rFont val="Noto Sans"/>
        <family val="2"/>
      </rPr>
      <t xml:space="preserve">号年份人口自然增长率为普查数或抽样调查推算数。</t>
    </r>
  </si>
  <si>
    <r>
      <rPr>
        <sz val="10"/>
        <rFont val="Times New Roman"/>
        <family val="1"/>
      </rPr>
      <t xml:space="preserve">        2</t>
    </r>
    <r>
      <rPr>
        <sz val="10"/>
        <rFont val="Noto Sans"/>
        <family val="2"/>
      </rPr>
      <t xml:space="preserve">、公安局在</t>
    </r>
    <r>
      <rPr>
        <sz val="10"/>
        <rFont val="Times New Roman"/>
        <family val="1"/>
      </rPr>
      <t xml:space="preserve">2015</t>
    </r>
    <r>
      <rPr>
        <sz val="10"/>
        <rFont val="Noto Sans"/>
        <family val="2"/>
      </rPr>
      <t xml:space="preserve">年的户籍人口统计中，由原来的“农业”、“非农业”人口统计口径更改为“城镇”、“乡村”统计口径，与历史数据不可比。</t>
    </r>
  </si>
  <si>
    <r>
      <rPr>
        <b val="true"/>
        <sz val="16"/>
        <rFont val="Noto Sans"/>
        <family val="2"/>
      </rPr>
      <t xml:space="preserve">从业人员年末人数</t>
    </r>
    <r>
      <rPr>
        <b val="true"/>
        <sz val="16"/>
        <rFont val="Times New Roman"/>
        <family val="1"/>
      </rPr>
      <t xml:space="preserve">(1978-2016</t>
    </r>
    <r>
      <rPr>
        <b val="true"/>
        <sz val="16"/>
        <rFont val="Noto Sans"/>
        <family val="2"/>
      </rPr>
      <t xml:space="preserve">年</t>
    </r>
    <r>
      <rPr>
        <b val="true"/>
        <sz val="16"/>
        <rFont val="Times New Roman"/>
        <family val="1"/>
      </rPr>
      <t xml:space="preserve">)</t>
    </r>
  </si>
  <si>
    <t xml:space="preserve">单位：人</t>
  </si>
  <si>
    <t xml:space="preserve">年份</t>
  </si>
  <si>
    <t xml:space="preserve">从业人员</t>
  </si>
  <si>
    <t xml:space="preserve">按就业身份分</t>
  </si>
  <si>
    <t xml:space="preserve">按产业分</t>
  </si>
  <si>
    <t xml:space="preserve">职  工</t>
  </si>
  <si>
    <t xml:space="preserve">农村    劳动者</t>
  </si>
  <si>
    <t xml:space="preserve">私营、个体劳动者</t>
  </si>
  <si>
    <t xml:space="preserve">其      他</t>
  </si>
  <si>
    <t xml:space="preserve">第一产业</t>
  </si>
  <si>
    <t xml:space="preserve">第二产业</t>
  </si>
  <si>
    <t xml:space="preserve">第三产业</t>
  </si>
  <si>
    <t xml:space="preserve"> </t>
  </si>
  <si>
    <r>
      <rPr>
        <sz val="10"/>
        <rFont val="Noto Sans"/>
        <family val="2"/>
      </rPr>
      <t xml:space="preserve"> 注：</t>
    </r>
    <r>
      <rPr>
        <sz val="10"/>
        <rFont val="宋体"/>
        <family val="0"/>
        <charset val="134"/>
      </rPr>
      <t xml:space="preserve">1</t>
    </r>
    <r>
      <rPr>
        <sz val="10"/>
        <rFont val="Noto Sans"/>
        <family val="2"/>
      </rPr>
      <t xml:space="preserve">、按照</t>
    </r>
    <r>
      <rPr>
        <sz val="10"/>
        <rFont val="宋体"/>
        <family val="0"/>
        <charset val="134"/>
      </rPr>
      <t xml:space="preserve">2010</t>
    </r>
    <r>
      <rPr>
        <sz val="10"/>
        <rFont val="Noto Sans"/>
        <family val="2"/>
      </rPr>
      <t xml:space="preserve">年第六次人口普查结果，对</t>
    </r>
    <r>
      <rPr>
        <sz val="10"/>
        <rFont val="宋体"/>
        <family val="0"/>
        <charset val="134"/>
      </rPr>
      <t xml:space="preserve">2006-2010</t>
    </r>
    <r>
      <rPr>
        <sz val="10"/>
        <rFont val="Noto Sans"/>
        <family val="2"/>
      </rPr>
      <t xml:space="preserve">年全市从业人员进行相应调整。</t>
    </r>
  </si>
  <si>
    <r>
      <rPr>
        <sz val="10"/>
        <rFont val="宋体"/>
        <family val="0"/>
        <charset val="134"/>
      </rPr>
      <t xml:space="preserve"> 2</t>
    </r>
    <r>
      <rPr>
        <sz val="10"/>
        <rFont val="Noto Sans"/>
        <family val="2"/>
      </rPr>
      <t xml:space="preserve">、</t>
    </r>
    <r>
      <rPr>
        <sz val="10"/>
        <rFont val="宋体"/>
        <family val="0"/>
        <charset val="134"/>
      </rPr>
      <t xml:space="preserve">2013</t>
    </r>
    <r>
      <rPr>
        <sz val="10"/>
        <rFont val="Noto Sans"/>
        <family val="2"/>
      </rPr>
      <t xml:space="preserve">年起职工数增加较多，系将原属于乡镇企业的规模以上法人单位纳入劳动工资统计范围所致。                             </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常住人口（</t>
    </r>
    <r>
      <rPr>
        <b val="true"/>
        <sz val="16"/>
        <rFont val="宋体"/>
        <family val="0"/>
        <charset val="134"/>
      </rPr>
      <t xml:space="preserve">2009-2016</t>
    </r>
    <r>
      <rPr>
        <b val="true"/>
        <sz val="16"/>
        <rFont val="Noto Sans"/>
        <family val="2"/>
      </rPr>
      <t xml:space="preserve">年）</t>
    </r>
  </si>
  <si>
    <t xml:space="preserve">镇区</t>
  </si>
  <si>
    <r>
      <rPr>
        <sz val="12"/>
        <rFont val="Times New Roman"/>
        <family val="1"/>
      </rPr>
      <t xml:space="preserve">2009</t>
    </r>
    <r>
      <rPr>
        <sz val="12"/>
        <rFont val="Noto Sans"/>
        <family val="2"/>
      </rPr>
      <t xml:space="preserve">年</t>
    </r>
  </si>
  <si>
    <r>
      <rPr>
        <sz val="12"/>
        <rFont val="Times New Roman"/>
        <family val="1"/>
      </rPr>
      <t xml:space="preserve">2010</t>
    </r>
    <r>
      <rPr>
        <sz val="12"/>
        <rFont val="Noto Sans"/>
        <family val="2"/>
      </rPr>
      <t xml:space="preserve">年</t>
    </r>
  </si>
  <si>
    <r>
      <rPr>
        <sz val="12"/>
        <rFont val="Times New Roman"/>
        <family val="1"/>
      </rPr>
      <t xml:space="preserve">2011</t>
    </r>
    <r>
      <rPr>
        <sz val="12"/>
        <rFont val="Noto Sans"/>
        <family val="2"/>
      </rPr>
      <t xml:space="preserve">年</t>
    </r>
  </si>
  <si>
    <r>
      <rPr>
        <sz val="12"/>
        <rFont val="Times New Roman"/>
        <family val="1"/>
      </rPr>
      <t xml:space="preserve">2012</t>
    </r>
    <r>
      <rPr>
        <sz val="12"/>
        <rFont val="Noto Sans"/>
        <family val="2"/>
      </rPr>
      <t xml:space="preserve">年</t>
    </r>
  </si>
  <si>
    <r>
      <rPr>
        <sz val="12"/>
        <rFont val="Times New Roman"/>
        <family val="1"/>
      </rPr>
      <t xml:space="preserve">2013</t>
    </r>
    <r>
      <rPr>
        <sz val="12"/>
        <rFont val="Noto Sans"/>
        <family val="2"/>
      </rPr>
      <t xml:space="preserve">年</t>
    </r>
  </si>
  <si>
    <r>
      <rPr>
        <sz val="12"/>
        <rFont val="Times New Roman"/>
        <family val="1"/>
      </rPr>
      <t xml:space="preserve">2014</t>
    </r>
    <r>
      <rPr>
        <sz val="12"/>
        <rFont val="Noto Sans"/>
        <family val="2"/>
      </rPr>
      <t xml:space="preserve">年</t>
    </r>
  </si>
  <si>
    <r>
      <rPr>
        <sz val="12"/>
        <rFont val="Times New Roman"/>
        <family val="1"/>
      </rPr>
      <t xml:space="preserve">2015</t>
    </r>
    <r>
      <rPr>
        <sz val="12"/>
        <rFont val="Noto Sans"/>
        <family val="2"/>
      </rPr>
      <t xml:space="preserve">年</t>
    </r>
  </si>
  <si>
    <r>
      <rPr>
        <sz val="12"/>
        <rFont val="Times New Roman"/>
        <family val="1"/>
      </rPr>
      <t xml:space="preserve">2016</t>
    </r>
    <r>
      <rPr>
        <sz val="12"/>
        <rFont val="Noto Sans"/>
        <family val="2"/>
      </rPr>
      <t xml:space="preserve">年</t>
    </r>
  </si>
  <si>
    <t xml:space="preserve">合  计</t>
  </si>
  <si>
    <t xml:space="preserve">石岐区</t>
  </si>
  <si>
    <t xml:space="preserve">东区</t>
  </si>
  <si>
    <t xml:space="preserve">火炬区</t>
  </si>
  <si>
    <t xml:space="preserve">西区</t>
  </si>
  <si>
    <t xml:space="preserve">南区</t>
  </si>
  <si>
    <t xml:space="preserve">五桂山</t>
  </si>
  <si>
    <t xml:space="preserve">小榄镇</t>
  </si>
  <si>
    <t xml:space="preserve">黄圃镇</t>
  </si>
  <si>
    <t xml:space="preserve">民众镇</t>
  </si>
  <si>
    <t xml:space="preserve">东凤镇</t>
  </si>
  <si>
    <t xml:space="preserve">东升镇</t>
  </si>
  <si>
    <t xml:space="preserve">古镇镇</t>
  </si>
  <si>
    <t xml:space="preserve">沙溪镇</t>
  </si>
  <si>
    <t xml:space="preserve">坦洲镇</t>
  </si>
  <si>
    <t xml:space="preserve">港口镇</t>
  </si>
  <si>
    <t xml:space="preserve">三角镇</t>
  </si>
  <si>
    <t xml:space="preserve">横栏镇</t>
  </si>
  <si>
    <t xml:space="preserve">南头镇</t>
  </si>
  <si>
    <t xml:space="preserve">阜沙镇</t>
  </si>
  <si>
    <t xml:space="preserve">南朗镇</t>
  </si>
  <si>
    <t xml:space="preserve">三乡镇</t>
  </si>
  <si>
    <t xml:space="preserve">板芙镇</t>
  </si>
  <si>
    <t xml:space="preserve">大涌镇</t>
  </si>
  <si>
    <t xml:space="preserve">神湾镇</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按性别、居住地划分（</t>
    </r>
    <r>
      <rPr>
        <b val="true"/>
        <sz val="16"/>
        <rFont val="宋体"/>
        <family val="0"/>
        <charset val="134"/>
      </rPr>
      <t xml:space="preserve">2016</t>
    </r>
    <r>
      <rPr>
        <b val="true"/>
        <sz val="16"/>
        <rFont val="Noto Sans"/>
        <family val="2"/>
      </rPr>
      <t xml:space="preserve">年）</t>
    </r>
  </si>
  <si>
    <t xml:space="preserve">镇 区</t>
  </si>
  <si>
    <t xml:space="preserve">按性别分</t>
  </si>
  <si>
    <t xml:space="preserve">按居住地分</t>
  </si>
  <si>
    <t xml:space="preserve">男</t>
  </si>
  <si>
    <t xml:space="preserve">女</t>
  </si>
  <si>
    <t xml:space="preserve">乡村人口</t>
  </si>
  <si>
    <r>
      <rPr>
        <sz val="12"/>
        <rFont val="Noto Sans"/>
        <family val="2"/>
      </rPr>
      <t xml:space="preserve"> </t>
    </r>
    <r>
      <rPr>
        <sz val="11"/>
        <rFont val="Noto Sans"/>
        <family val="2"/>
      </rPr>
      <t xml:space="preserve">城镇人口</t>
    </r>
  </si>
  <si>
    <r>
      <rPr>
        <sz val="10"/>
        <rFont val="Noto Sans"/>
        <family val="2"/>
      </rPr>
      <t xml:space="preserve">注：</t>
    </r>
    <r>
      <rPr>
        <sz val="10"/>
        <rFont val="宋体"/>
        <family val="0"/>
        <charset val="134"/>
      </rPr>
      <t xml:space="preserve">2015</t>
    </r>
    <r>
      <rPr>
        <sz val="10"/>
        <rFont val="Noto Sans"/>
        <family val="2"/>
      </rPr>
      <t xml:space="preserve">年开始户籍人口统计分为城镇人口和乡村人口，与历史数据不可比。</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变动情况（</t>
    </r>
    <r>
      <rPr>
        <b val="true"/>
        <sz val="16"/>
        <rFont val="宋体"/>
        <family val="0"/>
        <charset val="134"/>
      </rPr>
      <t xml:space="preserve">2016</t>
    </r>
    <r>
      <rPr>
        <b val="true"/>
        <sz val="16"/>
        <rFont val="Noto Sans"/>
        <family val="2"/>
      </rPr>
      <t xml:space="preserve">年）</t>
    </r>
  </si>
  <si>
    <t xml:space="preserve">出 生</t>
  </si>
  <si>
    <t xml:space="preserve">死 亡</t>
  </si>
  <si>
    <t xml:space="preserve">迁  入</t>
  </si>
  <si>
    <t xml:space="preserve">迁  出</t>
  </si>
  <si>
    <t xml:space="preserve">女 性</t>
  </si>
  <si>
    <t xml:space="preserve">省内迁入</t>
  </si>
  <si>
    <t xml:space="preserve">省外迁入</t>
  </si>
  <si>
    <t xml:space="preserve">迁往省内</t>
  </si>
  <si>
    <t xml:space="preserve">迁往省外</t>
  </si>
  <si>
    <t xml:space="preserve">全社会分行业从业人员年末人数</t>
  </si>
  <si>
    <r>
      <rPr>
        <sz val="12"/>
        <rFont val="Noto Sans"/>
        <family val="2"/>
      </rPr>
      <t xml:space="preserve">                                                 单位</t>
    </r>
    <r>
      <rPr>
        <sz val="12"/>
        <rFont val="宋体"/>
        <family val="0"/>
        <charset val="134"/>
      </rPr>
      <t xml:space="preserve">:</t>
    </r>
    <r>
      <rPr>
        <sz val="12"/>
        <rFont val="Noto Sans"/>
        <family val="2"/>
      </rPr>
      <t xml:space="preserve">人</t>
    </r>
  </si>
  <si>
    <t xml:space="preserve">项  目</t>
  </si>
  <si>
    <r>
      <rPr>
        <sz val="10.5"/>
        <rFont val="宋体"/>
        <family val="0"/>
        <charset val="134"/>
      </rPr>
      <t xml:space="preserve">2015</t>
    </r>
    <r>
      <rPr>
        <sz val="10.5"/>
        <rFont val="Noto Sans"/>
        <family val="2"/>
      </rPr>
      <t xml:space="preserve">年</t>
    </r>
  </si>
  <si>
    <r>
      <rPr>
        <sz val="10.5"/>
        <rFont val="宋体"/>
        <family val="0"/>
        <charset val="134"/>
      </rPr>
      <t xml:space="preserve">2016</t>
    </r>
    <r>
      <rPr>
        <sz val="10.5"/>
        <rFont val="Noto Sans"/>
        <family val="2"/>
      </rPr>
      <t xml:space="preserve">年</t>
    </r>
  </si>
  <si>
    <t xml:space="preserve">总  计</t>
  </si>
  <si>
    <t xml:space="preserve">按国民经济行业分组</t>
  </si>
  <si>
    <t xml:space="preserve">2011Y</t>
  </si>
  <si>
    <t xml:space="preserve">2012Y</t>
  </si>
  <si>
    <t xml:space="preserve">农、林、牧、渔业</t>
  </si>
  <si>
    <t xml:space="preserve">采掘业</t>
  </si>
  <si>
    <t xml:space="preserve">制造业</t>
  </si>
  <si>
    <t xml:space="preserve">电力、热力、燃气及水的生产供应业</t>
  </si>
  <si>
    <t xml:space="preserve">建筑业</t>
  </si>
  <si>
    <t xml:space="preserve">批发和零售业</t>
  </si>
  <si>
    <t xml:space="preserve">交通运输、仓储和邮电业</t>
  </si>
  <si>
    <t xml:space="preserve">住宿和餐饮业</t>
  </si>
  <si>
    <t xml:space="preserve">信息传输、软件和信息技术服务业</t>
  </si>
  <si>
    <t xml:space="preserve">金融业</t>
  </si>
  <si>
    <t xml:space="preserve">房地产业</t>
  </si>
  <si>
    <t xml:space="preserve">租赁和商务服务业</t>
  </si>
  <si>
    <t xml:space="preserve">科学研究和技术服务业</t>
  </si>
  <si>
    <t xml:space="preserve">水利、环境和公共设施管理业</t>
  </si>
  <si>
    <t xml:space="preserve">居民服务、修理和其他服务业</t>
  </si>
  <si>
    <t xml:space="preserve">教育</t>
  </si>
  <si>
    <t xml:space="preserve">卫生和社会工作</t>
  </si>
  <si>
    <t xml:space="preserve">文化、体育和娱乐业</t>
  </si>
  <si>
    <t xml:space="preserve">公共管理、社会保障和社会组织</t>
  </si>
  <si>
    <t xml:space="preserve">国际组织</t>
  </si>
</sst>
</file>

<file path=xl/styles.xml><?xml version="1.0" encoding="utf-8"?>
<styleSheet xmlns="http://schemas.openxmlformats.org/spreadsheetml/2006/main">
  <numFmts count="8">
    <numFmt numFmtId="164" formatCode="General"/>
    <numFmt numFmtId="165" formatCode="0.00_ "/>
    <numFmt numFmtId="166" formatCode="0.0_ "/>
    <numFmt numFmtId="167" formatCode="0.0"/>
    <numFmt numFmtId="168" formatCode="0.00"/>
    <numFmt numFmtId="169" formatCode="0.000000_ "/>
    <numFmt numFmtId="170" formatCode="0"/>
    <numFmt numFmtId="171" formatCode="0_ "/>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宋体"/>
      <family val="0"/>
      <charset val="134"/>
    </font>
    <font>
      <sz val="12"/>
      <name val="Noto Sans"/>
      <family val="2"/>
    </font>
    <font>
      <sz val="10.5"/>
      <name val="Noto Sans"/>
      <family val="2"/>
    </font>
    <font>
      <sz val="10.5"/>
      <name val="宋体"/>
      <family val="0"/>
      <charset val="134"/>
    </font>
    <font>
      <sz val="10.5"/>
      <name val="Times New Roman"/>
      <family val="1"/>
    </font>
    <font>
      <sz val="10"/>
      <name val="Noto Sans"/>
      <family val="2"/>
    </font>
    <font>
      <sz val="10"/>
      <name val="宋体"/>
      <family val="0"/>
      <charset val="134"/>
    </font>
    <font>
      <sz val="8"/>
      <name val="Noto Sans"/>
      <family val="2"/>
    </font>
    <font>
      <sz val="8"/>
      <name val="Times New Roman"/>
      <family val="1"/>
    </font>
    <font>
      <sz val="10"/>
      <name val="Times New Roman"/>
      <family val="1"/>
    </font>
    <font>
      <b val="true"/>
      <sz val="16"/>
      <name val="Times New Roman"/>
      <family val="1"/>
    </font>
    <font>
      <sz val="8"/>
      <name val="宋体"/>
      <family val="0"/>
      <charset val="134"/>
    </font>
    <font>
      <sz val="11"/>
      <name val="Noto Sans"/>
      <family val="2"/>
    </font>
    <font>
      <sz val="10.5"/>
      <color rgb="FF000000"/>
      <name val="宋体"/>
      <family val="0"/>
      <charset val="134"/>
    </font>
    <font>
      <sz val="9"/>
      <name val="宋体"/>
      <family val="0"/>
      <charset val="134"/>
    </font>
    <font>
      <sz val="12"/>
      <name val="Times New Roman"/>
      <family val="1"/>
    </font>
    <font>
      <b val="true"/>
      <sz val="10.5"/>
      <name val="Noto Sans"/>
      <family val="2"/>
    </font>
    <font>
      <b val="true"/>
      <sz val="10.5"/>
      <name val="宋体"/>
      <family val="0"/>
      <charset val="134"/>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0" fillId="22" borderId="11" xfId="0" applyFont="true" applyBorder="true" applyAlignment="true" applyProtection="false">
      <alignment horizontal="center" vertical="center" textRotation="0" wrapText="true" indent="0" shrinkToFit="false"/>
      <protection locked="true" hidden="false"/>
    </xf>
    <xf numFmtId="164" fontId="0" fillId="22" borderId="11" xfId="0" applyFont="true" applyBorder="true" applyAlignment="true" applyProtection="false">
      <alignment horizontal="center" vertical="center" textRotation="0" wrapText="false" indent="0" shrinkToFit="false"/>
      <protection locked="true" hidden="false"/>
    </xf>
    <xf numFmtId="164" fontId="0" fillId="22" borderId="12" xfId="0" applyFont="true" applyBorder="true" applyAlignment="true" applyProtection="false">
      <alignment horizontal="center" vertical="center" textRotation="0" wrapText="false" indent="0" shrinkToFit="false"/>
      <protection locked="true" hidden="false"/>
    </xf>
    <xf numFmtId="164" fontId="0" fillId="22" borderId="13" xfId="0" applyFont="true" applyBorder="true" applyAlignment="true" applyProtection="false">
      <alignment horizontal="center" vertical="center" textRotation="0" wrapText="true" indent="0" shrinkToFit="false"/>
      <protection locked="true" hidden="false"/>
    </xf>
    <xf numFmtId="164" fontId="24" fillId="22" borderId="14" xfId="0" applyFont="true" applyBorder="true" applyAlignment="true" applyProtection="false">
      <alignment horizontal="left"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right" vertical="center" textRotation="0" wrapText="true" indent="0" shrinkToFit="false"/>
      <protection locked="true" hidden="false"/>
    </xf>
    <xf numFmtId="165" fontId="25" fillId="24" borderId="14" xfId="0" applyFont="true" applyBorder="true" applyAlignment="true" applyProtection="false">
      <alignment horizontal="right" vertical="center" textRotation="0" wrapText="true" indent="0" shrinkToFit="false"/>
      <protection locked="true" hidden="false"/>
    </xf>
    <xf numFmtId="166" fontId="25" fillId="24" borderId="1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22" borderId="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7" fontId="25" fillId="24" borderId="0" xfId="0" applyFont="true" applyBorder="true" applyAlignment="true" applyProtection="false">
      <alignment horizontal="right" vertical="center" textRotation="0" wrapText="true" indent="0" shrinkToFit="false"/>
      <protection locked="true" hidden="false"/>
    </xf>
    <xf numFmtId="168" fontId="25" fillId="24" borderId="0" xfId="0" applyFont="true" applyBorder="true" applyAlignment="true" applyProtection="false">
      <alignment horizontal="right" vertical="center" textRotation="0" wrapText="true" indent="0" shrinkToFit="false"/>
      <protection locked="true" hidden="false"/>
    </xf>
    <xf numFmtId="165" fontId="25" fillId="24" borderId="0" xfId="0" applyFont="true" applyBorder="true" applyAlignment="true" applyProtection="false">
      <alignment horizontal="right" vertical="center" textRotation="0" wrapText="true" indent="0" shrinkToFit="false"/>
      <protection locked="true" hidden="false"/>
    </xf>
    <xf numFmtId="166" fontId="25" fillId="24" borderId="0" xfId="0" applyFont="true" applyBorder="true" applyAlignment="true" applyProtection="false">
      <alignment horizontal="right" vertical="center" textRotation="0" wrapText="true" indent="0" shrinkToFit="false"/>
      <protection locked="true" hidden="false"/>
    </xf>
    <xf numFmtId="164" fontId="24" fillId="22" borderId="0" xfId="0" applyFont="true" applyBorder="true" applyAlignment="true" applyProtection="false">
      <alignment horizontal="left" vertical="center" textRotation="0" wrapText="true" indent="0" shrinkToFit="false"/>
      <protection locked="true" hidden="false"/>
    </xf>
    <xf numFmtId="164" fontId="25" fillId="24" borderId="0" xfId="0" applyFont="true" applyBorder="true" applyAlignment="true" applyProtection="false">
      <alignment horizontal="right" vertical="center" textRotation="0" wrapText="true" indent="0" shrinkToFit="false"/>
      <protection locked="true" hidden="false"/>
    </xf>
    <xf numFmtId="164" fontId="27" fillId="24"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24" fillId="22" borderId="0" xfId="0" applyFont="true" applyBorder="true" applyAlignment="true" applyProtection="false">
      <alignment horizontal="justify" vertical="center" textRotation="0" wrapText="true" indent="0" shrinkToFit="false"/>
      <protection locked="true" hidden="false"/>
    </xf>
    <xf numFmtId="168" fontId="25" fillId="24"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25" fillId="22" borderId="0" xfId="0" applyFont="true" applyBorder="true" applyAlignment="true" applyProtection="false">
      <alignment horizontal="justify"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righ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70" fontId="25" fillId="24" borderId="0" xfId="0" applyFont="true" applyBorder="true" applyAlignment="true" applyProtection="false">
      <alignment horizontal="right" vertical="center" textRotation="0" wrapText="true" indent="0" shrinkToFit="false"/>
      <protection locked="true" hidden="false"/>
    </xf>
    <xf numFmtId="171" fontId="25" fillId="24"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5" fillId="24" borderId="0" xfId="0" applyFont="true" applyBorder="true" applyAlignment="true" applyProtection="false">
      <alignment horizontal="right" vertical="center" textRotation="0" wrapText="false" indent="0" shrinkToFit="false"/>
      <protection locked="true" hidden="false"/>
    </xf>
    <xf numFmtId="164" fontId="26" fillId="22" borderId="0" xfId="0" applyFont="true" applyBorder="true" applyAlignment="true" applyProtection="false">
      <alignment horizontal="justify"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true" indent="0" shrinkToFit="false"/>
      <protection locked="true" hidden="false"/>
    </xf>
    <xf numFmtId="164" fontId="27" fillId="24" borderId="14" xfId="0" applyFont="true" applyBorder="true" applyAlignment="true" applyProtection="false">
      <alignment horizontal="justify" vertical="center" textRotation="0" wrapText="true" indent="0" shrinkToFit="false"/>
      <protection locked="true" hidden="false"/>
    </xf>
    <xf numFmtId="164" fontId="31" fillId="24"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right" vertical="top" textRotation="0" wrapText="false" indent="0" shrinkToFit="false"/>
      <protection locked="true" hidden="false"/>
    </xf>
    <xf numFmtId="164" fontId="24" fillId="24" borderId="15" xfId="0" applyFont="true" applyBorder="true" applyAlignment="true" applyProtection="false">
      <alignment horizontal="right" vertical="bottom" textRotation="0" wrapText="false" indent="0" shrinkToFit="false"/>
      <protection locked="true" hidden="false"/>
    </xf>
    <xf numFmtId="164" fontId="24" fillId="22" borderId="10" xfId="0" applyFont="true" applyBorder="true" applyAlignment="true" applyProtection="false">
      <alignment horizontal="center" vertical="center" textRotation="0" wrapText="false" indent="0" shrinkToFit="false"/>
      <protection locked="true" hidden="false"/>
    </xf>
    <xf numFmtId="164" fontId="24" fillId="22" borderId="11" xfId="0" applyFont="true" applyBorder="true" applyAlignment="true" applyProtection="false">
      <alignment horizontal="center" vertical="center" textRotation="0" wrapText="false" indent="0" shrinkToFit="false"/>
      <protection locked="true" hidden="false"/>
    </xf>
    <xf numFmtId="164" fontId="24" fillId="22" borderId="16" xfId="0" applyFont="true" applyBorder="true" applyAlignment="true" applyProtection="false">
      <alignment horizontal="center" vertical="center" textRotation="0" wrapText="true" indent="0" shrinkToFit="false"/>
      <protection locked="true" hidden="false"/>
    </xf>
    <xf numFmtId="164" fontId="25" fillId="22" borderId="17" xfId="0" applyFont="true" applyBorder="true" applyAlignment="true" applyProtection="false">
      <alignment horizontal="general" vertical="center" textRotation="0" wrapText="false" indent="0" shrinkToFit="false"/>
      <protection locked="true" hidden="false"/>
    </xf>
    <xf numFmtId="164" fontId="25" fillId="22" borderId="10" xfId="0" applyFont="true" applyBorder="true" applyAlignment="true" applyProtection="false">
      <alignment horizontal="center" vertical="center" textRotation="0" wrapText="false" indent="0" shrinkToFit="false"/>
      <protection locked="true" hidden="false"/>
    </xf>
    <xf numFmtId="164" fontId="24" fillId="22" borderId="11" xfId="0" applyFont="true" applyBorder="true" applyAlignment="true" applyProtection="false">
      <alignment horizontal="center" vertical="center" textRotation="0" wrapText="true" indent="0" shrinkToFit="false"/>
      <protection locked="true" hidden="false"/>
    </xf>
    <xf numFmtId="164" fontId="25" fillId="22" borderId="14" xfId="0" applyFont="true" applyBorder="true" applyAlignment="true" applyProtection="false">
      <alignment horizontal="center" vertical="bottom" textRotation="0" wrapText="false" indent="0" shrinkToFit="false"/>
      <protection locked="true" hidden="false"/>
    </xf>
    <xf numFmtId="164" fontId="25" fillId="24" borderId="14" xfId="0" applyFont="true" applyBorder="true" applyAlignment="true" applyProtection="false">
      <alignment horizontal="center" vertical="bottom" textRotation="0" wrapText="false" indent="0" shrinkToFit="false"/>
      <protection locked="true" hidden="false"/>
    </xf>
    <xf numFmtId="168" fontId="25" fillId="24" borderId="14" xfId="0" applyFont="true" applyBorder="true" applyAlignment="true" applyProtection="false">
      <alignment horizontal="center" vertical="bottom" textRotation="0" wrapText="false" indent="0" shrinkToFit="false"/>
      <protection locked="true" hidden="false"/>
    </xf>
    <xf numFmtId="168" fontId="25" fillId="24" borderId="0" xfId="0" applyFont="true" applyBorder="true" applyAlignment="true" applyProtection="false">
      <alignment horizontal="center" vertical="bottom" textRotation="0" wrapText="false" indent="0" shrinkToFit="false"/>
      <protection locked="true" hidden="false"/>
    </xf>
    <xf numFmtId="164" fontId="25" fillId="22"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4" borderId="14"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4" fillId="24"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4" fillId="22" borderId="10" xfId="0" applyFont="true" applyBorder="true" applyAlignment="true" applyProtection="false">
      <alignment horizontal="center" vertical="center" textRotation="0" wrapText="true" indent="0" shrinkToFit="false"/>
      <protection locked="true" hidden="false"/>
    </xf>
    <xf numFmtId="164" fontId="34" fillId="22" borderId="11" xfId="0" applyFont="true" applyBorder="true" applyAlignment="true" applyProtection="false">
      <alignment horizontal="center" vertical="center" textRotation="0" wrapText="true" indent="0" shrinkToFit="false"/>
      <protection locked="true" hidden="false"/>
    </xf>
    <xf numFmtId="164" fontId="34" fillId="22" borderId="11" xfId="0" applyFont="true" applyBorder="true" applyAlignment="true" applyProtection="false">
      <alignment horizontal="center" vertical="center" textRotation="0" wrapText="false" indent="0" shrinkToFit="false"/>
      <protection locked="true" hidden="false"/>
    </xf>
    <xf numFmtId="164" fontId="34" fillId="22"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22" borderId="11" xfId="0" applyFont="true" applyBorder="true" applyAlignment="true" applyProtection="false">
      <alignment horizontal="general" vertical="center" textRotation="0" wrapText="true" indent="0" shrinkToFit="false"/>
      <protection locked="true" hidden="false"/>
    </xf>
    <xf numFmtId="164" fontId="34" fillId="22"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5" fillId="22" borderId="14"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5" fillId="2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0" fontId="25" fillId="0" borderId="15" xfId="0" applyFont="true" applyBorder="true" applyAlignment="true" applyProtection="false">
      <alignment horizontal="general" vertical="center" textRotation="0" wrapText="false" indent="0" shrinkToFit="false"/>
      <protection locked="true" hidden="false"/>
    </xf>
    <xf numFmtId="164" fontId="25" fillId="24" borderId="15" xfId="0" applyFont="true" applyBorder="true" applyAlignment="true" applyProtection="false">
      <alignment horizontal="right" vertical="center" textRotation="0" wrapText="false" indent="0" shrinkToFit="false"/>
      <protection locked="true" hidden="false"/>
    </xf>
    <xf numFmtId="164" fontId="27" fillId="24" borderId="14"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23" fillId="22" borderId="16" xfId="0" applyFont="true" applyBorder="true" applyAlignment="true" applyProtection="false">
      <alignment horizontal="center" vertical="center" textRotation="0" wrapText="false" indent="0" shrinkToFit="false"/>
      <protection locked="true" hidden="false"/>
    </xf>
    <xf numFmtId="164" fontId="37" fillId="22" borderId="11" xfId="0" applyFont="true" applyBorder="true" applyAlignment="true" applyProtection="false">
      <alignment horizontal="center" vertical="center" textRotation="0" wrapText="false" indent="0" shrinkToFit="false"/>
      <protection locked="true" hidden="false"/>
    </xf>
    <xf numFmtId="164" fontId="37" fillId="22" borderId="16" xfId="0" applyFont="true" applyBorder="true" applyAlignment="true" applyProtection="false">
      <alignment horizontal="center" vertical="center" textRotation="0" wrapText="false" indent="0" shrinkToFit="false"/>
      <protection locked="true" hidden="false"/>
    </xf>
    <xf numFmtId="164" fontId="38" fillId="22" borderId="14" xfId="0" applyFont="true" applyBorder="true" applyAlignment="true" applyProtection="false">
      <alignment horizontal="left" vertical="bottom" textRotation="0" wrapText="true" indent="0" shrinkToFit="false"/>
      <protection locked="true" hidden="false"/>
    </xf>
    <xf numFmtId="170" fontId="39" fillId="24" borderId="14"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70" fontId="25" fillId="24" borderId="0" xfId="0" applyFont="true" applyBorder="true" applyAlignment="true" applyProtection="false">
      <alignment horizontal="right" vertical="bottom" textRotation="0" wrapText="false" indent="0" shrinkToFit="false"/>
      <protection locked="true" hidden="false"/>
    </xf>
    <xf numFmtId="164" fontId="24" fillId="22" borderId="15" xfId="0" applyFont="true" applyBorder="true" applyAlignment="false" applyProtection="false">
      <alignment horizontal="general" vertical="bottom" textRotation="0" wrapText="false" indent="0" shrinkToFit="false"/>
      <protection locked="true" hidden="false"/>
    </xf>
    <xf numFmtId="170" fontId="25" fillId="24" borderId="15" xfId="0" applyFont="true" applyBorder="true" applyAlignment="true" applyProtection="false">
      <alignment horizontal="right" vertical="bottom" textRotation="0" wrapText="false" indent="0" shrinkToFit="false"/>
      <protection locked="true" hidden="false"/>
    </xf>
    <xf numFmtId="164" fontId="23" fillId="22" borderId="11" xfId="0" applyFont="true" applyBorder="true" applyAlignment="true" applyProtection="false">
      <alignment horizontal="center" vertical="center" textRotation="0" wrapText="false" indent="0" shrinkToFit="false"/>
      <protection locked="true" hidden="false"/>
    </xf>
    <xf numFmtId="164" fontId="38" fillId="22" borderId="14" xfId="0" applyFont="true" applyBorder="true" applyAlignment="true" applyProtection="false">
      <alignment horizontal="center" vertical="bottom" textRotation="0" wrapText="true" indent="0" shrinkToFit="false"/>
      <protection locked="true" hidden="false"/>
    </xf>
    <xf numFmtId="164" fontId="39" fillId="24" borderId="14" xfId="0" applyFont="true" applyBorder="true" applyAlignment="true" applyProtection="false">
      <alignment horizontal="right" vertical="bottom" textRotation="0" wrapText="false" indent="0" shrinkToFit="false"/>
      <protection locked="true" hidden="false"/>
    </xf>
    <xf numFmtId="164" fontId="24" fillId="22"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4" fontId="24" fillId="22"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22" borderId="16" xfId="0" applyFont="true" applyBorder="true" applyAlignment="true" applyProtection="false">
      <alignment horizontal="center" vertical="center" textRotation="0" wrapText="true" indent="0" shrinkToFit="false"/>
      <protection locked="true" hidden="false"/>
    </xf>
    <xf numFmtId="164" fontId="0" fillId="22" borderId="10" xfId="0" applyFont="false" applyBorder="true" applyAlignment="true" applyProtection="false">
      <alignment horizontal="center" vertical="center" textRotation="0" wrapText="false" indent="0" shrinkToFit="false"/>
      <protection locked="true" hidden="false"/>
    </xf>
    <xf numFmtId="164" fontId="23" fillId="22" borderId="10" xfId="0" applyFont="true" applyBorder="true" applyAlignment="true" applyProtection="false">
      <alignment horizontal="center" vertical="center" textRotation="0" wrapText="false" indent="0" shrinkToFit="false"/>
      <protection locked="true" hidden="false"/>
    </xf>
    <xf numFmtId="164" fontId="38" fillId="22" borderId="14" xfId="0" applyFont="true" applyBorder="true" applyAlignment="true" applyProtection="false">
      <alignment horizontal="center" vertical="center" textRotation="0" wrapText="true" indent="0" shrinkToFit="false"/>
      <protection locked="true" hidden="false"/>
    </xf>
    <xf numFmtId="164" fontId="39" fillId="24"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4" fontId="25" fillId="24"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5" xfId="0" applyFont="true" applyBorder="true" applyAlignment="true" applyProtection="false">
      <alignment horizontal="right" vertical="bottom" textRotation="0" wrapText="false" indent="0" shrinkToFit="false"/>
      <protection locked="true" hidden="false"/>
    </xf>
    <xf numFmtId="164" fontId="24" fillId="22" borderId="10" xfId="0" applyFont="true" applyBorder="true" applyAlignment="true" applyProtection="false">
      <alignment horizontal="center" vertical="center" textRotation="0" wrapText="true" indent="0" shrinkToFit="false"/>
      <protection locked="true" hidden="false"/>
    </xf>
    <xf numFmtId="164" fontId="25" fillId="22" borderId="16" xfId="0" applyFont="true" applyBorder="true" applyAlignment="true" applyProtection="false">
      <alignment horizontal="center" vertical="center" textRotation="0" wrapText="true" indent="0" shrinkToFit="false"/>
      <protection locked="true" hidden="false"/>
    </xf>
    <xf numFmtId="164" fontId="38" fillId="22" borderId="0" xfId="0" applyFont="true" applyBorder="true" applyAlignment="true" applyProtection="false">
      <alignment horizontal="left" vertical="bottom" textRotation="0" wrapText="tru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4" fillId="22" borderId="0"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70" fontId="28" fillId="24" borderId="0" xfId="0" applyFont="true" applyBorder="true" applyAlignment="true" applyProtection="false">
      <alignment horizontal="center" vertical="bottom" textRotation="0" wrapText="false" indent="0" shrinkToFit="false"/>
      <protection locked="true" hidden="false"/>
    </xf>
    <xf numFmtId="170" fontId="0" fillId="24" borderId="0" xfId="0" applyFont="fals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4" fillId="22" borderId="15" xfId="0" applyFont="true" applyBorder="true" applyAlignment="true" applyProtection="false">
      <alignment horizontal="left" vertical="bottom" textRotation="0" wrapText="false" indent="0" shrinkToFit="false"/>
      <protection locked="true" hidden="false"/>
    </xf>
    <xf numFmtId="170" fontId="28" fillId="24" borderId="15" xfId="0" applyFont="true" applyBorder="true" applyAlignment="true" applyProtection="false">
      <alignment horizontal="center" vertical="bottom" textRotation="0" wrapText="false" indent="0" shrinkToFit="false"/>
      <protection locked="true" hidden="false"/>
    </xf>
    <xf numFmtId="164" fontId="25" fillId="24"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 width="24.37"/>
    <col collapsed="false" customWidth="true" hidden="false" outlineLevel="0" max="2" min="2" style="1" width="7.87"/>
    <col collapsed="false" customWidth="true" hidden="false" outlineLevel="0" max="6" min="3" style="1" width="7.62"/>
    <col collapsed="false" customWidth="false" hidden="false" outlineLevel="0" max="7" min="7" style="1" width="8.99"/>
    <col collapsed="false" customWidth="true" hidden="false" outlineLevel="0" max="8" min="8" style="1" width="14.62"/>
    <col collapsed="false" customWidth="true" hidden="false" outlineLevel="0" max="9" min="9" style="1" width="12.62"/>
    <col collapsed="false" customWidth="true" hidden="true" outlineLevel="0" max="10" min="10" style="1" width="9.5"/>
    <col collapsed="false" customWidth="false" hidden="true" outlineLevel="0" max="12" min="11" style="1" width="8.99"/>
    <col collapsed="false" customWidth="true" hidden="false" outlineLevel="0" max="16" min="13" style="1" width="12.62"/>
    <col collapsed="false" customWidth="false" hidden="false" outlineLevel="0" max="257" min="17" style="1" width="8.99"/>
  </cols>
  <sheetData>
    <row r="1" customFormat="false" ht="20.25" hidden="false" customHeight="false" outlineLevel="0" collapsed="false">
      <c r="A1" s="2" t="s">
        <v>0</v>
      </c>
      <c r="B1" s="2"/>
      <c r="C1" s="2"/>
      <c r="D1" s="2"/>
      <c r="E1" s="2"/>
      <c r="F1" s="2"/>
      <c r="G1" s="2"/>
      <c r="H1" s="2"/>
    </row>
    <row r="2" customFormat="false" ht="9.75" hidden="false" customHeight="true" outlineLevel="0" collapsed="false">
      <c r="A2" s="3"/>
      <c r="B2" s="3"/>
      <c r="C2" s="3"/>
      <c r="D2" s="3"/>
      <c r="E2" s="3"/>
      <c r="F2" s="4"/>
      <c r="G2" s="4"/>
      <c r="H2" s="4"/>
    </row>
    <row r="3" customFormat="false" ht="16.5" hidden="false" customHeight="true" outlineLevel="0" collapsed="false">
      <c r="A3" s="5" t="s">
        <v>1</v>
      </c>
      <c r="B3" s="6" t="s">
        <v>2</v>
      </c>
      <c r="C3" s="7" t="s">
        <v>3</v>
      </c>
      <c r="D3" s="7" t="s">
        <v>4</v>
      </c>
      <c r="E3" s="8" t="s">
        <v>5</v>
      </c>
      <c r="F3" s="8" t="s">
        <v>6</v>
      </c>
      <c r="G3" s="8" t="s">
        <v>7</v>
      </c>
      <c r="H3" s="9" t="s">
        <v>8</v>
      </c>
    </row>
    <row r="4" customFormat="false" ht="16.5" hidden="false" customHeight="true" outlineLevel="0" collapsed="false">
      <c r="A4" s="5"/>
      <c r="B4" s="6"/>
      <c r="C4" s="7"/>
      <c r="D4" s="7"/>
      <c r="E4" s="8"/>
      <c r="F4" s="8"/>
      <c r="G4" s="8"/>
      <c r="H4" s="10" t="s">
        <v>9</v>
      </c>
    </row>
    <row r="5" s="16" customFormat="true" ht="25" hidden="false" customHeight="true" outlineLevel="0" collapsed="false">
      <c r="A5" s="11" t="s">
        <v>10</v>
      </c>
      <c r="B5" s="12" t="s">
        <v>11</v>
      </c>
      <c r="C5" s="13" t="n">
        <v>236.47</v>
      </c>
      <c r="D5" s="13" t="n">
        <v>243.46</v>
      </c>
      <c r="E5" s="14" t="n">
        <v>312.2711</v>
      </c>
      <c r="F5" s="14" t="n">
        <v>320.96</v>
      </c>
      <c r="G5" s="14" t="n">
        <v>323</v>
      </c>
      <c r="H5" s="15" t="n">
        <v>0.6</v>
      </c>
    </row>
    <row r="6" s="16" customFormat="true" ht="25" hidden="false" customHeight="true" outlineLevel="0" collapsed="false">
      <c r="A6" s="17" t="s">
        <v>12</v>
      </c>
      <c r="B6" s="18" t="s">
        <v>11</v>
      </c>
      <c r="C6" s="19" t="n">
        <v>143.43</v>
      </c>
      <c r="D6" s="19" t="n">
        <v>180.866434</v>
      </c>
      <c r="E6" s="19" t="n">
        <v>274.24</v>
      </c>
      <c r="F6" s="20" t="n">
        <v>282.83</v>
      </c>
      <c r="G6" s="21" t="n">
        <v>284.89</v>
      </c>
      <c r="H6" s="22" t="n">
        <v>0.7</v>
      </c>
    </row>
    <row r="7" s="16" customFormat="true" ht="25" hidden="false" customHeight="true" outlineLevel="0" collapsed="false">
      <c r="A7" s="23" t="s">
        <v>13</v>
      </c>
      <c r="B7" s="18" t="s">
        <v>14</v>
      </c>
      <c r="C7" s="24" t="n">
        <v>60.69</v>
      </c>
      <c r="D7" s="24" t="n">
        <v>74.29</v>
      </c>
      <c r="E7" s="21" t="n">
        <v>87.82</v>
      </c>
      <c r="F7" s="21" t="n">
        <v>88.12</v>
      </c>
      <c r="G7" s="21" t="n">
        <v>88.2</v>
      </c>
      <c r="H7" s="25" t="s">
        <v>15</v>
      </c>
      <c r="I7" s="26"/>
      <c r="J7" s="27"/>
    </row>
    <row r="8" customFormat="false" ht="25" hidden="false" customHeight="true" outlineLevel="0" collapsed="false">
      <c r="A8" s="28" t="s">
        <v>16</v>
      </c>
      <c r="B8" s="18" t="s">
        <v>11</v>
      </c>
      <c r="C8" s="21" t="n">
        <v>133.75</v>
      </c>
      <c r="D8" s="21" t="n">
        <v>140.8163</v>
      </c>
      <c r="E8" s="21" t="n">
        <v>149.1842</v>
      </c>
      <c r="F8" s="29" t="n">
        <v>158.68</v>
      </c>
      <c r="G8" s="21" t="n">
        <v>161.25</v>
      </c>
      <c r="H8" s="22" t="n">
        <v>1.6</v>
      </c>
      <c r="I8" s="30"/>
    </row>
    <row r="9" customFormat="false" ht="25" hidden="false" customHeight="true" outlineLevel="0" collapsed="false">
      <c r="A9" s="31" t="s">
        <v>17</v>
      </c>
      <c r="B9" s="18" t="s">
        <v>11</v>
      </c>
      <c r="C9" s="21"/>
      <c r="D9" s="21"/>
      <c r="E9" s="21"/>
      <c r="F9" s="29" t="n">
        <v>37.35</v>
      </c>
      <c r="G9" s="21" t="n">
        <v>20.33</v>
      </c>
      <c r="H9" s="22" t="n">
        <v>-45.6</v>
      </c>
      <c r="I9" s="30"/>
    </row>
    <row r="10" s="16" customFormat="true" ht="25" hidden="false" customHeight="true" outlineLevel="0" collapsed="false">
      <c r="A10" s="28" t="s">
        <v>18</v>
      </c>
      <c r="B10" s="18" t="s">
        <v>11</v>
      </c>
      <c r="C10" s="21"/>
      <c r="D10" s="21"/>
      <c r="E10" s="21"/>
      <c r="F10" s="29" t="n">
        <v>121.33</v>
      </c>
      <c r="G10" s="21" t="n">
        <v>140.92</v>
      </c>
      <c r="H10" s="22" t="n">
        <v>16.1</v>
      </c>
      <c r="I10" s="30"/>
      <c r="J10" s="1"/>
    </row>
    <row r="11" customFormat="false" ht="25" hidden="false" customHeight="true" outlineLevel="0" collapsed="false">
      <c r="A11" s="31" t="s">
        <v>19</v>
      </c>
      <c r="B11" s="18" t="s">
        <v>11</v>
      </c>
      <c r="C11" s="21" t="n">
        <v>67.26</v>
      </c>
      <c r="D11" s="21" t="n">
        <v>70.55</v>
      </c>
      <c r="E11" s="21" t="n">
        <v>74.3785</v>
      </c>
      <c r="F11" s="21" t="n">
        <v>78.64</v>
      </c>
      <c r="G11" s="21" t="n">
        <v>79.74</v>
      </c>
      <c r="H11" s="22" t="n">
        <v>1.4</v>
      </c>
      <c r="I11" s="30"/>
    </row>
    <row r="12" s="16" customFormat="true" ht="25" hidden="false" customHeight="true" outlineLevel="0" collapsed="false">
      <c r="A12" s="28" t="s">
        <v>20</v>
      </c>
      <c r="B12" s="18" t="s">
        <v>11</v>
      </c>
      <c r="C12" s="21" t="n">
        <v>66.49</v>
      </c>
      <c r="D12" s="21" t="n">
        <v>70.2706</v>
      </c>
      <c r="E12" s="21" t="n">
        <v>74.8057</v>
      </c>
      <c r="F12" s="21" t="n">
        <v>80.04</v>
      </c>
      <c r="G12" s="21" t="n">
        <v>81.51</v>
      </c>
      <c r="H12" s="22" t="n">
        <v>1.8</v>
      </c>
      <c r="I12" s="30"/>
      <c r="J12" s="1"/>
    </row>
    <row r="13" s="16" customFormat="true" ht="25" hidden="false" customHeight="true" outlineLevel="0" collapsed="false">
      <c r="A13" s="28" t="s">
        <v>21</v>
      </c>
      <c r="B13" s="32" t="s">
        <v>22</v>
      </c>
      <c r="C13" s="21" t="n">
        <v>101.14</v>
      </c>
      <c r="D13" s="21" t="n">
        <v>100.4</v>
      </c>
      <c r="E13" s="21" t="n">
        <v>99.4289205234361</v>
      </c>
      <c r="F13" s="21" t="n">
        <v>98.25</v>
      </c>
      <c r="G13" s="21" t="n">
        <v>97.83</v>
      </c>
      <c r="H13" s="33" t="s">
        <v>23</v>
      </c>
      <c r="I13" s="26"/>
      <c r="J13" s="27" t="n">
        <f aca="false">G13-F13</f>
        <v>-0.420000000000002</v>
      </c>
    </row>
    <row r="14" s="16" customFormat="true" ht="25" hidden="false" customHeight="true" outlineLevel="0" collapsed="false">
      <c r="A14" s="28" t="s">
        <v>24</v>
      </c>
      <c r="B14" s="34" t="s">
        <v>25</v>
      </c>
      <c r="C14" s="24" t="n">
        <v>1314</v>
      </c>
      <c r="D14" s="24" t="n">
        <v>1352</v>
      </c>
      <c r="E14" s="35" t="n">
        <v>1735</v>
      </c>
      <c r="F14" s="35" t="n">
        <v>1784</v>
      </c>
      <c r="G14" s="36" t="n">
        <v>1794</v>
      </c>
      <c r="H14" s="22" t="n">
        <v>0.56</v>
      </c>
      <c r="I14" s="26"/>
      <c r="J14" s="37" t="s">
        <v>26</v>
      </c>
    </row>
    <row r="15" s="16" customFormat="true" ht="25" hidden="false" customHeight="true" outlineLevel="0" collapsed="false">
      <c r="A15" s="28" t="s">
        <v>27</v>
      </c>
      <c r="B15" s="32" t="s">
        <v>28</v>
      </c>
      <c r="C15" s="21" t="n">
        <v>8.51</v>
      </c>
      <c r="D15" s="21" t="n">
        <v>8.98</v>
      </c>
      <c r="E15" s="21" t="n">
        <v>6.53</v>
      </c>
      <c r="F15" s="21" t="n">
        <v>9.82</v>
      </c>
      <c r="G15" s="21" t="n">
        <v>11.05</v>
      </c>
      <c r="H15" s="33" t="s">
        <v>29</v>
      </c>
      <c r="I15" s="26"/>
      <c r="J15" s="27" t="n">
        <f aca="false">G15-F15</f>
        <v>1.23</v>
      </c>
    </row>
    <row r="16" s="16" customFormat="true" ht="25" hidden="false" customHeight="true" outlineLevel="0" collapsed="false">
      <c r="A16" s="28" t="s">
        <v>30</v>
      </c>
      <c r="B16" s="32" t="s">
        <v>28</v>
      </c>
      <c r="C16" s="21" t="n">
        <v>3.89</v>
      </c>
      <c r="D16" s="21" t="n">
        <v>3.37</v>
      </c>
      <c r="E16" s="21" t="n">
        <v>3</v>
      </c>
      <c r="F16" s="21" t="n">
        <v>2.68</v>
      </c>
      <c r="G16" s="21" t="n">
        <v>3.23</v>
      </c>
      <c r="H16" s="33" t="s">
        <v>31</v>
      </c>
      <c r="I16" s="26"/>
      <c r="J16" s="27" t="n">
        <f aca="false">G16-F16</f>
        <v>0.55</v>
      </c>
    </row>
    <row r="17" s="16" customFormat="true" ht="25" hidden="false" customHeight="true" outlineLevel="0" collapsed="false">
      <c r="A17" s="28" t="s">
        <v>32</v>
      </c>
      <c r="B17" s="32" t="s">
        <v>28</v>
      </c>
      <c r="C17" s="21" t="n">
        <v>4.62</v>
      </c>
      <c r="D17" s="21" t="n">
        <v>5.61</v>
      </c>
      <c r="E17" s="21" t="n">
        <v>3.53</v>
      </c>
      <c r="F17" s="21" t="n">
        <v>7.14</v>
      </c>
      <c r="G17" s="21" t="n">
        <v>7.82</v>
      </c>
      <c r="H17" s="33" t="s">
        <v>33</v>
      </c>
      <c r="I17" s="26"/>
      <c r="J17" s="27" t="n">
        <f aca="false">G17-F17</f>
        <v>0.680000000000001</v>
      </c>
    </row>
    <row r="18" customFormat="false" ht="25" hidden="false" customHeight="true" outlineLevel="0" collapsed="false">
      <c r="A18" s="28" t="s">
        <v>34</v>
      </c>
      <c r="B18" s="32" t="s">
        <v>28</v>
      </c>
      <c r="C18" s="21" t="n">
        <v>2.31</v>
      </c>
      <c r="D18" s="21" t="n">
        <v>5.53</v>
      </c>
      <c r="E18" s="21" t="n">
        <v>3.68</v>
      </c>
      <c r="F18" s="21" t="n">
        <v>5.7</v>
      </c>
      <c r="G18" s="21" t="n">
        <v>7.39</v>
      </c>
      <c r="H18" s="33" t="s">
        <v>35</v>
      </c>
      <c r="I18" s="26"/>
      <c r="J18" s="27" t="n">
        <f aca="false">G18-F18</f>
        <v>1.69</v>
      </c>
      <c r="M18" s="16"/>
    </row>
    <row r="19" customFormat="false" ht="25" hidden="false" customHeight="true" outlineLevel="0" collapsed="false">
      <c r="A19" s="28" t="s">
        <v>36</v>
      </c>
      <c r="B19" s="18" t="s">
        <v>11</v>
      </c>
      <c r="C19" s="21" t="n">
        <v>122.45</v>
      </c>
      <c r="D19" s="21" t="n">
        <v>188.8531</v>
      </c>
      <c r="E19" s="21" t="n">
        <v>207.3352</v>
      </c>
      <c r="F19" s="21" t="n">
        <v>210.5103</v>
      </c>
      <c r="G19" s="21" t="n">
        <v>213.0132</v>
      </c>
      <c r="H19" s="38" t="n">
        <f aca="false">G19/F19*100-100</f>
        <v>1.18896795073687</v>
      </c>
      <c r="I19" s="30"/>
    </row>
    <row r="20" customFormat="false" ht="25" hidden="false" customHeight="true" outlineLevel="0" collapsed="false">
      <c r="A20" s="39" t="s">
        <v>37</v>
      </c>
      <c r="B20" s="18" t="s">
        <v>11</v>
      </c>
      <c r="C20" s="21" t="n">
        <v>64.64</v>
      </c>
      <c r="D20" s="21" t="n">
        <v>130.3721</v>
      </c>
      <c r="E20" s="21" t="n">
        <v>174.15</v>
      </c>
      <c r="F20" s="21" t="n">
        <v>158.2237</v>
      </c>
      <c r="G20" s="40" t="n">
        <v>144.5551</v>
      </c>
      <c r="H20" s="38" t="n">
        <f aca="false">G20/F20*100-100</f>
        <v>-8.63878167430036</v>
      </c>
      <c r="I20" s="30"/>
    </row>
    <row r="21" customFormat="false" ht="25" hidden="false" customHeight="true" outlineLevel="0" collapsed="false">
      <c r="A21" s="28" t="s">
        <v>38</v>
      </c>
      <c r="B21" s="18" t="s">
        <v>11</v>
      </c>
      <c r="C21" s="21" t="n">
        <v>14.34</v>
      </c>
      <c r="D21" s="21" t="n">
        <v>23.3311</v>
      </c>
      <c r="E21" s="21" t="n">
        <v>29.0404</v>
      </c>
      <c r="F21" s="21" t="n">
        <v>82.9382</v>
      </c>
      <c r="G21" s="21" t="n">
        <v>80.95</v>
      </c>
      <c r="H21" s="38" t="n">
        <f aca="false">G21/F21*100-100</f>
        <v>-2.39720659478985</v>
      </c>
      <c r="I21" s="30"/>
    </row>
    <row r="22" customFormat="false" ht="25" hidden="false" customHeight="true" outlineLevel="0" collapsed="false">
      <c r="A22" s="28" t="s">
        <v>39</v>
      </c>
      <c r="B22" s="18" t="s">
        <v>11</v>
      </c>
      <c r="C22" s="21" t="n">
        <v>6.04</v>
      </c>
      <c r="D22" s="21" t="n">
        <v>6.87</v>
      </c>
      <c r="E22" s="21" t="n">
        <v>7.5929</v>
      </c>
      <c r="F22" s="21" t="n">
        <v>7.7983</v>
      </c>
      <c r="G22" s="21" t="n">
        <v>7.94</v>
      </c>
      <c r="H22" s="38" t="n">
        <f aca="false">G22/F22*100-100</f>
        <v>1.81706269315107</v>
      </c>
      <c r="I22" s="30"/>
    </row>
    <row r="23" customFormat="false" ht="25" hidden="false" customHeight="true" outlineLevel="0" collapsed="false">
      <c r="A23" s="28" t="s">
        <v>40</v>
      </c>
      <c r="B23" s="18" t="s">
        <v>11</v>
      </c>
      <c r="C23" s="21" t="n">
        <v>2.62</v>
      </c>
      <c r="D23" s="21" t="n">
        <v>1.41</v>
      </c>
      <c r="E23" s="21" t="n">
        <v>1.992</v>
      </c>
      <c r="F23" s="21" t="n">
        <v>1.7714</v>
      </c>
      <c r="G23" s="21" t="n">
        <v>1.38</v>
      </c>
      <c r="H23" s="38" t="n">
        <f aca="false">G23/F23*100-100</f>
        <v>-22.0955176696398</v>
      </c>
      <c r="I23" s="30"/>
    </row>
    <row r="24" customFormat="false" ht="25" hidden="false" customHeight="true" outlineLevel="0" collapsed="false">
      <c r="A24" s="28" t="s">
        <v>41</v>
      </c>
      <c r="B24" s="18" t="s">
        <v>11</v>
      </c>
      <c r="C24" s="21" t="n">
        <v>5.68</v>
      </c>
      <c r="D24" s="21" t="n">
        <v>15.05</v>
      </c>
      <c r="E24" s="21" t="n">
        <v>19.4555</v>
      </c>
      <c r="F24" s="21" t="n">
        <v>73.3685</v>
      </c>
      <c r="G24" s="21" t="n">
        <v>71.63</v>
      </c>
      <c r="H24" s="38" t="n">
        <f aca="false">G24/F24*100-100</f>
        <v>-2.36954551340153</v>
      </c>
      <c r="I24" s="30"/>
    </row>
    <row r="25" customFormat="false" ht="25" hidden="false" customHeight="true" outlineLevel="0" collapsed="false">
      <c r="A25" s="28" t="s">
        <v>42</v>
      </c>
      <c r="B25" s="18" t="s">
        <v>11</v>
      </c>
      <c r="C25" s="21" t="n">
        <v>43.3</v>
      </c>
      <c r="D25" s="21" t="n">
        <v>82.74</v>
      </c>
      <c r="E25" s="21" t="n">
        <v>97.0708</v>
      </c>
      <c r="F25" s="21" t="n">
        <v>100.6969</v>
      </c>
      <c r="G25" s="21" t="n">
        <v>102.6721</v>
      </c>
      <c r="H25" s="38" t="n">
        <f aca="false">G25/F25*100-100</f>
        <v>1.96153009675571</v>
      </c>
      <c r="I25" s="30"/>
    </row>
    <row r="26" customFormat="false" ht="25" hidden="false" customHeight="true" outlineLevel="0" collapsed="false">
      <c r="A26" s="31" t="s">
        <v>43</v>
      </c>
      <c r="B26" s="18" t="s">
        <v>11</v>
      </c>
      <c r="C26" s="21" t="n">
        <v>22.71</v>
      </c>
      <c r="D26" s="21" t="n">
        <v>17.2</v>
      </c>
      <c r="E26" s="21" t="n">
        <v>10.0097</v>
      </c>
      <c r="F26" s="21" t="n">
        <v>9.8034</v>
      </c>
      <c r="G26" s="21" t="n">
        <v>9.9986</v>
      </c>
      <c r="H26" s="38" t="n">
        <f aca="false">G26/F26*100-100</f>
        <v>1.99114592896341</v>
      </c>
      <c r="I26" s="30"/>
    </row>
    <row r="27" customFormat="false" ht="25" hidden="false" customHeight="true" outlineLevel="0" collapsed="false">
      <c r="A27" s="28" t="s">
        <v>44</v>
      </c>
      <c r="B27" s="18" t="s">
        <v>11</v>
      </c>
      <c r="C27" s="21" t="n">
        <v>54.46</v>
      </c>
      <c r="D27" s="21" t="n">
        <v>128.81</v>
      </c>
      <c r="E27" s="21" t="n">
        <v>140.5558</v>
      </c>
      <c r="F27" s="21" t="n">
        <v>139.9968</v>
      </c>
      <c r="G27" s="21" t="n">
        <v>140.7582</v>
      </c>
      <c r="H27" s="38" t="n">
        <f aca="false">G27/F27*100-100</f>
        <v>0.543869574161676</v>
      </c>
      <c r="I27" s="30"/>
    </row>
    <row r="28" customFormat="false" ht="25" hidden="false" customHeight="true" outlineLevel="0" collapsed="false">
      <c r="A28" s="28" t="s">
        <v>45</v>
      </c>
      <c r="B28" s="18" t="s">
        <v>11</v>
      </c>
      <c r="C28" s="21" t="n">
        <v>45.28</v>
      </c>
      <c r="D28" s="21" t="n">
        <v>42.8364</v>
      </c>
      <c r="E28" s="21" t="n">
        <v>56.7697</v>
      </c>
      <c r="F28" s="21" t="n">
        <v>60.7101</v>
      </c>
      <c r="G28" s="21" t="n">
        <v>62.2564</v>
      </c>
      <c r="H28" s="38" t="n">
        <f aca="false">G28/F28*100-100</f>
        <v>2.54702265356177</v>
      </c>
      <c r="I28" s="30"/>
    </row>
    <row r="29" customFormat="false" ht="25.5" hidden="false" customHeight="true" outlineLevel="0" collapsed="false">
      <c r="A29" s="41" t="s">
        <v>46</v>
      </c>
      <c r="B29" s="41"/>
      <c r="C29" s="41"/>
      <c r="D29" s="41"/>
      <c r="E29" s="41"/>
      <c r="F29" s="41"/>
      <c r="G29" s="41"/>
      <c r="H29" s="41"/>
    </row>
    <row r="30" s="43" customFormat="true" ht="12.75" hidden="false" customHeight="true" outlineLevel="0" collapsed="false">
      <c r="A30" s="42" t="s">
        <v>47</v>
      </c>
      <c r="B30" s="42"/>
      <c r="C30" s="42"/>
      <c r="D30" s="42"/>
      <c r="E30" s="42"/>
      <c r="F30" s="42"/>
      <c r="G30" s="42"/>
      <c r="H30" s="42"/>
    </row>
    <row r="31" customFormat="false" ht="12.75" hidden="false" customHeight="true" outlineLevel="0" collapsed="false"/>
  </sheetData>
  <mergeCells count="10">
    <mergeCell ref="A1:H1"/>
    <mergeCell ref="A3:A4"/>
    <mergeCell ref="B3:B4"/>
    <mergeCell ref="C3:C4"/>
    <mergeCell ref="D3:D4"/>
    <mergeCell ref="E3:E4"/>
    <mergeCell ref="F3:F4"/>
    <mergeCell ref="G3:G4"/>
    <mergeCell ref="A29:H29"/>
    <mergeCell ref="A30:H30"/>
  </mergeCells>
  <printOptions headings="false" gridLines="false" gridLinesSet="true" horizontalCentered="true" verticalCentered="false"/>
  <pageMargins left="0.511111111111111" right="0.511111111111111"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0" activePane="bottomRight" state="frozen"/>
      <selection pane="topLeft" activeCell="A1" activeCellId="0" sqref="A1"/>
      <selection pane="topRight" activeCell="B1" activeCellId="0" sqref="B1"/>
      <selection pane="bottomLeft" activeCell="A30" activeCellId="0" sqref="A30"/>
      <selection pane="bottomRight" activeCell="L21" activeCellId="0" sqref="L21"/>
    </sheetView>
  </sheetViews>
  <sheetFormatPr defaultColWidth="8.99609375" defaultRowHeight="14.25" zeroHeight="false" outlineLevelRow="0" outlineLevelCol="0"/>
  <cols>
    <col collapsed="false" customWidth="true" hidden="false" outlineLevel="0" max="1" min="1" style="0" width="12.12"/>
    <col collapsed="false" customWidth="true" hidden="false" outlineLevel="0" max="3" min="2" style="0" width="14.36"/>
    <col collapsed="false" customWidth="true" hidden="false" outlineLevel="0" max="4" min="4" style="0" width="13.62"/>
    <col collapsed="false" customWidth="true" hidden="false" outlineLevel="0" max="5" min="5" style="0" width="12.62"/>
    <col collapsed="false" customWidth="true" hidden="false" outlineLevel="0" max="6" min="6" style="0" width="15.62"/>
  </cols>
  <sheetData>
    <row r="1" customFormat="false" ht="20.25" hidden="false" customHeight="false" outlineLevel="0" collapsed="false">
      <c r="A1" s="2" t="s">
        <v>48</v>
      </c>
      <c r="B1" s="2"/>
      <c r="C1" s="2"/>
      <c r="D1" s="2"/>
      <c r="E1" s="2"/>
      <c r="F1" s="2"/>
    </row>
    <row r="2" customFormat="false" ht="14.25" hidden="false" customHeight="true" outlineLevel="0" collapsed="false">
      <c r="A2" s="44"/>
      <c r="B2" s="44"/>
      <c r="C2" s="45"/>
      <c r="D2" s="45"/>
      <c r="E2" s="45"/>
      <c r="F2" s="46" t="s">
        <v>49</v>
      </c>
    </row>
    <row r="3" customFormat="false" ht="17.25" hidden="false" customHeight="true" outlineLevel="0" collapsed="false">
      <c r="A3" s="47" t="s">
        <v>50</v>
      </c>
      <c r="B3" s="48" t="s">
        <v>51</v>
      </c>
      <c r="C3" s="49" t="s">
        <v>52</v>
      </c>
      <c r="D3" s="50"/>
      <c r="E3" s="51"/>
      <c r="F3" s="49" t="s">
        <v>53</v>
      </c>
    </row>
    <row r="4" customFormat="false" ht="19.5" hidden="false" customHeight="true" outlineLevel="0" collapsed="false">
      <c r="A4" s="47"/>
      <c r="B4" s="48"/>
      <c r="C4" s="49"/>
      <c r="D4" s="48" t="s">
        <v>54</v>
      </c>
      <c r="E4" s="52" t="s">
        <v>55</v>
      </c>
      <c r="F4" s="49"/>
    </row>
    <row r="5" customFormat="false" ht="16.5" hidden="false" customHeight="true" outlineLevel="0" collapsed="false">
      <c r="A5" s="53" t="n">
        <v>1978</v>
      </c>
      <c r="B5" s="54"/>
      <c r="C5" s="55" t="n">
        <v>100.87</v>
      </c>
      <c r="D5" s="55" t="n">
        <v>50.29</v>
      </c>
      <c r="E5" s="55"/>
      <c r="F5" s="56" t="n">
        <v>12.51</v>
      </c>
    </row>
    <row r="6" customFormat="false" ht="14.25" hidden="false" customHeight="true" outlineLevel="0" collapsed="false">
      <c r="A6" s="57" t="n">
        <v>1979</v>
      </c>
      <c r="B6" s="58"/>
      <c r="C6" s="56" t="n">
        <v>100.41</v>
      </c>
      <c r="D6" s="56" t="n">
        <v>50.46</v>
      </c>
      <c r="E6" s="56"/>
      <c r="F6" s="56" t="n">
        <v>15.89</v>
      </c>
    </row>
    <row r="7" customFormat="false" ht="15" hidden="false" customHeight="true" outlineLevel="0" collapsed="false">
      <c r="A7" s="57" t="n">
        <v>1980</v>
      </c>
      <c r="B7" s="58"/>
      <c r="C7" s="56" t="n">
        <v>101.04</v>
      </c>
      <c r="D7" s="56" t="n">
        <v>50.85</v>
      </c>
      <c r="E7" s="56"/>
      <c r="F7" s="56" t="n">
        <v>12.15</v>
      </c>
    </row>
    <row r="8" customFormat="false" ht="14.25" hidden="false" customHeight="true" outlineLevel="0" collapsed="false">
      <c r="A8" s="57" t="n">
        <v>1981</v>
      </c>
      <c r="B8" s="56"/>
      <c r="C8" s="56" t="n">
        <v>102</v>
      </c>
      <c r="D8" s="56" t="n">
        <v>51.25</v>
      </c>
      <c r="E8" s="56"/>
      <c r="F8" s="59" t="n">
        <v>14.28</v>
      </c>
    </row>
    <row r="9" customFormat="false" ht="16.5" hidden="false" customHeight="true" outlineLevel="0" collapsed="false">
      <c r="A9" s="57" t="n">
        <v>1982</v>
      </c>
      <c r="B9" s="58"/>
      <c r="C9" s="56" t="n">
        <v>102.72</v>
      </c>
      <c r="D9" s="56" t="n">
        <v>51.53</v>
      </c>
      <c r="E9" s="56"/>
      <c r="F9" s="59" t="n">
        <v>15.66</v>
      </c>
    </row>
    <row r="10" customFormat="false" ht="16.5" hidden="false" customHeight="true" outlineLevel="0" collapsed="false">
      <c r="A10" s="57" t="n">
        <v>1983</v>
      </c>
      <c r="B10" s="58"/>
      <c r="C10" s="56" t="n">
        <v>103.68</v>
      </c>
      <c r="D10" s="56" t="n">
        <v>51.89</v>
      </c>
      <c r="E10" s="56"/>
      <c r="F10" s="59" t="n">
        <v>10.97</v>
      </c>
    </row>
    <row r="11" customFormat="false" ht="16.5" hidden="false" customHeight="true" outlineLevel="0" collapsed="false">
      <c r="A11" s="57" t="n">
        <v>1984</v>
      </c>
      <c r="B11" s="58"/>
      <c r="C11" s="56" t="n">
        <v>104.72</v>
      </c>
      <c r="D11" s="56" t="n">
        <v>51.33</v>
      </c>
      <c r="E11" s="56"/>
      <c r="F11" s="59" t="n">
        <v>10.8</v>
      </c>
    </row>
    <row r="12" customFormat="false" ht="16.5" hidden="false" customHeight="true" outlineLevel="0" collapsed="false">
      <c r="A12" s="57" t="n">
        <v>1985</v>
      </c>
      <c r="B12" s="58"/>
      <c r="C12" s="56" t="n">
        <v>105.97</v>
      </c>
      <c r="D12" s="56" t="n">
        <v>52.82</v>
      </c>
      <c r="E12" s="56"/>
      <c r="F12" s="59" t="n">
        <v>11.37</v>
      </c>
    </row>
    <row r="13" customFormat="false" ht="16.5" hidden="false" customHeight="true" outlineLevel="0" collapsed="false">
      <c r="A13" s="57" t="n">
        <v>1986</v>
      </c>
      <c r="B13" s="58"/>
      <c r="C13" s="56" t="n">
        <v>107.35</v>
      </c>
      <c r="D13" s="56" t="n">
        <v>53.47</v>
      </c>
      <c r="E13" s="56"/>
      <c r="F13" s="59" t="n">
        <v>13.49</v>
      </c>
    </row>
    <row r="14" customFormat="false" ht="16.5" hidden="false" customHeight="true" outlineLevel="0" collapsed="false">
      <c r="A14" s="57" t="n">
        <v>1987</v>
      </c>
      <c r="B14" s="58"/>
      <c r="C14" s="56" t="n">
        <v>109.03</v>
      </c>
      <c r="D14" s="56" t="n">
        <v>54.23</v>
      </c>
      <c r="E14" s="56"/>
      <c r="F14" s="59" t="n">
        <v>15.04</v>
      </c>
    </row>
    <row r="15" customFormat="false" ht="16.5" hidden="false" customHeight="true" outlineLevel="0" collapsed="false">
      <c r="A15" s="57" t="n">
        <v>1988</v>
      </c>
      <c r="B15" s="58"/>
      <c r="C15" s="56" t="n">
        <v>110.89</v>
      </c>
      <c r="D15" s="56" t="n">
        <v>55.12</v>
      </c>
      <c r="E15" s="56"/>
      <c r="F15" s="59" t="n">
        <v>13.72</v>
      </c>
    </row>
    <row r="16" customFormat="false" ht="16.5" hidden="false" customHeight="true" outlineLevel="0" collapsed="false">
      <c r="A16" s="57" t="n">
        <v>1989</v>
      </c>
      <c r="B16" s="58"/>
      <c r="C16" s="56" t="n">
        <v>112.61</v>
      </c>
      <c r="D16" s="56" t="n">
        <v>55.81</v>
      </c>
      <c r="E16" s="56"/>
      <c r="F16" s="59" t="n">
        <v>12.95</v>
      </c>
    </row>
    <row r="17" customFormat="false" ht="16.5" hidden="false" customHeight="true" outlineLevel="0" collapsed="false">
      <c r="A17" s="57" t="s">
        <v>56</v>
      </c>
      <c r="B17" s="58" t="n">
        <v>124.92</v>
      </c>
      <c r="C17" s="56" t="n">
        <v>114.8749</v>
      </c>
      <c r="D17" s="56" t="n">
        <v>56.93</v>
      </c>
      <c r="E17" s="56"/>
      <c r="F17" s="56" t="n">
        <v>15.86</v>
      </c>
    </row>
    <row r="18" customFormat="false" ht="16.5" hidden="false" customHeight="true" outlineLevel="0" collapsed="false">
      <c r="A18" s="57" t="n">
        <v>1991</v>
      </c>
      <c r="B18" s="58" t="n">
        <v>133.14</v>
      </c>
      <c r="C18" s="56" t="n">
        <v>116.848</v>
      </c>
      <c r="D18" s="56" t="n">
        <v>57.93</v>
      </c>
      <c r="E18" s="56"/>
      <c r="F18" s="59" t="n">
        <v>11.62</v>
      </c>
    </row>
    <row r="19" customFormat="false" ht="16.5" hidden="false" customHeight="true" outlineLevel="0" collapsed="false">
      <c r="A19" s="57" t="n">
        <v>1992</v>
      </c>
      <c r="B19" s="58" t="n">
        <v>141.91</v>
      </c>
      <c r="C19" s="56" t="n">
        <v>119.2547</v>
      </c>
      <c r="D19" s="56" t="n">
        <v>59.14</v>
      </c>
      <c r="E19" s="56"/>
      <c r="F19" s="59" t="n">
        <v>12.71</v>
      </c>
    </row>
    <row r="20" customFormat="false" ht="16.5" hidden="false" customHeight="true" outlineLevel="0" collapsed="false">
      <c r="A20" s="57" t="n">
        <v>1993</v>
      </c>
      <c r="B20" s="58" t="n">
        <v>151.25</v>
      </c>
      <c r="C20" s="56" t="n">
        <v>121.6659</v>
      </c>
      <c r="D20" s="56" t="n">
        <v>60.35</v>
      </c>
      <c r="E20" s="56"/>
      <c r="F20" s="56" t="n">
        <v>12.25</v>
      </c>
    </row>
    <row r="21" customFormat="false" ht="16.5" hidden="false" customHeight="true" outlineLevel="0" collapsed="false">
      <c r="A21" s="57" t="n">
        <v>1994</v>
      </c>
      <c r="B21" s="58" t="n">
        <v>161.21</v>
      </c>
      <c r="C21" s="56" t="n">
        <v>123.5591</v>
      </c>
      <c r="D21" s="56" t="n">
        <v>61.28</v>
      </c>
      <c r="E21" s="56"/>
      <c r="F21" s="59" t="n">
        <v>11.12</v>
      </c>
    </row>
    <row r="22" customFormat="false" ht="16.5" hidden="false" customHeight="true" outlineLevel="0" collapsed="false">
      <c r="A22" s="57" t="s">
        <v>57</v>
      </c>
      <c r="B22" s="58" t="n">
        <v>171.83</v>
      </c>
      <c r="C22" s="56" t="n">
        <v>125.25</v>
      </c>
      <c r="D22" s="56" t="n">
        <v>62.14</v>
      </c>
      <c r="E22" s="56"/>
      <c r="F22" s="56" t="n">
        <v>10.81</v>
      </c>
    </row>
    <row r="23" customFormat="false" ht="16.5" hidden="false" customHeight="true" outlineLevel="0" collapsed="false">
      <c r="A23" s="57" t="n">
        <v>1996</v>
      </c>
      <c r="B23" s="58" t="n">
        <v>183.14</v>
      </c>
      <c r="C23" s="56" t="n">
        <v>126.8429</v>
      </c>
      <c r="D23" s="56" t="n">
        <v>62.92</v>
      </c>
      <c r="E23" s="56"/>
      <c r="F23" s="59" t="n">
        <v>8.53</v>
      </c>
    </row>
    <row r="24" customFormat="false" ht="16.5" hidden="false" customHeight="true" outlineLevel="0" collapsed="false">
      <c r="A24" s="57" t="n">
        <v>1997</v>
      </c>
      <c r="B24" s="58" t="n">
        <v>195.2</v>
      </c>
      <c r="C24" s="56" t="n">
        <v>128.3625</v>
      </c>
      <c r="D24" s="56" t="n">
        <v>63.67</v>
      </c>
      <c r="E24" s="56"/>
      <c r="F24" s="56" t="n">
        <v>9.3</v>
      </c>
    </row>
    <row r="25" customFormat="false" ht="16.5" hidden="false" customHeight="true" outlineLevel="0" collapsed="false">
      <c r="A25" s="57" t="n">
        <v>1998</v>
      </c>
      <c r="B25" s="58" t="n">
        <v>208.05</v>
      </c>
      <c r="C25" s="56" t="n">
        <v>130.0814</v>
      </c>
      <c r="D25" s="56" t="n">
        <v>64.51</v>
      </c>
      <c r="E25" s="56"/>
      <c r="F25" s="56" t="n">
        <v>10.4</v>
      </c>
    </row>
    <row r="26" customFormat="false" ht="16.5" hidden="false" customHeight="true" outlineLevel="0" collapsed="false">
      <c r="A26" s="57" t="n">
        <v>1999</v>
      </c>
      <c r="B26" s="58" t="n">
        <v>221.75</v>
      </c>
      <c r="C26" s="56" t="n">
        <v>131.9978</v>
      </c>
      <c r="D26" s="56" t="n">
        <v>65.52</v>
      </c>
      <c r="E26" s="56"/>
      <c r="F26" s="59" t="n">
        <v>10.91</v>
      </c>
    </row>
    <row r="27" customFormat="false" ht="16.5" hidden="false" customHeight="true" outlineLevel="0" collapsed="false">
      <c r="A27" s="57" t="s">
        <v>58</v>
      </c>
      <c r="B27" s="58" t="n">
        <v>236.47</v>
      </c>
      <c r="C27" s="56" t="n">
        <v>133.7541</v>
      </c>
      <c r="D27" s="56" t="n">
        <v>66.49</v>
      </c>
      <c r="E27" s="56"/>
      <c r="F27" s="59" t="n">
        <v>4.62</v>
      </c>
    </row>
    <row r="28" customFormat="false" ht="16.5" hidden="false" customHeight="true" outlineLevel="0" collapsed="false">
      <c r="A28" s="57" t="n">
        <v>2001</v>
      </c>
      <c r="B28" s="56" t="n">
        <v>238.3</v>
      </c>
      <c r="C28" s="56" t="n">
        <v>134.8312</v>
      </c>
      <c r="D28" s="56" t="n">
        <v>67.1</v>
      </c>
      <c r="E28" s="56"/>
      <c r="F28" s="56" t="n">
        <v>4.31</v>
      </c>
    </row>
    <row r="29" customFormat="false" ht="16.5" hidden="false" customHeight="true" outlineLevel="0" collapsed="false">
      <c r="A29" s="57" t="n">
        <v>2002</v>
      </c>
      <c r="B29" s="58" t="n">
        <v>240.13</v>
      </c>
      <c r="C29" s="56" t="n">
        <v>136.0302</v>
      </c>
      <c r="D29" s="56" t="n">
        <v>67.75</v>
      </c>
      <c r="E29" s="56"/>
      <c r="F29" s="56" t="n">
        <v>3.49</v>
      </c>
    </row>
    <row r="30" customFormat="false" ht="16.5" hidden="false" customHeight="true" outlineLevel="0" collapsed="false">
      <c r="A30" s="57" t="n">
        <v>2003</v>
      </c>
      <c r="B30" s="58" t="n">
        <v>241.98</v>
      </c>
      <c r="C30" s="56" t="n">
        <v>137.8581</v>
      </c>
      <c r="D30" s="56" t="n">
        <v>68.7</v>
      </c>
      <c r="E30" s="56"/>
      <c r="F30" s="56" t="n">
        <v>4.54199759537008</v>
      </c>
    </row>
    <row r="31" customFormat="false" ht="16.5" hidden="false" customHeight="true" outlineLevel="0" collapsed="false">
      <c r="A31" s="57" t="n">
        <v>2004</v>
      </c>
      <c r="B31" s="58" t="n">
        <v>242.73</v>
      </c>
      <c r="C31" s="56" t="n">
        <v>139.445</v>
      </c>
      <c r="D31" s="56" t="n">
        <v>69.56</v>
      </c>
      <c r="E31" s="56"/>
      <c r="F31" s="56" t="n">
        <v>4.61660904620251</v>
      </c>
    </row>
    <row r="32" customFormat="false" ht="16.5" hidden="false" customHeight="true" outlineLevel="0" collapsed="false">
      <c r="A32" s="57" t="s">
        <v>59</v>
      </c>
      <c r="B32" s="58" t="n">
        <v>243.46</v>
      </c>
      <c r="C32" s="56" t="n">
        <v>140.8163</v>
      </c>
      <c r="D32" s="56" t="n">
        <v>70.2706</v>
      </c>
      <c r="E32" s="56"/>
      <c r="F32" s="59" t="n">
        <v>5.61</v>
      </c>
    </row>
    <row r="33" s="60" customFormat="true" ht="16.5" hidden="false" customHeight="true" outlineLevel="0" collapsed="false">
      <c r="A33" s="57" t="n">
        <v>2006</v>
      </c>
      <c r="B33" s="58" t="n">
        <v>254.86</v>
      </c>
      <c r="C33" s="56" t="n">
        <v>142.2598</v>
      </c>
      <c r="D33" s="56" t="n">
        <v>71.17</v>
      </c>
      <c r="E33" s="56"/>
      <c r="F33" s="56" t="n">
        <v>6</v>
      </c>
    </row>
    <row r="34" s="60" customFormat="true" ht="16.5" hidden="false" customHeight="true" outlineLevel="0" collapsed="false">
      <c r="A34" s="57" t="n">
        <v>2007</v>
      </c>
      <c r="B34" s="56" t="n">
        <v>268.68</v>
      </c>
      <c r="C34" s="56" t="n">
        <v>145.15</v>
      </c>
      <c r="D34" s="56" t="n">
        <v>72.64</v>
      </c>
      <c r="E34" s="56"/>
      <c r="F34" s="56" t="n">
        <v>6.37</v>
      </c>
    </row>
    <row r="35" s="60" customFormat="true" ht="16.5" hidden="false" customHeight="true" outlineLevel="0" collapsed="false">
      <c r="A35" s="57" t="n">
        <v>2008</v>
      </c>
      <c r="B35" s="56" t="n">
        <v>281.95</v>
      </c>
      <c r="C35" s="56" t="n">
        <v>146.43</v>
      </c>
      <c r="D35" s="56" t="n">
        <v>73.2707</v>
      </c>
      <c r="E35" s="56"/>
      <c r="F35" s="56" t="n">
        <v>5.13</v>
      </c>
    </row>
    <row r="36" s="60" customFormat="true" ht="15.75" hidden="false" customHeight="true" outlineLevel="0" collapsed="false">
      <c r="A36" s="57" t="n">
        <v>2009</v>
      </c>
      <c r="B36" s="56" t="n">
        <v>296.53</v>
      </c>
      <c r="C36" s="56" t="n">
        <v>147.86</v>
      </c>
      <c r="D36" s="56" t="n">
        <v>74.12</v>
      </c>
      <c r="E36" s="56"/>
      <c r="F36" s="56" t="n">
        <v>4.07</v>
      </c>
    </row>
    <row r="37" s="60" customFormat="true" ht="15.75" hidden="false" customHeight="true" outlineLevel="0" collapsed="false">
      <c r="A37" s="57" t="s">
        <v>60</v>
      </c>
      <c r="B37" s="56" t="n">
        <v>312.2711</v>
      </c>
      <c r="C37" s="56" t="n">
        <v>149.1842</v>
      </c>
      <c r="D37" s="56" t="n">
        <v>74.8057</v>
      </c>
      <c r="E37" s="56"/>
      <c r="F37" s="56" t="n">
        <v>3.53</v>
      </c>
    </row>
    <row r="38" s="60" customFormat="true" ht="15" hidden="false" customHeight="true" outlineLevel="0" collapsed="false">
      <c r="A38" s="57" t="n">
        <v>2011</v>
      </c>
      <c r="B38" s="56" t="n">
        <v>314.2297</v>
      </c>
      <c r="C38" s="56" t="n">
        <v>150.7294</v>
      </c>
      <c r="D38" s="56" t="n">
        <v>75.7406</v>
      </c>
      <c r="E38" s="56"/>
      <c r="F38" s="56" t="n">
        <v>6.38</v>
      </c>
    </row>
    <row r="39" s="60" customFormat="true" ht="16.5" hidden="false" customHeight="true" outlineLevel="0" collapsed="false">
      <c r="A39" s="57" t="n">
        <v>2012</v>
      </c>
      <c r="B39" s="56" t="n">
        <v>315.5</v>
      </c>
      <c r="C39" s="56" t="n">
        <v>152.0075</v>
      </c>
      <c r="D39" s="56" t="n">
        <v>76.4559</v>
      </c>
      <c r="E39" s="56"/>
      <c r="F39" s="56" t="n">
        <v>6.27</v>
      </c>
    </row>
    <row r="40" s="60" customFormat="true" ht="16.5" hidden="false" customHeight="true" outlineLevel="0" collapsed="false">
      <c r="A40" s="57" t="n">
        <v>2013</v>
      </c>
      <c r="B40" s="56" t="n">
        <v>317.39</v>
      </c>
      <c r="C40" s="56" t="n">
        <v>154.0907</v>
      </c>
      <c r="D40" s="56" t="n">
        <v>77.5845</v>
      </c>
      <c r="E40" s="56"/>
      <c r="F40" s="56" t="n">
        <v>6.91</v>
      </c>
    </row>
    <row r="41" s="60" customFormat="true" ht="16.5" hidden="false" customHeight="true" outlineLevel="0" collapsed="false">
      <c r="A41" s="57" t="n">
        <v>2014</v>
      </c>
      <c r="B41" s="56" t="n">
        <v>319.27</v>
      </c>
      <c r="C41" s="56" t="n">
        <v>156.0582</v>
      </c>
      <c r="D41" s="56" t="n">
        <v>78.6364</v>
      </c>
      <c r="E41" s="56"/>
      <c r="F41" s="56" t="n">
        <v>5.92</v>
      </c>
    </row>
    <row r="42" s="60" customFormat="true" ht="16.5" hidden="false" customHeight="true" outlineLevel="0" collapsed="false">
      <c r="A42" s="57" t="s">
        <v>61</v>
      </c>
      <c r="B42" s="56" t="n">
        <v>320.96</v>
      </c>
      <c r="C42" s="56" t="n">
        <v>158.68</v>
      </c>
      <c r="D42" s="56" t="n">
        <v>80.04</v>
      </c>
      <c r="E42" s="56" t="n">
        <v>121.33</v>
      </c>
      <c r="F42" s="56" t="n">
        <v>7.14</v>
      </c>
    </row>
    <row r="43" s="60" customFormat="true" ht="16.5" hidden="false" customHeight="true" outlineLevel="0" collapsed="false">
      <c r="A43" s="57" t="n">
        <v>2016</v>
      </c>
      <c r="B43" s="56" t="n">
        <v>323</v>
      </c>
      <c r="C43" s="56" t="n">
        <v>161.25</v>
      </c>
      <c r="D43" s="56" t="n">
        <v>81.5</v>
      </c>
      <c r="E43" s="56" t="n">
        <v>140.92</v>
      </c>
      <c r="F43" s="56" t="n">
        <v>7.82</v>
      </c>
    </row>
    <row r="44" s="62" customFormat="true" ht="18" hidden="false" customHeight="true" outlineLevel="0" collapsed="false">
      <c r="A44" s="61" t="s">
        <v>62</v>
      </c>
      <c r="B44" s="61"/>
      <c r="C44" s="61"/>
      <c r="D44" s="61"/>
      <c r="E44" s="61"/>
      <c r="F44" s="61"/>
    </row>
    <row r="45" customFormat="false" ht="24.75" hidden="false" customHeight="true" outlineLevel="0" collapsed="false">
      <c r="A45" s="42" t="s">
        <v>63</v>
      </c>
      <c r="B45" s="42"/>
      <c r="C45" s="42"/>
      <c r="D45" s="42"/>
      <c r="E45" s="42"/>
      <c r="F45" s="42"/>
    </row>
  </sheetData>
  <mergeCells count="7">
    <mergeCell ref="A1:F1"/>
    <mergeCell ref="A3:A4"/>
    <mergeCell ref="B3:B4"/>
    <mergeCell ref="C3:C4"/>
    <mergeCell ref="F3:F4"/>
    <mergeCell ref="A44:F44"/>
    <mergeCell ref="A45:F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 activeCellId="0" sqref="A5:A43"/>
    </sheetView>
  </sheetViews>
  <sheetFormatPr defaultColWidth="8.99609375" defaultRowHeight="14.25" zeroHeight="false" outlineLevelRow="0" outlineLevelCol="0"/>
  <cols>
    <col collapsed="false" customWidth="true" hidden="false" outlineLevel="0" max="1" min="1" style="63" width="10.62"/>
    <col collapsed="false" customWidth="true" hidden="false" outlineLevel="0" max="2" min="2" style="63" width="9.5"/>
    <col collapsed="false" customWidth="true" hidden="false" outlineLevel="0" max="4" min="3" style="63" width="7.62"/>
    <col collapsed="false" customWidth="true" hidden="false" outlineLevel="0" max="5" min="5" style="63" width="10.62"/>
    <col collapsed="false" customWidth="true" hidden="false" outlineLevel="0" max="10" min="6" style="63" width="8.62"/>
    <col collapsed="false" customWidth="false" hidden="false" outlineLevel="0" max="248" min="11" style="63" width="8.99"/>
  </cols>
  <sheetData>
    <row r="1" customFormat="false" ht="18" hidden="false" customHeight="true" outlineLevel="0" collapsed="false">
      <c r="A1" s="2" t="s">
        <v>64</v>
      </c>
      <c r="B1" s="2"/>
      <c r="C1" s="2"/>
      <c r="D1" s="2"/>
      <c r="E1" s="2"/>
      <c r="F1" s="2"/>
      <c r="G1" s="2"/>
      <c r="H1" s="2"/>
      <c r="I1" s="2"/>
      <c r="J1" s="64"/>
    </row>
    <row r="2" customFormat="false" ht="11.25" hidden="false" customHeight="true" outlineLevel="0" collapsed="false">
      <c r="A2" s="65" t="s">
        <v>65</v>
      </c>
      <c r="B2" s="65"/>
      <c r="C2" s="65"/>
      <c r="D2" s="65"/>
      <c r="E2" s="65"/>
      <c r="F2" s="65"/>
      <c r="G2" s="65"/>
      <c r="H2" s="65"/>
      <c r="I2" s="65"/>
      <c r="J2" s="66"/>
    </row>
    <row r="3" customFormat="false" ht="15" hidden="false" customHeight="true" outlineLevel="0" collapsed="false">
      <c r="A3" s="67" t="s">
        <v>66</v>
      </c>
      <c r="B3" s="68" t="s">
        <v>67</v>
      </c>
      <c r="C3" s="69" t="s">
        <v>68</v>
      </c>
      <c r="D3" s="69"/>
      <c r="E3" s="69"/>
      <c r="F3" s="69"/>
      <c r="G3" s="70" t="s">
        <v>69</v>
      </c>
      <c r="H3" s="70"/>
      <c r="I3" s="70"/>
      <c r="J3" s="71"/>
    </row>
    <row r="4" customFormat="false" ht="30.75" hidden="false" customHeight="true" outlineLevel="0" collapsed="false">
      <c r="A4" s="67"/>
      <c r="B4" s="68"/>
      <c r="C4" s="68" t="s">
        <v>70</v>
      </c>
      <c r="D4" s="68" t="s">
        <v>71</v>
      </c>
      <c r="E4" s="72" t="s">
        <v>72</v>
      </c>
      <c r="F4" s="68" t="s">
        <v>73</v>
      </c>
      <c r="G4" s="72" t="s">
        <v>74</v>
      </c>
      <c r="H4" s="72" t="s">
        <v>75</v>
      </c>
      <c r="I4" s="73" t="s">
        <v>76</v>
      </c>
      <c r="J4" s="74"/>
    </row>
    <row r="5" customFormat="false" ht="15" hidden="false" customHeight="true" outlineLevel="0" collapsed="false">
      <c r="A5" s="75" t="n">
        <v>1978</v>
      </c>
      <c r="B5" s="76" t="n">
        <v>520792</v>
      </c>
      <c r="C5" s="76" t="n">
        <v>109727</v>
      </c>
      <c r="D5" s="76" t="n">
        <v>408798</v>
      </c>
      <c r="E5" s="76" t="n">
        <v>2267</v>
      </c>
      <c r="F5" s="76"/>
      <c r="G5" s="76" t="n">
        <v>382894</v>
      </c>
      <c r="H5" s="76" t="n">
        <v>73662</v>
      </c>
      <c r="I5" s="76" t="n">
        <v>64236</v>
      </c>
      <c r="J5" s="77"/>
    </row>
    <row r="6" customFormat="false" ht="15" hidden="false" customHeight="true" outlineLevel="0" collapsed="false">
      <c r="A6" s="78" t="n">
        <v>1979</v>
      </c>
      <c r="B6" s="76" t="n">
        <v>511900</v>
      </c>
      <c r="C6" s="76" t="n">
        <v>113564</v>
      </c>
      <c r="D6" s="76" t="n">
        <v>397990</v>
      </c>
      <c r="E6" s="76" t="n">
        <v>346</v>
      </c>
      <c r="F6" s="76"/>
      <c r="G6" s="76" t="n">
        <v>372506</v>
      </c>
      <c r="H6" s="76" t="n">
        <v>75583</v>
      </c>
      <c r="I6" s="76" t="n">
        <v>63811</v>
      </c>
      <c r="J6" s="77"/>
    </row>
    <row r="7" customFormat="false" ht="15" hidden="false" customHeight="true" outlineLevel="0" collapsed="false">
      <c r="A7" s="78" t="n">
        <v>1980</v>
      </c>
      <c r="B7" s="76" t="n">
        <v>512036</v>
      </c>
      <c r="C7" s="76" t="n">
        <v>120181</v>
      </c>
      <c r="D7" s="76" t="n">
        <v>391396</v>
      </c>
      <c r="E7" s="76" t="n">
        <v>459</v>
      </c>
      <c r="F7" s="76"/>
      <c r="G7" s="76" t="n">
        <v>363199</v>
      </c>
      <c r="H7" s="76" t="n">
        <v>86539</v>
      </c>
      <c r="I7" s="76" t="n">
        <v>62298</v>
      </c>
      <c r="J7" s="77"/>
    </row>
    <row r="8" customFormat="false" ht="15" hidden="false" customHeight="true" outlineLevel="0" collapsed="false">
      <c r="A8" s="78" t="n">
        <v>1981</v>
      </c>
      <c r="B8" s="76" t="n">
        <v>524700</v>
      </c>
      <c r="C8" s="76" t="n">
        <v>125113</v>
      </c>
      <c r="D8" s="76" t="n">
        <v>399015</v>
      </c>
      <c r="E8" s="76" t="n">
        <v>572</v>
      </c>
      <c r="F8" s="76"/>
      <c r="G8" s="76" t="n">
        <v>356958</v>
      </c>
      <c r="H8" s="76" t="n">
        <v>92337</v>
      </c>
      <c r="I8" s="76" t="n">
        <v>75405</v>
      </c>
      <c r="J8" s="77"/>
    </row>
    <row r="9" customFormat="false" ht="15" hidden="false" customHeight="true" outlineLevel="0" collapsed="false">
      <c r="A9" s="78" t="n">
        <v>1982</v>
      </c>
      <c r="B9" s="76" t="n">
        <v>535170</v>
      </c>
      <c r="C9" s="76" t="n">
        <v>122742</v>
      </c>
      <c r="D9" s="76" t="n">
        <v>410397</v>
      </c>
      <c r="E9" s="76" t="n">
        <v>2031</v>
      </c>
      <c r="F9" s="76"/>
      <c r="G9" s="76" t="n">
        <v>343764</v>
      </c>
      <c r="H9" s="76" t="n">
        <v>94552</v>
      </c>
      <c r="I9" s="76" t="n">
        <v>96854</v>
      </c>
      <c r="J9" s="77"/>
    </row>
    <row r="10" customFormat="false" ht="15" hidden="false" customHeight="true" outlineLevel="0" collapsed="false">
      <c r="A10" s="78" t="n">
        <v>1983</v>
      </c>
      <c r="B10" s="76" t="n">
        <v>544173</v>
      </c>
      <c r="C10" s="76" t="n">
        <v>117927</v>
      </c>
      <c r="D10" s="76" t="n">
        <v>423050</v>
      </c>
      <c r="E10" s="76" t="n">
        <v>3196</v>
      </c>
      <c r="F10" s="76"/>
      <c r="G10" s="76" t="n">
        <v>333763</v>
      </c>
      <c r="H10" s="76" t="n">
        <v>102518</v>
      </c>
      <c r="I10" s="76" t="n">
        <v>107892</v>
      </c>
      <c r="J10" s="77"/>
    </row>
    <row r="11" customFormat="false" ht="15" hidden="false" customHeight="true" outlineLevel="0" collapsed="false">
      <c r="A11" s="78" t="n">
        <v>1984</v>
      </c>
      <c r="B11" s="76" t="n">
        <v>572892</v>
      </c>
      <c r="C11" s="76" t="n">
        <v>119886</v>
      </c>
      <c r="D11" s="76" t="n">
        <v>445705</v>
      </c>
      <c r="E11" s="76" t="n">
        <v>7301</v>
      </c>
      <c r="F11" s="76"/>
      <c r="G11" s="76" t="n">
        <v>310307</v>
      </c>
      <c r="H11" s="76" t="n">
        <v>116663</v>
      </c>
      <c r="I11" s="76" t="n">
        <v>145922</v>
      </c>
      <c r="J11" s="77"/>
    </row>
    <row r="12" customFormat="false" ht="15" hidden="false" customHeight="true" outlineLevel="0" collapsed="false">
      <c r="A12" s="78" t="n">
        <v>1985</v>
      </c>
      <c r="B12" s="76" t="n">
        <v>580983</v>
      </c>
      <c r="C12" s="76" t="n">
        <v>126067</v>
      </c>
      <c r="D12" s="76" t="n">
        <v>447630</v>
      </c>
      <c r="E12" s="76" t="n">
        <v>7286</v>
      </c>
      <c r="F12" s="76"/>
      <c r="G12" s="76" t="n">
        <v>269582</v>
      </c>
      <c r="H12" s="76" t="n">
        <v>165261</v>
      </c>
      <c r="I12" s="76" t="n">
        <v>146140</v>
      </c>
      <c r="J12" s="77"/>
    </row>
    <row r="13" customFormat="false" ht="15" hidden="false" customHeight="true" outlineLevel="0" collapsed="false">
      <c r="A13" s="78" t="n">
        <v>1986</v>
      </c>
      <c r="B13" s="76" t="n">
        <v>601649</v>
      </c>
      <c r="C13" s="76" t="n">
        <v>130078</v>
      </c>
      <c r="D13" s="76" t="n">
        <v>463013</v>
      </c>
      <c r="E13" s="76" t="n">
        <v>8558</v>
      </c>
      <c r="F13" s="76"/>
      <c r="G13" s="76" t="n">
        <v>266512</v>
      </c>
      <c r="H13" s="76" t="n">
        <v>175195</v>
      </c>
      <c r="I13" s="76" t="n">
        <v>159942</v>
      </c>
      <c r="J13" s="77"/>
    </row>
    <row r="14" customFormat="false" ht="15" hidden="false" customHeight="true" outlineLevel="0" collapsed="false">
      <c r="A14" s="78" t="n">
        <v>1987</v>
      </c>
      <c r="B14" s="76" t="n">
        <v>640452</v>
      </c>
      <c r="C14" s="76" t="n">
        <v>132642</v>
      </c>
      <c r="D14" s="76" t="n">
        <v>495282</v>
      </c>
      <c r="E14" s="76" t="n">
        <v>12528</v>
      </c>
      <c r="F14" s="76"/>
      <c r="G14" s="76" t="n">
        <v>252396</v>
      </c>
      <c r="H14" s="76" t="n">
        <v>200821</v>
      </c>
      <c r="I14" s="76" t="n">
        <v>187235</v>
      </c>
      <c r="J14" s="77"/>
    </row>
    <row r="15" customFormat="false" ht="15" hidden="false" customHeight="true" outlineLevel="0" collapsed="false">
      <c r="A15" s="78" t="n">
        <v>1988</v>
      </c>
      <c r="B15" s="76" t="n">
        <v>660417</v>
      </c>
      <c r="C15" s="76" t="n">
        <v>137315</v>
      </c>
      <c r="D15" s="76" t="n">
        <v>512309</v>
      </c>
      <c r="E15" s="76" t="n">
        <v>10793</v>
      </c>
      <c r="F15" s="76"/>
      <c r="G15" s="76" t="n">
        <v>249062</v>
      </c>
      <c r="H15" s="76" t="n">
        <v>216714</v>
      </c>
      <c r="I15" s="76" t="n">
        <v>194641</v>
      </c>
      <c r="J15" s="77"/>
    </row>
    <row r="16" customFormat="false" ht="15" hidden="false" customHeight="true" outlineLevel="0" collapsed="false">
      <c r="A16" s="78" t="n">
        <v>1989</v>
      </c>
      <c r="B16" s="76" t="n">
        <v>681307</v>
      </c>
      <c r="C16" s="76" t="n">
        <v>140295</v>
      </c>
      <c r="D16" s="76" t="n">
        <v>515606</v>
      </c>
      <c r="E16" s="76" t="n">
        <v>25406</v>
      </c>
      <c r="F16" s="76"/>
      <c r="G16" s="76" t="n">
        <v>248223</v>
      </c>
      <c r="H16" s="76" t="n">
        <v>220814</v>
      </c>
      <c r="I16" s="76" t="n">
        <v>212270</v>
      </c>
      <c r="J16" s="77"/>
    </row>
    <row r="17" customFormat="false" ht="15" hidden="false" customHeight="true" outlineLevel="0" collapsed="false">
      <c r="A17" s="78" t="n">
        <v>1990</v>
      </c>
      <c r="B17" s="76" t="n">
        <v>712715</v>
      </c>
      <c r="C17" s="76" t="n">
        <v>144814</v>
      </c>
      <c r="D17" s="76" t="n">
        <v>532485</v>
      </c>
      <c r="E17" s="76" t="n">
        <v>35416</v>
      </c>
      <c r="F17" s="76"/>
      <c r="G17" s="76" t="n">
        <v>252631</v>
      </c>
      <c r="H17" s="76" t="n">
        <v>230214</v>
      </c>
      <c r="I17" s="76" t="n">
        <v>229870</v>
      </c>
      <c r="J17" s="77"/>
    </row>
    <row r="18" customFormat="false" ht="15" hidden="false" customHeight="true" outlineLevel="0" collapsed="false">
      <c r="A18" s="78" t="n">
        <v>1991</v>
      </c>
      <c r="B18" s="76" t="n">
        <v>737129</v>
      </c>
      <c r="C18" s="76" t="n">
        <v>153184</v>
      </c>
      <c r="D18" s="76" t="n">
        <v>543695</v>
      </c>
      <c r="E18" s="76" t="n">
        <v>40250</v>
      </c>
      <c r="F18" s="76"/>
      <c r="G18" s="76" t="n">
        <v>242746</v>
      </c>
      <c r="H18" s="76" t="n">
        <v>259145</v>
      </c>
      <c r="I18" s="76" t="n">
        <v>235238</v>
      </c>
      <c r="J18" s="77"/>
    </row>
    <row r="19" customFormat="false" ht="15" hidden="false" customHeight="true" outlineLevel="0" collapsed="false">
      <c r="A19" s="78" t="n">
        <v>1992</v>
      </c>
      <c r="B19" s="76" t="n">
        <v>834428</v>
      </c>
      <c r="C19" s="76" t="n">
        <v>158712</v>
      </c>
      <c r="D19" s="76" t="n">
        <v>555764</v>
      </c>
      <c r="E19" s="76" t="n">
        <v>119952</v>
      </c>
      <c r="F19" s="76"/>
      <c r="G19" s="76" t="n">
        <v>221610</v>
      </c>
      <c r="H19" s="76" t="n">
        <v>278969</v>
      </c>
      <c r="I19" s="76" t="n">
        <v>333849</v>
      </c>
      <c r="J19" s="77"/>
    </row>
    <row r="20" customFormat="false" ht="15" hidden="false" customHeight="true" outlineLevel="0" collapsed="false">
      <c r="A20" s="78" t="n">
        <v>1993</v>
      </c>
      <c r="B20" s="76" t="n">
        <v>845564</v>
      </c>
      <c r="C20" s="76" t="n">
        <v>135795</v>
      </c>
      <c r="D20" s="76" t="n">
        <v>559362</v>
      </c>
      <c r="E20" s="76" t="n">
        <v>150407</v>
      </c>
      <c r="F20" s="76"/>
      <c r="G20" s="76" t="n">
        <v>214137</v>
      </c>
      <c r="H20" s="76" t="n">
        <v>259829</v>
      </c>
      <c r="I20" s="76" t="n">
        <v>371598</v>
      </c>
      <c r="J20" s="77"/>
    </row>
    <row r="21" customFormat="false" ht="15" hidden="false" customHeight="true" outlineLevel="0" collapsed="false">
      <c r="A21" s="78" t="n">
        <v>1994</v>
      </c>
      <c r="B21" s="76" t="n">
        <v>920297</v>
      </c>
      <c r="C21" s="76" t="n">
        <v>140820</v>
      </c>
      <c r="D21" s="76" t="n">
        <v>563142</v>
      </c>
      <c r="E21" s="76" t="n">
        <v>211170</v>
      </c>
      <c r="F21" s="76" t="n">
        <v>5165</v>
      </c>
      <c r="G21" s="76" t="n">
        <v>215578</v>
      </c>
      <c r="H21" s="76" t="n">
        <v>350485</v>
      </c>
      <c r="I21" s="76" t="n">
        <v>354234</v>
      </c>
      <c r="J21" s="77"/>
    </row>
    <row r="22" customFormat="false" ht="15" hidden="false" customHeight="true" outlineLevel="0" collapsed="false">
      <c r="A22" s="78" t="n">
        <v>1995</v>
      </c>
      <c r="B22" s="76" t="n">
        <v>896278</v>
      </c>
      <c r="C22" s="76" t="n">
        <v>158958</v>
      </c>
      <c r="D22" s="76" t="n">
        <v>483343</v>
      </c>
      <c r="E22" s="76" t="n">
        <v>173809</v>
      </c>
      <c r="F22" s="76" t="n">
        <v>80168</v>
      </c>
      <c r="G22" s="76" t="n">
        <v>218284</v>
      </c>
      <c r="H22" s="76" t="n">
        <v>322550</v>
      </c>
      <c r="I22" s="76" t="n">
        <v>355444</v>
      </c>
      <c r="J22" s="77"/>
    </row>
    <row r="23" customFormat="false" ht="15" hidden="false" customHeight="true" outlineLevel="0" collapsed="false">
      <c r="A23" s="78" t="n">
        <v>1996</v>
      </c>
      <c r="B23" s="76" t="n">
        <v>1008325</v>
      </c>
      <c r="C23" s="76" t="n">
        <v>162155</v>
      </c>
      <c r="D23" s="76" t="n">
        <v>478449</v>
      </c>
      <c r="E23" s="76" t="n">
        <v>281856</v>
      </c>
      <c r="F23" s="76" t="n">
        <v>85865</v>
      </c>
      <c r="G23" s="76" t="n">
        <v>218260</v>
      </c>
      <c r="H23" s="76" t="n">
        <v>403340</v>
      </c>
      <c r="I23" s="76" t="n">
        <v>386725</v>
      </c>
      <c r="J23" s="77"/>
    </row>
    <row r="24" customFormat="false" ht="15" hidden="false" customHeight="true" outlineLevel="0" collapsed="false">
      <c r="A24" s="78" t="n">
        <v>1997</v>
      </c>
      <c r="B24" s="76" t="n">
        <v>1027725</v>
      </c>
      <c r="C24" s="76" t="n">
        <v>162235</v>
      </c>
      <c r="D24" s="76" t="n">
        <v>472708</v>
      </c>
      <c r="E24" s="76" t="n">
        <v>307638</v>
      </c>
      <c r="F24" s="76" t="n">
        <v>85144</v>
      </c>
      <c r="G24" s="76" t="n">
        <v>211258</v>
      </c>
      <c r="H24" s="76" t="n">
        <v>413335</v>
      </c>
      <c r="I24" s="76" t="n">
        <v>403132</v>
      </c>
      <c r="J24" s="77"/>
    </row>
    <row r="25" customFormat="false" ht="15" hidden="false" customHeight="true" outlineLevel="0" collapsed="false">
      <c r="A25" s="78" t="n">
        <v>1998</v>
      </c>
      <c r="B25" s="76" t="n">
        <v>1050530</v>
      </c>
      <c r="C25" s="76" t="n">
        <v>149376</v>
      </c>
      <c r="D25" s="76" t="n">
        <v>489194</v>
      </c>
      <c r="E25" s="76" t="n">
        <v>331516</v>
      </c>
      <c r="F25" s="76" t="n">
        <v>80444</v>
      </c>
      <c r="G25" s="76" t="n">
        <v>219209</v>
      </c>
      <c r="H25" s="76" t="n">
        <v>424916</v>
      </c>
      <c r="I25" s="76" t="n">
        <v>406405</v>
      </c>
      <c r="J25" s="77"/>
    </row>
    <row r="26" customFormat="false" ht="15" hidden="false" customHeight="true" outlineLevel="0" collapsed="false">
      <c r="A26" s="78" t="n">
        <v>1999</v>
      </c>
      <c r="B26" s="76" t="n">
        <v>1106108</v>
      </c>
      <c r="C26" s="76" t="n">
        <v>152232</v>
      </c>
      <c r="D26" s="76" t="n">
        <v>495099</v>
      </c>
      <c r="E26" s="76" t="n">
        <v>377133</v>
      </c>
      <c r="F26" s="76" t="n">
        <v>81644</v>
      </c>
      <c r="G26" s="76" t="n">
        <v>221243</v>
      </c>
      <c r="H26" s="76" t="n">
        <v>460233</v>
      </c>
      <c r="I26" s="76" t="n">
        <v>424632</v>
      </c>
      <c r="J26" s="77"/>
    </row>
    <row r="27" customFormat="false" ht="15" hidden="false" customHeight="true" outlineLevel="0" collapsed="false">
      <c r="A27" s="78" t="n">
        <v>2000</v>
      </c>
      <c r="B27" s="76" t="n">
        <v>1224467</v>
      </c>
      <c r="C27" s="76" t="n">
        <v>143372</v>
      </c>
      <c r="D27" s="76" t="n">
        <v>539578</v>
      </c>
      <c r="E27" s="76" t="n">
        <v>433041</v>
      </c>
      <c r="F27" s="76" t="n">
        <v>108476</v>
      </c>
      <c r="G27" s="76" t="n">
        <v>227072</v>
      </c>
      <c r="H27" s="76" t="n">
        <v>544567</v>
      </c>
      <c r="I27" s="76" t="n">
        <v>452828</v>
      </c>
      <c r="J27" s="77"/>
    </row>
    <row r="28" customFormat="false" ht="15" hidden="false" customHeight="true" outlineLevel="0" collapsed="false">
      <c r="A28" s="78" t="n">
        <v>2001</v>
      </c>
      <c r="B28" s="76" t="n">
        <v>1242815</v>
      </c>
      <c r="C28" s="76" t="n">
        <v>142266</v>
      </c>
      <c r="D28" s="76" t="n">
        <v>571553</v>
      </c>
      <c r="E28" s="76" t="n">
        <v>446247</v>
      </c>
      <c r="F28" s="76" t="n">
        <v>81199</v>
      </c>
      <c r="G28" s="76" t="n">
        <v>224408</v>
      </c>
      <c r="H28" s="76" t="n">
        <v>590938</v>
      </c>
      <c r="I28" s="76" t="n">
        <v>427469</v>
      </c>
      <c r="J28" s="77"/>
    </row>
    <row r="29" customFormat="false" ht="15" hidden="false" customHeight="true" outlineLevel="0" collapsed="false">
      <c r="A29" s="78" t="n">
        <v>2002</v>
      </c>
      <c r="B29" s="76" t="n">
        <v>1316433</v>
      </c>
      <c r="C29" s="76" t="n">
        <v>142395</v>
      </c>
      <c r="D29" s="76" t="n">
        <v>628287</v>
      </c>
      <c r="E29" s="76" t="n">
        <v>474804</v>
      </c>
      <c r="F29" s="76" t="n">
        <v>70226</v>
      </c>
      <c r="G29" s="76" t="n">
        <v>212119</v>
      </c>
      <c r="H29" s="76" t="n">
        <v>660790</v>
      </c>
      <c r="I29" s="76" t="n">
        <v>443524</v>
      </c>
      <c r="J29" s="77"/>
    </row>
    <row r="30" customFormat="false" ht="15" hidden="false" customHeight="true" outlineLevel="0" collapsed="false">
      <c r="A30" s="78" t="n">
        <v>2003</v>
      </c>
      <c r="B30" s="76" t="n">
        <v>1447194</v>
      </c>
      <c r="C30" s="76" t="n">
        <v>158365</v>
      </c>
      <c r="D30" s="76" t="n">
        <v>745915</v>
      </c>
      <c r="E30" s="76" t="n">
        <v>540618</v>
      </c>
      <c r="F30" s="76" t="s">
        <v>77</v>
      </c>
      <c r="G30" s="76" t="n">
        <v>203065</v>
      </c>
      <c r="H30" s="76" t="n">
        <v>755872</v>
      </c>
      <c r="I30" s="76" t="n">
        <v>488257</v>
      </c>
      <c r="J30" s="77"/>
    </row>
    <row r="31" customFormat="false" ht="15" hidden="false" customHeight="true" outlineLevel="0" collapsed="false">
      <c r="A31" s="78" t="n">
        <v>2004</v>
      </c>
      <c r="B31" s="76" t="n">
        <v>1852890</v>
      </c>
      <c r="C31" s="76" t="n">
        <v>178217</v>
      </c>
      <c r="D31" s="76" t="n">
        <v>1115293</v>
      </c>
      <c r="E31" s="76" t="n">
        <v>817159</v>
      </c>
      <c r="F31" s="76"/>
      <c r="G31" s="76" t="n">
        <v>175035</v>
      </c>
      <c r="H31" s="76" t="n">
        <v>1268842</v>
      </c>
      <c r="I31" s="76" t="n">
        <v>409013</v>
      </c>
      <c r="J31" s="79"/>
    </row>
    <row r="32" customFormat="false" ht="15" hidden="false" customHeight="true" outlineLevel="0" collapsed="false">
      <c r="A32" s="78" t="n">
        <v>2005</v>
      </c>
      <c r="B32" s="76" t="n">
        <v>1888531</v>
      </c>
      <c r="C32" s="76" t="n">
        <v>233311</v>
      </c>
      <c r="D32" s="76" t="n">
        <v>1161996</v>
      </c>
      <c r="E32" s="76" t="n">
        <v>827421</v>
      </c>
      <c r="F32" s="76"/>
      <c r="G32" s="76" t="n">
        <v>172052</v>
      </c>
      <c r="H32" s="76" t="n">
        <v>1288115</v>
      </c>
      <c r="I32" s="76" t="n">
        <v>428364</v>
      </c>
      <c r="J32" s="77"/>
    </row>
    <row r="33" customFormat="false" ht="15" hidden="false" customHeight="true" outlineLevel="0" collapsed="false">
      <c r="A33" s="78" t="n">
        <v>2006</v>
      </c>
      <c r="B33" s="76" t="n">
        <v>1954102</v>
      </c>
      <c r="C33" s="76" t="n">
        <v>253166</v>
      </c>
      <c r="D33" s="76" t="n">
        <v>1379049</v>
      </c>
      <c r="E33" s="76" t="n">
        <v>863209</v>
      </c>
      <c r="F33" s="76"/>
      <c r="G33" s="76" t="n">
        <v>172795</v>
      </c>
      <c r="H33" s="76" t="n">
        <v>1326824</v>
      </c>
      <c r="I33" s="76" t="n">
        <v>454483</v>
      </c>
      <c r="J33" s="79"/>
    </row>
    <row r="34" customFormat="false" ht="15" hidden="false" customHeight="true" outlineLevel="0" collapsed="false">
      <c r="A34" s="78" t="n">
        <v>2007</v>
      </c>
      <c r="B34" s="76" t="n">
        <v>1972634</v>
      </c>
      <c r="C34" s="76" t="n">
        <v>261176</v>
      </c>
      <c r="D34" s="76" t="n">
        <v>1507315</v>
      </c>
      <c r="E34" s="76" t="n">
        <v>891600</v>
      </c>
      <c r="F34" s="76"/>
      <c r="G34" s="76" t="n">
        <v>166934</v>
      </c>
      <c r="H34" s="76" t="n">
        <v>1345216</v>
      </c>
      <c r="I34" s="76" t="n">
        <v>460484</v>
      </c>
      <c r="J34" s="79"/>
    </row>
    <row r="35" customFormat="false" ht="15" hidden="false" customHeight="true" outlineLevel="0" collapsed="false">
      <c r="A35" s="78" t="n">
        <v>2008</v>
      </c>
      <c r="B35" s="76" t="n">
        <v>1997313</v>
      </c>
      <c r="C35" s="76" t="n">
        <v>237274</v>
      </c>
      <c r="D35" s="76" t="n">
        <v>1617805</v>
      </c>
      <c r="E35" s="76" t="n">
        <v>931453</v>
      </c>
      <c r="F35" s="76"/>
      <c r="G35" s="76" t="n">
        <v>138629</v>
      </c>
      <c r="H35" s="76" t="n">
        <v>1350035</v>
      </c>
      <c r="I35" s="76" t="n">
        <v>508649</v>
      </c>
      <c r="J35" s="79"/>
    </row>
    <row r="36" customFormat="false" ht="15" hidden="false" customHeight="true" outlineLevel="0" collapsed="false">
      <c r="A36" s="78" t="n">
        <v>2009</v>
      </c>
      <c r="B36" s="76" t="n">
        <v>2043353</v>
      </c>
      <c r="C36" s="76" t="n">
        <v>260147</v>
      </c>
      <c r="D36" s="76" t="n">
        <v>1610485</v>
      </c>
      <c r="E36" s="76" t="n">
        <v>938279</v>
      </c>
      <c r="F36" s="76"/>
      <c r="G36" s="76" t="n">
        <v>137247</v>
      </c>
      <c r="H36" s="76" t="n">
        <v>1372361</v>
      </c>
      <c r="I36" s="76" t="n">
        <v>533745</v>
      </c>
      <c r="J36" s="79"/>
    </row>
    <row r="37" customFormat="false" ht="15" hidden="false" customHeight="true" outlineLevel="0" collapsed="false">
      <c r="A37" s="78" t="n">
        <v>2010</v>
      </c>
      <c r="B37" s="76" t="n">
        <v>2073352</v>
      </c>
      <c r="C37" s="76" t="n">
        <v>280337</v>
      </c>
      <c r="D37" s="76" t="n">
        <v>1741479</v>
      </c>
      <c r="E37" s="76" t="n">
        <v>970708</v>
      </c>
      <c r="F37" s="76"/>
      <c r="G37" s="76" t="n">
        <v>100097</v>
      </c>
      <c r="H37" s="76" t="n">
        <v>1405558</v>
      </c>
      <c r="I37" s="76" t="n">
        <v>567697</v>
      </c>
      <c r="J37" s="79"/>
    </row>
    <row r="38" customFormat="false" ht="15" hidden="false" customHeight="true" outlineLevel="0" collapsed="false">
      <c r="A38" s="78" t="n">
        <v>2011</v>
      </c>
      <c r="B38" s="76" t="n">
        <v>2086366</v>
      </c>
      <c r="C38" s="76" t="n">
        <v>305886</v>
      </c>
      <c r="D38" s="76" t="n">
        <v>1807359</v>
      </c>
      <c r="E38" s="76" t="n">
        <v>1004495</v>
      </c>
      <c r="F38" s="76"/>
      <c r="G38" s="76" t="n">
        <v>100344</v>
      </c>
      <c r="H38" s="76" t="n">
        <v>1414917</v>
      </c>
      <c r="I38" s="76" t="n">
        <v>571105</v>
      </c>
      <c r="J38" s="79"/>
    </row>
    <row r="39" customFormat="false" ht="15" hidden="false" customHeight="true" outlineLevel="0" collapsed="false">
      <c r="A39" s="78" t="n">
        <v>2012</v>
      </c>
      <c r="B39" s="76" t="n">
        <v>2088387</v>
      </c>
      <c r="C39" s="76" t="n">
        <v>310354</v>
      </c>
      <c r="D39" s="76" t="n">
        <v>1751967</v>
      </c>
      <c r="E39" s="76" t="n">
        <v>998274</v>
      </c>
      <c r="F39" s="76"/>
      <c r="G39" s="76" t="n">
        <v>100326</v>
      </c>
      <c r="H39" s="76" t="n">
        <v>1412425</v>
      </c>
      <c r="I39" s="76" t="n">
        <v>575636</v>
      </c>
      <c r="J39" s="77"/>
    </row>
    <row r="40" customFormat="false" ht="15" hidden="false" customHeight="true" outlineLevel="0" collapsed="false">
      <c r="A40" s="78" t="n">
        <v>2013</v>
      </c>
      <c r="B40" s="76" t="n">
        <v>2102979</v>
      </c>
      <c r="C40" s="76" t="n">
        <v>856603</v>
      </c>
      <c r="D40" s="76" t="n">
        <v>1735165</v>
      </c>
      <c r="E40" s="76" t="n">
        <v>997342</v>
      </c>
      <c r="F40" s="76"/>
      <c r="G40" s="76" t="n">
        <v>98991</v>
      </c>
      <c r="H40" s="76" t="n">
        <v>1428570</v>
      </c>
      <c r="I40" s="76" t="n">
        <v>575418</v>
      </c>
      <c r="J40" s="77"/>
    </row>
    <row r="41" customFormat="false" ht="15" hidden="false" customHeight="true" outlineLevel="0" collapsed="false">
      <c r="A41" s="78" t="n">
        <v>2014</v>
      </c>
      <c r="B41" s="76" t="n">
        <v>2117623</v>
      </c>
      <c r="C41" s="76" t="n">
        <v>846942</v>
      </c>
      <c r="D41" s="76" t="n">
        <v>1604323</v>
      </c>
      <c r="E41" s="76" t="n">
        <v>1027043</v>
      </c>
      <c r="F41" s="76"/>
      <c r="G41" s="76" t="n">
        <v>99631</v>
      </c>
      <c r="H41" s="76" t="n">
        <v>1423382</v>
      </c>
      <c r="I41" s="76" t="n">
        <v>594610</v>
      </c>
      <c r="J41" s="77"/>
    </row>
    <row r="42" customFormat="false" ht="15" hidden="false" customHeight="true" outlineLevel="0" collapsed="false">
      <c r="A42" s="78" t="n">
        <v>2015</v>
      </c>
      <c r="B42" s="76" t="n">
        <v>2105103</v>
      </c>
      <c r="C42" s="76" t="n">
        <v>810371</v>
      </c>
      <c r="D42" s="76" t="n">
        <v>1582237</v>
      </c>
      <c r="E42" s="76" t="n">
        <v>1006969</v>
      </c>
      <c r="F42" s="76"/>
      <c r="G42" s="76" t="n">
        <v>98034</v>
      </c>
      <c r="H42" s="76" t="n">
        <v>1399968</v>
      </c>
      <c r="I42" s="76" t="n">
        <v>607101</v>
      </c>
      <c r="J42" s="77"/>
    </row>
    <row r="43" customFormat="false" ht="15" hidden="false" customHeight="true" outlineLevel="0" collapsed="false">
      <c r="A43" s="78" t="n">
        <v>2016</v>
      </c>
      <c r="B43" s="80" t="n">
        <v>2130132</v>
      </c>
      <c r="C43" s="76" t="n">
        <v>783241</v>
      </c>
      <c r="D43" s="81" t="n">
        <v>1445551</v>
      </c>
      <c r="E43" s="81" t="n">
        <v>1026721</v>
      </c>
      <c r="F43" s="81"/>
      <c r="G43" s="76" t="n">
        <v>99986</v>
      </c>
      <c r="H43" s="81" t="n">
        <v>1407582</v>
      </c>
      <c r="I43" s="81" t="n">
        <v>622564</v>
      </c>
      <c r="J43" s="77"/>
    </row>
    <row r="44" customFormat="false" ht="15" hidden="false" customHeight="true" outlineLevel="0" collapsed="false">
      <c r="A44" s="82" t="s">
        <v>78</v>
      </c>
      <c r="B44" s="82"/>
      <c r="C44" s="82"/>
      <c r="D44" s="82"/>
      <c r="E44" s="82"/>
      <c r="F44" s="82"/>
      <c r="G44" s="82"/>
      <c r="H44" s="82"/>
      <c r="I44" s="82"/>
      <c r="J44" s="83"/>
    </row>
    <row r="45" customFormat="false" ht="15" hidden="false" customHeight="true" outlineLevel="0" collapsed="false">
      <c r="A45" s="84" t="s">
        <v>79</v>
      </c>
      <c r="B45" s="84"/>
      <c r="C45" s="84"/>
      <c r="D45" s="84"/>
      <c r="E45" s="84"/>
      <c r="F45" s="84"/>
      <c r="G45" s="84"/>
      <c r="H45" s="84"/>
      <c r="I45" s="84"/>
    </row>
  </sheetData>
  <mergeCells count="8">
    <mergeCell ref="A1:I1"/>
    <mergeCell ref="A2:I2"/>
    <mergeCell ref="A3:A4"/>
    <mergeCell ref="B3:B4"/>
    <mergeCell ref="C3:F3"/>
    <mergeCell ref="G3:I3"/>
    <mergeCell ref="A44:I44"/>
    <mergeCell ref="A45:I45"/>
  </mergeCells>
  <printOptions headings="false" gridLines="false" gridLinesSet="true" horizontalCentered="false" verticalCentered="false"/>
  <pageMargins left="0.747916666666667" right="0.747916666666667"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K36" activeCellId="0" sqref="K36"/>
    </sheetView>
  </sheetViews>
  <sheetFormatPr defaultColWidth="8.99609375" defaultRowHeight="14.25" zeroHeight="false" outlineLevelRow="0" outlineLevelCol="0"/>
  <cols>
    <col collapsed="false" customWidth="true" hidden="false" outlineLevel="0" max="1" min="1" style="85" width="10.74"/>
    <col collapsed="false" customWidth="true" hidden="false" outlineLevel="0" max="9" min="2" style="85" width="9.36"/>
    <col collapsed="false" customWidth="false" hidden="false" outlineLevel="0" max="257" min="10" style="85" width="8.99"/>
  </cols>
  <sheetData>
    <row r="1" customFormat="false" ht="20.25" hidden="false" customHeight="false" outlineLevel="0" collapsed="false">
      <c r="A1" s="86" t="s">
        <v>80</v>
      </c>
      <c r="B1" s="86"/>
      <c r="C1" s="86"/>
      <c r="D1" s="86"/>
      <c r="E1" s="86"/>
      <c r="F1" s="86"/>
      <c r="G1" s="86"/>
      <c r="H1" s="86"/>
      <c r="I1" s="87"/>
    </row>
    <row r="2" customFormat="false" ht="15" hidden="false" customHeight="true" outlineLevel="0" collapsed="false">
      <c r="A2" s="88" t="s">
        <v>65</v>
      </c>
      <c r="B2" s="88"/>
      <c r="C2" s="88"/>
      <c r="D2" s="88"/>
      <c r="E2" s="88"/>
      <c r="F2" s="88"/>
      <c r="G2" s="88"/>
      <c r="H2" s="88"/>
      <c r="I2" s="88"/>
    </row>
    <row r="3" customFormat="false" ht="24" hidden="false" customHeight="true" outlineLevel="0" collapsed="false">
      <c r="A3" s="5" t="s">
        <v>81</v>
      </c>
      <c r="B3" s="89" t="s">
        <v>51</v>
      </c>
      <c r="C3" s="89"/>
      <c r="D3" s="89"/>
      <c r="E3" s="89"/>
      <c r="F3" s="89"/>
      <c r="G3" s="89"/>
      <c r="H3" s="89"/>
      <c r="I3" s="89"/>
    </row>
    <row r="4" customFormat="false" ht="24" hidden="false" customHeight="true" outlineLevel="0" collapsed="false">
      <c r="A4" s="5"/>
      <c r="B4" s="90" t="s">
        <v>82</v>
      </c>
      <c r="C4" s="90" t="s">
        <v>83</v>
      </c>
      <c r="D4" s="90" t="s">
        <v>84</v>
      </c>
      <c r="E4" s="90" t="s">
        <v>85</v>
      </c>
      <c r="F4" s="90" t="s">
        <v>86</v>
      </c>
      <c r="G4" s="90" t="s">
        <v>87</v>
      </c>
      <c r="H4" s="91" t="s">
        <v>88</v>
      </c>
      <c r="I4" s="91" t="s">
        <v>89</v>
      </c>
    </row>
    <row r="5" customFormat="false" ht="25" hidden="false" customHeight="true" outlineLevel="0" collapsed="false">
      <c r="A5" s="92" t="s">
        <v>90</v>
      </c>
      <c r="B5" s="93" t="n">
        <v>2965300</v>
      </c>
      <c r="C5" s="93" t="n">
        <v>3122711</v>
      </c>
      <c r="D5" s="93" t="n">
        <v>3142297</v>
      </c>
      <c r="E5" s="93" t="n">
        <v>3155078</v>
      </c>
      <c r="F5" s="93" t="n">
        <v>3173900</v>
      </c>
      <c r="G5" s="93" t="n">
        <v>3192700</v>
      </c>
      <c r="H5" s="93" t="n">
        <v>3209600</v>
      </c>
      <c r="I5" s="93" t="n">
        <v>3230000</v>
      </c>
      <c r="K5" s="94"/>
    </row>
    <row r="6" customFormat="false" ht="25" hidden="false" customHeight="true" outlineLevel="0" collapsed="false">
      <c r="A6" s="95" t="s">
        <v>91</v>
      </c>
      <c r="B6" s="96" t="n">
        <v>206410</v>
      </c>
      <c r="C6" s="96" t="n">
        <v>206485</v>
      </c>
      <c r="D6" s="96" t="n">
        <v>205266</v>
      </c>
      <c r="E6" s="96" t="n">
        <v>203306</v>
      </c>
      <c r="F6" s="96" t="n">
        <v>203743</v>
      </c>
      <c r="G6" s="96" t="n">
        <v>203897</v>
      </c>
      <c r="H6" s="96" t="n">
        <v>204540</v>
      </c>
      <c r="I6" s="96" t="n">
        <v>204952</v>
      </c>
    </row>
    <row r="7" customFormat="false" ht="25" hidden="false" customHeight="true" outlineLevel="0" collapsed="false">
      <c r="A7" s="95" t="s">
        <v>92</v>
      </c>
      <c r="B7" s="96" t="n">
        <v>138066</v>
      </c>
      <c r="C7" s="96" t="n">
        <v>153568</v>
      </c>
      <c r="D7" s="96" t="n">
        <v>152088</v>
      </c>
      <c r="E7" s="96" t="n">
        <v>154758</v>
      </c>
      <c r="F7" s="96" t="n">
        <v>157940</v>
      </c>
      <c r="G7" s="96" t="n">
        <v>161488</v>
      </c>
      <c r="H7" s="96" t="n">
        <v>163920</v>
      </c>
      <c r="I7" s="96" t="n">
        <v>166906</v>
      </c>
    </row>
    <row r="8" customFormat="false" ht="25" hidden="false" customHeight="true" outlineLevel="0" collapsed="false">
      <c r="A8" s="95" t="s">
        <v>93</v>
      </c>
      <c r="B8" s="96" t="n">
        <v>218623</v>
      </c>
      <c r="C8" s="96" t="n">
        <v>230134</v>
      </c>
      <c r="D8" s="96" t="n">
        <v>237006</v>
      </c>
      <c r="E8" s="96" t="n">
        <v>238264</v>
      </c>
      <c r="F8" s="96" t="n">
        <v>240470</v>
      </c>
      <c r="G8" s="96" t="n">
        <v>242523</v>
      </c>
      <c r="H8" s="96" t="n">
        <v>244960</v>
      </c>
      <c r="I8" s="96" t="n">
        <v>247705</v>
      </c>
    </row>
    <row r="9" customFormat="false" ht="25" hidden="false" customHeight="true" outlineLevel="0" collapsed="false">
      <c r="A9" s="95" t="s">
        <v>94</v>
      </c>
      <c r="B9" s="96" t="n">
        <v>87107</v>
      </c>
      <c r="C9" s="96" t="n">
        <v>97922</v>
      </c>
      <c r="D9" s="96" t="n">
        <v>99005</v>
      </c>
      <c r="E9" s="96" t="n">
        <v>100145</v>
      </c>
      <c r="F9" s="96" t="n">
        <v>101579</v>
      </c>
      <c r="G9" s="96" t="n">
        <v>102911</v>
      </c>
      <c r="H9" s="96" t="n">
        <v>104040</v>
      </c>
      <c r="I9" s="96" t="n">
        <v>105644</v>
      </c>
    </row>
    <row r="10" customFormat="false" ht="25" hidden="false" customHeight="true" outlineLevel="0" collapsed="false">
      <c r="A10" s="95" t="s">
        <v>95</v>
      </c>
      <c r="B10" s="96" t="n">
        <v>59339</v>
      </c>
      <c r="C10" s="96" t="n">
        <v>64586</v>
      </c>
      <c r="D10" s="96" t="n">
        <v>65222</v>
      </c>
      <c r="E10" s="96" t="n">
        <v>65869</v>
      </c>
      <c r="F10" s="96" t="n">
        <v>66617</v>
      </c>
      <c r="G10" s="96" t="n">
        <v>67450</v>
      </c>
      <c r="H10" s="96" t="n">
        <v>68260</v>
      </c>
      <c r="I10" s="96" t="n">
        <v>69239</v>
      </c>
    </row>
    <row r="11" customFormat="false" ht="25" hidden="false" customHeight="true" outlineLevel="0" collapsed="false">
      <c r="A11" s="95" t="s">
        <v>96</v>
      </c>
      <c r="B11" s="96" t="n">
        <v>41003</v>
      </c>
      <c r="C11" s="96" t="n">
        <v>48047</v>
      </c>
      <c r="D11" s="96" t="n">
        <v>48188</v>
      </c>
      <c r="E11" s="96" t="n">
        <v>48237</v>
      </c>
      <c r="F11" s="96" t="n">
        <v>48354</v>
      </c>
      <c r="G11" s="96" t="n">
        <v>48396</v>
      </c>
      <c r="H11" s="96" t="n">
        <v>48420</v>
      </c>
      <c r="I11" s="96" t="n">
        <v>48497</v>
      </c>
    </row>
    <row r="12" customFormat="false" ht="25" hidden="false" customHeight="true" outlineLevel="0" collapsed="false">
      <c r="A12" s="95" t="s">
        <v>97</v>
      </c>
      <c r="B12" s="96" t="n">
        <v>311551</v>
      </c>
      <c r="C12" s="96" t="n">
        <v>315814</v>
      </c>
      <c r="D12" s="96" t="n">
        <v>317916</v>
      </c>
      <c r="E12" s="96" t="n">
        <v>319310</v>
      </c>
      <c r="F12" s="96" t="n">
        <v>320894</v>
      </c>
      <c r="G12" s="96" t="n">
        <v>322442</v>
      </c>
      <c r="H12" s="96" t="n">
        <v>324590</v>
      </c>
      <c r="I12" s="96" t="n">
        <v>326138</v>
      </c>
    </row>
    <row r="13" customFormat="false" ht="25" hidden="false" customHeight="true" outlineLevel="0" collapsed="false">
      <c r="A13" s="95" t="s">
        <v>98</v>
      </c>
      <c r="B13" s="96" t="n">
        <v>136405</v>
      </c>
      <c r="C13" s="96" t="n">
        <v>145103</v>
      </c>
      <c r="D13" s="96" t="n">
        <v>145931</v>
      </c>
      <c r="E13" s="96" t="n">
        <v>146505</v>
      </c>
      <c r="F13" s="96" t="n">
        <v>147058</v>
      </c>
      <c r="G13" s="96" t="n">
        <v>147574</v>
      </c>
      <c r="H13" s="96" t="n">
        <v>148180</v>
      </c>
      <c r="I13" s="96" t="n">
        <v>148705</v>
      </c>
    </row>
    <row r="14" customFormat="false" ht="25" hidden="false" customHeight="true" outlineLevel="0" collapsed="false">
      <c r="A14" s="95" t="s">
        <v>99</v>
      </c>
      <c r="B14" s="96" t="n">
        <v>104408</v>
      </c>
      <c r="C14" s="96" t="n">
        <v>108482</v>
      </c>
      <c r="D14" s="96" t="n">
        <v>109043</v>
      </c>
      <c r="E14" s="96" t="n">
        <v>109375</v>
      </c>
      <c r="F14" s="96" t="n">
        <v>109708</v>
      </c>
      <c r="G14" s="96" t="n">
        <v>110145</v>
      </c>
      <c r="H14" s="96" t="n">
        <v>111020</v>
      </c>
      <c r="I14" s="96" t="n">
        <v>111535</v>
      </c>
    </row>
    <row r="15" customFormat="false" ht="25" hidden="false" customHeight="true" outlineLevel="0" collapsed="false">
      <c r="A15" s="95" t="s">
        <v>100</v>
      </c>
      <c r="B15" s="96" t="n">
        <v>119106</v>
      </c>
      <c r="C15" s="96" t="n">
        <v>123635</v>
      </c>
      <c r="D15" s="96" t="n">
        <v>124470</v>
      </c>
      <c r="E15" s="96" t="n">
        <v>125013</v>
      </c>
      <c r="F15" s="96" t="n">
        <v>125706</v>
      </c>
      <c r="G15" s="96" t="n">
        <v>126347</v>
      </c>
      <c r="H15" s="96" t="n">
        <v>127320</v>
      </c>
      <c r="I15" s="96" t="n">
        <v>128244</v>
      </c>
    </row>
    <row r="16" customFormat="false" ht="25" hidden="false" customHeight="true" outlineLevel="0" collapsed="false">
      <c r="A16" s="95" t="s">
        <v>101</v>
      </c>
      <c r="B16" s="96" t="n">
        <v>117655</v>
      </c>
      <c r="C16" s="96" t="n">
        <v>118122</v>
      </c>
      <c r="D16" s="96" t="n">
        <v>119220</v>
      </c>
      <c r="E16" s="96" t="n">
        <v>120361</v>
      </c>
      <c r="F16" s="96" t="n">
        <v>121322</v>
      </c>
      <c r="G16" s="96" t="n">
        <v>122359</v>
      </c>
      <c r="H16" s="96" t="n">
        <v>123760</v>
      </c>
      <c r="I16" s="96" t="n">
        <v>124839</v>
      </c>
    </row>
    <row r="17" customFormat="false" ht="25" hidden="false" customHeight="true" outlineLevel="0" collapsed="false">
      <c r="A17" s="95" t="s">
        <v>102</v>
      </c>
      <c r="B17" s="96" t="n">
        <v>143176</v>
      </c>
      <c r="C17" s="96" t="n">
        <v>147528</v>
      </c>
      <c r="D17" s="96" t="n">
        <v>148429</v>
      </c>
      <c r="E17" s="96" t="n">
        <v>149301</v>
      </c>
      <c r="F17" s="96" t="n">
        <v>150033</v>
      </c>
      <c r="G17" s="96" t="n">
        <v>150647</v>
      </c>
      <c r="H17" s="96" t="n">
        <v>151710</v>
      </c>
      <c r="I17" s="96" t="n">
        <v>152533</v>
      </c>
    </row>
    <row r="18" customFormat="false" ht="25" hidden="false" customHeight="true" outlineLevel="0" collapsed="false">
      <c r="A18" s="95" t="s">
        <v>103</v>
      </c>
      <c r="B18" s="96" t="n">
        <v>120227</v>
      </c>
      <c r="C18" s="96" t="n">
        <v>119443</v>
      </c>
      <c r="D18" s="96" t="n">
        <v>120279</v>
      </c>
      <c r="E18" s="96" t="n">
        <v>120866</v>
      </c>
      <c r="F18" s="96" t="n">
        <v>121739</v>
      </c>
      <c r="G18" s="96" t="n">
        <v>122659</v>
      </c>
      <c r="H18" s="96" t="n">
        <v>123640</v>
      </c>
      <c r="I18" s="96" t="n">
        <v>124603</v>
      </c>
    </row>
    <row r="19" customFormat="false" ht="25" hidden="false" customHeight="true" outlineLevel="0" collapsed="false">
      <c r="A19" s="95" t="s">
        <v>104</v>
      </c>
      <c r="B19" s="96" t="n">
        <v>199767</v>
      </c>
      <c r="C19" s="96" t="n">
        <v>220044</v>
      </c>
      <c r="D19" s="96" t="n">
        <v>221108</v>
      </c>
      <c r="E19" s="96" t="n">
        <v>221441</v>
      </c>
      <c r="F19" s="96" t="n">
        <v>222316</v>
      </c>
      <c r="G19" s="96" t="n">
        <v>223134</v>
      </c>
      <c r="H19" s="96" t="n">
        <v>223460</v>
      </c>
      <c r="I19" s="96" t="n">
        <v>224708</v>
      </c>
    </row>
    <row r="20" customFormat="false" ht="25" hidden="false" customHeight="true" outlineLevel="0" collapsed="false">
      <c r="A20" s="95" t="s">
        <v>105</v>
      </c>
      <c r="B20" s="96" t="n">
        <v>110331</v>
      </c>
      <c r="C20" s="96" t="n">
        <v>113816</v>
      </c>
      <c r="D20" s="96" t="n">
        <v>114752</v>
      </c>
      <c r="E20" s="96" t="n">
        <v>115608</v>
      </c>
      <c r="F20" s="96" t="n">
        <v>116621</v>
      </c>
      <c r="G20" s="96" t="n">
        <v>117666</v>
      </c>
      <c r="H20" s="96" t="n">
        <v>118690</v>
      </c>
      <c r="I20" s="96" t="n">
        <v>119908</v>
      </c>
    </row>
    <row r="21" customFormat="false" ht="25" hidden="false" customHeight="true" outlineLevel="0" collapsed="false">
      <c r="A21" s="95" t="s">
        <v>106</v>
      </c>
      <c r="B21" s="96" t="n">
        <v>115984</v>
      </c>
      <c r="C21" s="96" t="n">
        <v>121843</v>
      </c>
      <c r="D21" s="96" t="n">
        <v>122234</v>
      </c>
      <c r="E21" s="96" t="n">
        <v>122331</v>
      </c>
      <c r="F21" s="96" t="n">
        <v>122624</v>
      </c>
      <c r="G21" s="96" t="n">
        <v>122900</v>
      </c>
      <c r="H21" s="96" t="n">
        <v>122760</v>
      </c>
      <c r="I21" s="96" t="n">
        <v>123269</v>
      </c>
    </row>
    <row r="22" customFormat="false" ht="25" hidden="false" customHeight="true" outlineLevel="0" collapsed="false">
      <c r="A22" s="95" t="s">
        <v>107</v>
      </c>
      <c r="B22" s="96" t="n">
        <v>97829</v>
      </c>
      <c r="C22" s="96" t="n">
        <v>103196</v>
      </c>
      <c r="D22" s="96" t="n">
        <v>103958</v>
      </c>
      <c r="E22" s="96" t="n">
        <v>104717</v>
      </c>
      <c r="F22" s="96" t="n">
        <v>105436</v>
      </c>
      <c r="G22" s="96" t="n">
        <v>106207</v>
      </c>
      <c r="H22" s="96" t="n">
        <v>106080</v>
      </c>
      <c r="I22" s="96" t="n">
        <v>106781</v>
      </c>
    </row>
    <row r="23" customFormat="false" ht="25" hidden="false" customHeight="true" outlineLevel="0" collapsed="false">
      <c r="A23" s="95" t="s">
        <v>108</v>
      </c>
      <c r="B23" s="96" t="n">
        <v>116400</v>
      </c>
      <c r="C23" s="96" t="n">
        <v>130790</v>
      </c>
      <c r="D23" s="96" t="n">
        <v>131620</v>
      </c>
      <c r="E23" s="96" t="n">
        <v>132102</v>
      </c>
      <c r="F23" s="96" t="n">
        <v>132596</v>
      </c>
      <c r="G23" s="96" t="n">
        <v>133048</v>
      </c>
      <c r="H23" s="96" t="n">
        <v>133140</v>
      </c>
      <c r="I23" s="96" t="n">
        <v>133609</v>
      </c>
    </row>
    <row r="24" customFormat="false" ht="25" hidden="false" customHeight="true" outlineLevel="0" collapsed="false">
      <c r="A24" s="95" t="s">
        <v>109</v>
      </c>
      <c r="B24" s="96" t="n">
        <v>55919</v>
      </c>
      <c r="C24" s="96" t="n">
        <v>57604</v>
      </c>
      <c r="D24" s="96" t="n">
        <v>57889</v>
      </c>
      <c r="E24" s="96" t="n">
        <v>58059</v>
      </c>
      <c r="F24" s="96" t="n">
        <v>58246</v>
      </c>
      <c r="G24" s="96" t="n">
        <v>58502</v>
      </c>
      <c r="H24" s="96" t="n">
        <v>58960</v>
      </c>
      <c r="I24" s="96" t="n">
        <v>59180</v>
      </c>
    </row>
    <row r="25" customFormat="false" ht="25" hidden="false" customHeight="true" outlineLevel="0" collapsed="false">
      <c r="A25" s="95" t="s">
        <v>110</v>
      </c>
      <c r="B25" s="96" t="n">
        <v>103163</v>
      </c>
      <c r="C25" s="96" t="n">
        <v>108041</v>
      </c>
      <c r="D25" s="96" t="n">
        <v>108479</v>
      </c>
      <c r="E25" s="96" t="n">
        <v>108429</v>
      </c>
      <c r="F25" s="96" t="n">
        <v>108677</v>
      </c>
      <c r="G25" s="96" t="n">
        <v>108884</v>
      </c>
      <c r="H25" s="96" t="n">
        <v>109120</v>
      </c>
      <c r="I25" s="96" t="n">
        <v>109442</v>
      </c>
    </row>
    <row r="26" customFormat="false" ht="25" hidden="false" customHeight="true" outlineLevel="0" collapsed="false">
      <c r="A26" s="95" t="s">
        <v>111</v>
      </c>
      <c r="B26" s="96" t="n">
        <v>181223</v>
      </c>
      <c r="C26" s="96" t="n">
        <v>200316</v>
      </c>
      <c r="D26" s="96" t="n">
        <v>201309</v>
      </c>
      <c r="E26" s="96" t="n">
        <v>201845</v>
      </c>
      <c r="F26" s="96" t="n">
        <v>202588</v>
      </c>
      <c r="G26" s="96" t="n">
        <v>203509</v>
      </c>
      <c r="H26" s="96" t="n">
        <v>202360</v>
      </c>
      <c r="I26" s="96" t="n">
        <v>202391</v>
      </c>
    </row>
    <row r="27" customFormat="false" ht="25" hidden="false" customHeight="true" outlineLevel="0" collapsed="false">
      <c r="A27" s="95" t="s">
        <v>112</v>
      </c>
      <c r="B27" s="96" t="n">
        <v>78535</v>
      </c>
      <c r="C27" s="96" t="n">
        <v>82462</v>
      </c>
      <c r="D27" s="96" t="n">
        <v>83009</v>
      </c>
      <c r="E27" s="96" t="n">
        <v>83272</v>
      </c>
      <c r="F27" s="96" t="n">
        <v>83583</v>
      </c>
      <c r="G27" s="96" t="n">
        <v>83868</v>
      </c>
      <c r="H27" s="96" t="n">
        <v>84200</v>
      </c>
      <c r="I27" s="96" t="n">
        <v>84574</v>
      </c>
    </row>
    <row r="28" customFormat="false" ht="25" hidden="false" customHeight="true" outlineLevel="0" collapsed="false">
      <c r="A28" s="95" t="s">
        <v>113</v>
      </c>
      <c r="B28" s="96" t="n">
        <v>71931</v>
      </c>
      <c r="C28" s="96" t="n">
        <v>74320</v>
      </c>
      <c r="D28" s="96" t="n">
        <v>74418</v>
      </c>
      <c r="E28" s="96" t="n">
        <v>74482</v>
      </c>
      <c r="F28" s="96" t="n">
        <v>74534</v>
      </c>
      <c r="G28" s="96" t="n">
        <v>74523</v>
      </c>
      <c r="H28" s="96" t="n">
        <v>74660</v>
      </c>
      <c r="I28" s="96" t="n">
        <v>74677</v>
      </c>
    </row>
    <row r="29" customFormat="false" ht="25" hidden="false" customHeight="true" outlineLevel="0" collapsed="false">
      <c r="A29" s="97" t="s">
        <v>114</v>
      </c>
      <c r="B29" s="98" t="n">
        <v>31142</v>
      </c>
      <c r="C29" s="98" t="n">
        <v>31410</v>
      </c>
      <c r="D29" s="98" t="n">
        <v>31458</v>
      </c>
      <c r="E29" s="98" t="n">
        <v>31482</v>
      </c>
      <c r="F29" s="98" t="n">
        <v>31516</v>
      </c>
      <c r="G29" s="98" t="n">
        <v>31621</v>
      </c>
      <c r="H29" s="98" t="n">
        <v>31810</v>
      </c>
      <c r="I29" s="98" t="n">
        <v>31919</v>
      </c>
    </row>
  </sheetData>
  <mergeCells count="4">
    <mergeCell ref="A1:H1"/>
    <mergeCell ref="A2:I2"/>
    <mergeCell ref="A3:A4"/>
    <mergeCell ref="B3:I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29" activeCellId="0" sqref="I29"/>
    </sheetView>
  </sheetViews>
  <sheetFormatPr defaultColWidth="8.99609375" defaultRowHeight="14.25" zeroHeight="false" outlineLevelRow="0" outlineLevelCol="0"/>
  <cols>
    <col collapsed="false" customWidth="true" hidden="false" outlineLevel="0" max="1" min="1" style="85" width="9.87"/>
    <col collapsed="false" customWidth="true" hidden="false" outlineLevel="0" max="2" min="2" style="85" width="15.12"/>
    <col collapsed="false" customWidth="true" hidden="false" outlineLevel="0" max="6" min="3" style="85" width="13.87"/>
    <col collapsed="false" customWidth="false" hidden="false" outlineLevel="0" max="257" min="7" style="85" width="8.99"/>
  </cols>
  <sheetData>
    <row r="1" customFormat="false" ht="20.25" hidden="false" customHeight="false" outlineLevel="0" collapsed="false">
      <c r="A1" s="86" t="s">
        <v>115</v>
      </c>
      <c r="B1" s="86"/>
      <c r="C1" s="86"/>
      <c r="D1" s="86"/>
      <c r="E1" s="86"/>
      <c r="F1" s="86"/>
    </row>
    <row r="2" customFormat="false" ht="15" hidden="false" customHeight="true" outlineLevel="0" collapsed="false">
      <c r="A2" s="46" t="s">
        <v>65</v>
      </c>
      <c r="B2" s="46"/>
      <c r="C2" s="46"/>
      <c r="D2" s="46"/>
      <c r="E2" s="46"/>
      <c r="F2" s="46"/>
    </row>
    <row r="3" customFormat="false" ht="24" hidden="false" customHeight="true" outlineLevel="0" collapsed="false">
      <c r="A3" s="5" t="s">
        <v>116</v>
      </c>
      <c r="B3" s="6" t="s">
        <v>52</v>
      </c>
      <c r="C3" s="99" t="s">
        <v>117</v>
      </c>
      <c r="D3" s="99"/>
      <c r="E3" s="89" t="s">
        <v>118</v>
      </c>
      <c r="F3" s="89"/>
    </row>
    <row r="4" customFormat="false" ht="24" hidden="false" customHeight="true" outlineLevel="0" collapsed="false">
      <c r="A4" s="5"/>
      <c r="B4" s="6"/>
      <c r="C4" s="99" t="s">
        <v>119</v>
      </c>
      <c r="D4" s="99" t="s">
        <v>120</v>
      </c>
      <c r="E4" s="89" t="s">
        <v>121</v>
      </c>
      <c r="F4" s="89" t="s">
        <v>122</v>
      </c>
    </row>
    <row r="5" customFormat="false" ht="23.25" hidden="false" customHeight="true" outlineLevel="0" collapsed="false">
      <c r="A5" s="100" t="s">
        <v>90</v>
      </c>
      <c r="B5" s="101" t="n">
        <v>1612485</v>
      </c>
      <c r="C5" s="101" t="n">
        <v>797439</v>
      </c>
      <c r="D5" s="101" t="n">
        <v>815046</v>
      </c>
      <c r="E5" s="93" t="n">
        <v>203270</v>
      </c>
      <c r="F5" s="93" t="n">
        <v>1409215</v>
      </c>
    </row>
    <row r="6" customFormat="false" ht="23.25" hidden="false" customHeight="true" outlineLevel="0" collapsed="false">
      <c r="A6" s="102" t="s">
        <v>91</v>
      </c>
      <c r="B6" s="103" t="n">
        <v>172007</v>
      </c>
      <c r="C6" s="96" t="n">
        <v>85222</v>
      </c>
      <c r="D6" s="96" t="n">
        <v>86785</v>
      </c>
      <c r="E6" s="96" t="n">
        <v>0</v>
      </c>
      <c r="F6" s="96" t="n">
        <v>172007</v>
      </c>
    </row>
    <row r="7" customFormat="false" ht="23.25" hidden="false" customHeight="true" outlineLevel="0" collapsed="false">
      <c r="A7" s="102" t="s">
        <v>92</v>
      </c>
      <c r="B7" s="103" t="n">
        <v>107569</v>
      </c>
      <c r="C7" s="96" t="n">
        <v>53363</v>
      </c>
      <c r="D7" s="96" t="n">
        <v>54206</v>
      </c>
      <c r="E7" s="96" t="n">
        <v>0</v>
      </c>
      <c r="F7" s="96" t="n">
        <v>107569</v>
      </c>
    </row>
    <row r="8" customFormat="false" ht="23.25" hidden="false" customHeight="true" outlineLevel="0" collapsed="false">
      <c r="A8" s="102" t="s">
        <v>93</v>
      </c>
      <c r="B8" s="103" t="n">
        <v>78134</v>
      </c>
      <c r="C8" s="96" t="n">
        <v>38892</v>
      </c>
      <c r="D8" s="96" t="n">
        <v>39242</v>
      </c>
      <c r="E8" s="96" t="n">
        <v>0</v>
      </c>
      <c r="F8" s="96" t="n">
        <v>78134</v>
      </c>
    </row>
    <row r="9" customFormat="false" ht="23.25" hidden="false" customHeight="true" outlineLevel="0" collapsed="false">
      <c r="A9" s="102" t="s">
        <v>94</v>
      </c>
      <c r="B9" s="103" t="n">
        <v>50603</v>
      </c>
      <c r="C9" s="96" t="n">
        <v>25084</v>
      </c>
      <c r="D9" s="96" t="n">
        <v>25519</v>
      </c>
      <c r="E9" s="96" t="n">
        <v>0</v>
      </c>
      <c r="F9" s="96" t="n">
        <v>50603</v>
      </c>
    </row>
    <row r="10" customFormat="false" ht="23.25" hidden="false" customHeight="true" outlineLevel="0" collapsed="false">
      <c r="A10" s="102" t="s">
        <v>95</v>
      </c>
      <c r="B10" s="103" t="n">
        <v>28211</v>
      </c>
      <c r="C10" s="96" t="n">
        <v>13845</v>
      </c>
      <c r="D10" s="96" t="n">
        <v>14366</v>
      </c>
      <c r="E10" s="96" t="n">
        <v>0</v>
      </c>
      <c r="F10" s="96" t="n">
        <v>28211</v>
      </c>
    </row>
    <row r="11" customFormat="false" ht="23.25" hidden="false" customHeight="true" outlineLevel="0" collapsed="false">
      <c r="A11" s="102" t="s">
        <v>96</v>
      </c>
      <c r="B11" s="103" t="n">
        <v>8144</v>
      </c>
      <c r="C11" s="96" t="n">
        <v>3860</v>
      </c>
      <c r="D11" s="96" t="n">
        <v>4284</v>
      </c>
      <c r="E11" s="96" t="n">
        <v>4156</v>
      </c>
      <c r="F11" s="96" t="n">
        <v>3988</v>
      </c>
    </row>
    <row r="12" customFormat="false" ht="23.25" hidden="false" customHeight="true" outlineLevel="0" collapsed="false">
      <c r="A12" s="102" t="s">
        <v>97</v>
      </c>
      <c r="B12" s="103" t="n">
        <v>173025</v>
      </c>
      <c r="C12" s="96" t="n">
        <v>84986</v>
      </c>
      <c r="D12" s="96" t="n">
        <v>88039</v>
      </c>
      <c r="E12" s="96" t="n">
        <v>0</v>
      </c>
      <c r="F12" s="96" t="n">
        <v>173025</v>
      </c>
    </row>
    <row r="13" customFormat="false" ht="23.25" hidden="false" customHeight="true" outlineLevel="0" collapsed="false">
      <c r="A13" s="102" t="s">
        <v>98</v>
      </c>
      <c r="B13" s="103" t="n">
        <v>89584</v>
      </c>
      <c r="C13" s="96" t="n">
        <v>44536</v>
      </c>
      <c r="D13" s="96" t="n">
        <v>45048</v>
      </c>
      <c r="E13" s="96" t="n">
        <v>23561</v>
      </c>
      <c r="F13" s="96" t="n">
        <v>66023</v>
      </c>
    </row>
    <row r="14" customFormat="false" ht="23.25" hidden="false" customHeight="true" outlineLevel="0" collapsed="false">
      <c r="A14" s="102" t="s">
        <v>99</v>
      </c>
      <c r="B14" s="103" t="n">
        <v>80140</v>
      </c>
      <c r="C14" s="96" t="n">
        <v>39550</v>
      </c>
      <c r="D14" s="96" t="n">
        <v>40590</v>
      </c>
      <c r="E14" s="96" t="n">
        <v>56408</v>
      </c>
      <c r="F14" s="96" t="n">
        <v>23732</v>
      </c>
    </row>
    <row r="15" customFormat="false" ht="23.25" hidden="false" customHeight="true" outlineLevel="0" collapsed="false">
      <c r="A15" s="102" t="s">
        <v>100</v>
      </c>
      <c r="B15" s="103" t="n">
        <v>78683</v>
      </c>
      <c r="C15" s="96" t="n">
        <v>39532</v>
      </c>
      <c r="D15" s="96" t="n">
        <v>39151</v>
      </c>
      <c r="E15" s="96" t="n">
        <v>0</v>
      </c>
      <c r="F15" s="96" t="n">
        <v>78683</v>
      </c>
    </row>
    <row r="16" customFormat="false" ht="23.25" hidden="false" customHeight="true" outlineLevel="0" collapsed="false">
      <c r="A16" s="102" t="s">
        <v>101</v>
      </c>
      <c r="B16" s="103" t="n">
        <v>78682</v>
      </c>
      <c r="C16" s="96" t="n">
        <v>38743</v>
      </c>
      <c r="D16" s="96" t="n">
        <v>39939</v>
      </c>
      <c r="E16" s="96" t="n">
        <v>25094</v>
      </c>
      <c r="F16" s="96" t="n">
        <v>53588</v>
      </c>
    </row>
    <row r="17" customFormat="false" ht="23.25" hidden="false" customHeight="true" outlineLevel="0" collapsed="false">
      <c r="A17" s="102" t="s">
        <v>102</v>
      </c>
      <c r="B17" s="103" t="n">
        <v>76362</v>
      </c>
      <c r="C17" s="96" t="n">
        <v>38835</v>
      </c>
      <c r="D17" s="96" t="n">
        <v>37527</v>
      </c>
      <c r="E17" s="96" t="n">
        <v>0</v>
      </c>
      <c r="F17" s="96" t="n">
        <v>76362</v>
      </c>
    </row>
    <row r="18" customFormat="false" ht="23.25" hidden="false" customHeight="true" outlineLevel="0" collapsed="false">
      <c r="A18" s="102" t="s">
        <v>103</v>
      </c>
      <c r="B18" s="103" t="n">
        <v>68615</v>
      </c>
      <c r="C18" s="96" t="n">
        <v>33129</v>
      </c>
      <c r="D18" s="96" t="n">
        <v>35486</v>
      </c>
      <c r="E18" s="96" t="n">
        <v>0</v>
      </c>
      <c r="F18" s="96" t="n">
        <v>68615</v>
      </c>
    </row>
    <row r="19" customFormat="false" ht="23.25" hidden="false" customHeight="true" outlineLevel="0" collapsed="false">
      <c r="A19" s="102" t="s">
        <v>104</v>
      </c>
      <c r="B19" s="103" t="n">
        <v>78068</v>
      </c>
      <c r="C19" s="96" t="n">
        <v>38097</v>
      </c>
      <c r="D19" s="96" t="n">
        <v>39971</v>
      </c>
      <c r="E19" s="96" t="n">
        <v>26321</v>
      </c>
      <c r="F19" s="96" t="n">
        <v>51747</v>
      </c>
    </row>
    <row r="20" customFormat="false" ht="23.25" hidden="false" customHeight="true" outlineLevel="0" collapsed="false">
      <c r="A20" s="102" t="s">
        <v>105</v>
      </c>
      <c r="B20" s="103" t="n">
        <v>65961</v>
      </c>
      <c r="C20" s="96" t="n">
        <v>32890</v>
      </c>
      <c r="D20" s="96" t="n">
        <v>33071</v>
      </c>
      <c r="E20" s="96" t="n">
        <v>0</v>
      </c>
      <c r="F20" s="96" t="n">
        <v>65961</v>
      </c>
    </row>
    <row r="21" customFormat="false" ht="23.25" hidden="false" customHeight="true" outlineLevel="0" collapsed="false">
      <c r="A21" s="102" t="s">
        <v>106</v>
      </c>
      <c r="B21" s="103" t="n">
        <v>59176</v>
      </c>
      <c r="C21" s="96" t="n">
        <v>29354</v>
      </c>
      <c r="D21" s="96" t="n">
        <v>29822</v>
      </c>
      <c r="E21" s="96" t="n">
        <v>9800</v>
      </c>
      <c r="F21" s="96" t="n">
        <v>49376</v>
      </c>
    </row>
    <row r="22" customFormat="false" ht="23.25" hidden="false" customHeight="true" outlineLevel="0" collapsed="false">
      <c r="A22" s="102" t="s">
        <v>107</v>
      </c>
      <c r="B22" s="103" t="n">
        <v>62152</v>
      </c>
      <c r="C22" s="96" t="n">
        <v>30878</v>
      </c>
      <c r="D22" s="96" t="n">
        <v>31274</v>
      </c>
      <c r="E22" s="96" t="n">
        <v>0</v>
      </c>
      <c r="F22" s="96" t="n">
        <v>62152</v>
      </c>
    </row>
    <row r="23" customFormat="false" ht="23.25" hidden="false" customHeight="true" outlineLevel="0" collapsed="false">
      <c r="A23" s="102" t="s">
        <v>108</v>
      </c>
      <c r="B23" s="103" t="n">
        <v>47419</v>
      </c>
      <c r="C23" s="96" t="n">
        <v>23895</v>
      </c>
      <c r="D23" s="96" t="n">
        <v>23524</v>
      </c>
      <c r="E23" s="96" t="n">
        <v>0</v>
      </c>
      <c r="F23" s="96" t="n">
        <v>47419</v>
      </c>
    </row>
    <row r="24" customFormat="false" ht="23.25" hidden="false" customHeight="true" outlineLevel="0" collapsed="false">
      <c r="A24" s="102" t="s">
        <v>109</v>
      </c>
      <c r="B24" s="103" t="n">
        <v>38248</v>
      </c>
      <c r="C24" s="96" t="n">
        <v>19219</v>
      </c>
      <c r="D24" s="96" t="n">
        <v>19029</v>
      </c>
      <c r="E24" s="96" t="n">
        <v>17661</v>
      </c>
      <c r="F24" s="96" t="n">
        <v>20587</v>
      </c>
    </row>
    <row r="25" customFormat="false" ht="23.25" hidden="false" customHeight="true" outlineLevel="0" collapsed="false">
      <c r="A25" s="102" t="s">
        <v>110</v>
      </c>
      <c r="B25" s="103" t="n">
        <v>41470</v>
      </c>
      <c r="C25" s="96" t="n">
        <v>19949</v>
      </c>
      <c r="D25" s="96" t="n">
        <v>21521</v>
      </c>
      <c r="E25" s="96" t="n">
        <v>16880</v>
      </c>
      <c r="F25" s="96" t="n">
        <v>24590</v>
      </c>
    </row>
    <row r="26" customFormat="false" ht="23.25" hidden="false" customHeight="true" outlineLevel="0" collapsed="false">
      <c r="A26" s="102" t="s">
        <v>111</v>
      </c>
      <c r="B26" s="103" t="n">
        <v>45798</v>
      </c>
      <c r="C26" s="96" t="n">
        <v>21977</v>
      </c>
      <c r="D26" s="96" t="n">
        <v>23821</v>
      </c>
      <c r="E26" s="96" t="n">
        <v>0</v>
      </c>
      <c r="F26" s="96" t="n">
        <v>45798</v>
      </c>
    </row>
    <row r="27" customFormat="false" ht="23.25" hidden="false" customHeight="true" outlineLevel="0" collapsed="false">
      <c r="A27" s="102" t="s">
        <v>112</v>
      </c>
      <c r="B27" s="103" t="n">
        <v>36985</v>
      </c>
      <c r="C27" s="96" t="n">
        <v>18338</v>
      </c>
      <c r="D27" s="96" t="n">
        <v>18647</v>
      </c>
      <c r="E27" s="96" t="n">
        <v>18522</v>
      </c>
      <c r="F27" s="96" t="n">
        <v>18463</v>
      </c>
    </row>
    <row r="28" customFormat="false" ht="23.25" hidden="false" customHeight="true" outlineLevel="0" collapsed="false">
      <c r="A28" s="102" t="s">
        <v>113</v>
      </c>
      <c r="B28" s="103" t="n">
        <v>29576</v>
      </c>
      <c r="C28" s="96" t="n">
        <v>14650</v>
      </c>
      <c r="D28" s="96" t="n">
        <v>14926</v>
      </c>
      <c r="E28" s="96" t="n">
        <v>0</v>
      </c>
      <c r="F28" s="96" t="n">
        <v>29576</v>
      </c>
    </row>
    <row r="29" customFormat="false" ht="23.25" hidden="false" customHeight="true" outlineLevel="0" collapsed="false">
      <c r="A29" s="104" t="s">
        <v>114</v>
      </c>
      <c r="B29" s="46" t="n">
        <v>17873</v>
      </c>
      <c r="C29" s="98" t="n">
        <v>8615</v>
      </c>
      <c r="D29" s="98" t="n">
        <v>9258</v>
      </c>
      <c r="E29" s="98" t="n">
        <v>4867</v>
      </c>
      <c r="F29" s="98" t="n">
        <v>13006</v>
      </c>
    </row>
    <row r="30" customFormat="false" ht="14.25" hidden="false" customHeight="false" outlineLevel="0" collapsed="false">
      <c r="A30" s="105" t="s">
        <v>123</v>
      </c>
      <c r="B30" s="105"/>
      <c r="C30" s="105"/>
      <c r="D30" s="105"/>
      <c r="E30" s="105"/>
    </row>
  </sheetData>
  <mergeCells count="6">
    <mergeCell ref="A1:F1"/>
    <mergeCell ref="A2:F2"/>
    <mergeCell ref="A3:A4"/>
    <mergeCell ref="B3:B4"/>
    <mergeCell ref="C3:D3"/>
    <mergeCell ref="E3:F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6" activeCellId="0" sqref="L16"/>
    </sheetView>
  </sheetViews>
  <sheetFormatPr defaultColWidth="8.99609375" defaultRowHeight="14.25" zeroHeight="false" outlineLevelRow="0" outlineLevelCol="0"/>
  <cols>
    <col collapsed="false" customWidth="true" hidden="false" outlineLevel="0" max="1" min="1" style="0" width="10.37"/>
    <col collapsed="false" customWidth="true" hidden="false" outlineLevel="0" max="9" min="2" style="0" width="8.74"/>
  </cols>
  <sheetData>
    <row r="1" customFormat="false" ht="20.25" hidden="false" customHeight="true" outlineLevel="0" collapsed="false">
      <c r="A1" s="86" t="s">
        <v>124</v>
      </c>
      <c r="B1" s="86"/>
      <c r="C1" s="86"/>
      <c r="D1" s="86"/>
      <c r="E1" s="86"/>
      <c r="F1" s="86"/>
      <c r="G1" s="86"/>
      <c r="H1" s="86"/>
      <c r="I1" s="86"/>
    </row>
    <row r="2" customFormat="false" ht="18.75" hidden="false" customHeight="true" outlineLevel="0" collapsed="false">
      <c r="A2" s="46" t="s">
        <v>65</v>
      </c>
      <c r="B2" s="46"/>
      <c r="C2" s="46"/>
      <c r="D2" s="46"/>
      <c r="E2" s="46"/>
      <c r="F2" s="46"/>
      <c r="G2" s="46"/>
      <c r="H2" s="46"/>
      <c r="I2" s="46"/>
    </row>
    <row r="3" customFormat="false" ht="24.75" hidden="false" customHeight="true" outlineLevel="0" collapsed="false">
      <c r="A3" s="5" t="s">
        <v>116</v>
      </c>
      <c r="B3" s="106" t="s">
        <v>125</v>
      </c>
      <c r="C3" s="107"/>
      <c r="D3" s="106" t="s">
        <v>126</v>
      </c>
      <c r="E3" s="107"/>
      <c r="F3" s="108" t="s">
        <v>127</v>
      </c>
      <c r="G3" s="108"/>
      <c r="H3" s="89" t="s">
        <v>128</v>
      </c>
      <c r="I3" s="89"/>
    </row>
    <row r="4" customFormat="false" ht="24.75" hidden="false" customHeight="true" outlineLevel="0" collapsed="false">
      <c r="A4" s="5"/>
      <c r="B4" s="106"/>
      <c r="C4" s="99" t="s">
        <v>129</v>
      </c>
      <c r="D4" s="106"/>
      <c r="E4" s="99" t="s">
        <v>129</v>
      </c>
      <c r="F4" s="69" t="s">
        <v>130</v>
      </c>
      <c r="G4" s="69" t="s">
        <v>131</v>
      </c>
      <c r="H4" s="69" t="s">
        <v>132</v>
      </c>
      <c r="I4" s="70" t="s">
        <v>133</v>
      </c>
    </row>
    <row r="5" s="111" customFormat="true" ht="23.25" hidden="false" customHeight="true" outlineLevel="0" collapsed="false">
      <c r="A5" s="109" t="s">
        <v>90</v>
      </c>
      <c r="B5" s="110" t="n">
        <v>22862</v>
      </c>
      <c r="C5" s="110" t="n">
        <v>10913</v>
      </c>
      <c r="D5" s="110" t="n">
        <v>9037</v>
      </c>
      <c r="E5" s="110" t="n">
        <v>3829</v>
      </c>
      <c r="F5" s="110" t="n">
        <v>7744</v>
      </c>
      <c r="G5" s="110" t="n">
        <v>10156</v>
      </c>
      <c r="H5" s="110" t="n">
        <v>2349</v>
      </c>
      <c r="I5" s="110" t="n">
        <v>3724</v>
      </c>
    </row>
    <row r="6" customFormat="false" ht="23.25" hidden="false" customHeight="true" outlineLevel="0" collapsed="false">
      <c r="A6" s="112" t="s">
        <v>91</v>
      </c>
      <c r="B6" s="113" t="n">
        <v>1916</v>
      </c>
      <c r="C6" s="113" t="n">
        <v>892</v>
      </c>
      <c r="D6" s="113" t="n">
        <v>1033</v>
      </c>
      <c r="E6" s="113" t="n">
        <v>425</v>
      </c>
      <c r="F6" s="113" t="n">
        <v>858</v>
      </c>
      <c r="G6" s="113" t="n">
        <v>982</v>
      </c>
      <c r="H6" s="113" t="n">
        <v>395</v>
      </c>
      <c r="I6" s="113" t="n">
        <v>653</v>
      </c>
    </row>
    <row r="7" customFormat="false" ht="23.25" hidden="false" customHeight="true" outlineLevel="0" collapsed="false">
      <c r="A7" s="112" t="s">
        <v>92</v>
      </c>
      <c r="B7" s="113" t="n">
        <v>1614</v>
      </c>
      <c r="C7" s="113" t="n">
        <v>803</v>
      </c>
      <c r="D7" s="113" t="n">
        <v>393</v>
      </c>
      <c r="E7" s="113" t="n">
        <v>174</v>
      </c>
      <c r="F7" s="113" t="n">
        <v>819</v>
      </c>
      <c r="G7" s="113" t="n">
        <v>987</v>
      </c>
      <c r="H7" s="113" t="n">
        <v>187</v>
      </c>
      <c r="I7" s="113" t="n">
        <v>422</v>
      </c>
    </row>
    <row r="8" customFormat="false" ht="23.25" hidden="false" customHeight="true" outlineLevel="0" collapsed="false">
      <c r="A8" s="112" t="s">
        <v>93</v>
      </c>
      <c r="B8" s="113" t="n">
        <v>1145</v>
      </c>
      <c r="C8" s="113" t="n">
        <v>521</v>
      </c>
      <c r="D8" s="113" t="n">
        <v>346</v>
      </c>
      <c r="E8" s="113" t="n">
        <v>142</v>
      </c>
      <c r="F8" s="113" t="n">
        <v>969</v>
      </c>
      <c r="G8" s="113" t="n">
        <v>2065</v>
      </c>
      <c r="H8" s="113" t="n">
        <v>186</v>
      </c>
      <c r="I8" s="113" t="n">
        <v>305</v>
      </c>
    </row>
    <row r="9" customFormat="false" ht="23.25" hidden="false" customHeight="true" outlineLevel="0" collapsed="false">
      <c r="A9" s="112" t="s">
        <v>94</v>
      </c>
      <c r="B9" s="113" t="n">
        <v>745</v>
      </c>
      <c r="C9" s="113" t="n">
        <v>373</v>
      </c>
      <c r="D9" s="113" t="n">
        <v>217</v>
      </c>
      <c r="E9" s="113" t="n">
        <v>91</v>
      </c>
      <c r="F9" s="113" t="n">
        <v>587</v>
      </c>
      <c r="G9" s="113" t="n">
        <v>660</v>
      </c>
      <c r="H9" s="113" t="n">
        <v>141</v>
      </c>
      <c r="I9" s="113" t="n">
        <v>39</v>
      </c>
    </row>
    <row r="10" customFormat="false" ht="23.25" hidden="false" customHeight="true" outlineLevel="0" collapsed="false">
      <c r="A10" s="112" t="s">
        <v>95</v>
      </c>
      <c r="B10" s="113" t="n">
        <v>427</v>
      </c>
      <c r="C10" s="113" t="n">
        <v>192</v>
      </c>
      <c r="D10" s="113" t="n">
        <v>157</v>
      </c>
      <c r="E10" s="113" t="n">
        <v>71</v>
      </c>
      <c r="F10" s="113" t="n">
        <v>289</v>
      </c>
      <c r="G10" s="113" t="n">
        <v>427</v>
      </c>
      <c r="H10" s="113" t="n">
        <v>25</v>
      </c>
      <c r="I10" s="113" t="n">
        <v>90</v>
      </c>
    </row>
    <row r="11" customFormat="false" ht="23.25" hidden="false" customHeight="true" outlineLevel="0" collapsed="false">
      <c r="A11" s="112" t="s">
        <v>96</v>
      </c>
      <c r="B11" s="113" t="n">
        <v>102</v>
      </c>
      <c r="C11" s="113" t="n">
        <v>49</v>
      </c>
      <c r="D11" s="113" t="n">
        <v>52</v>
      </c>
      <c r="E11" s="113" t="n">
        <v>28</v>
      </c>
      <c r="F11" s="113" t="n">
        <v>55</v>
      </c>
      <c r="G11" s="113" t="n">
        <v>62</v>
      </c>
      <c r="H11" s="113" t="n">
        <v>2</v>
      </c>
      <c r="I11" s="113" t="n">
        <v>84</v>
      </c>
    </row>
    <row r="12" customFormat="false" ht="23.25" hidden="false" customHeight="true" outlineLevel="0" collapsed="false">
      <c r="A12" s="112" t="s">
        <v>97</v>
      </c>
      <c r="B12" s="113" t="n">
        <v>2422</v>
      </c>
      <c r="C12" s="113" t="n">
        <v>1216</v>
      </c>
      <c r="D12" s="113" t="n">
        <v>955</v>
      </c>
      <c r="E12" s="113" t="n">
        <v>399</v>
      </c>
      <c r="F12" s="113" t="n">
        <v>272</v>
      </c>
      <c r="G12" s="113" t="n">
        <v>307</v>
      </c>
      <c r="H12" s="113" t="n">
        <v>88</v>
      </c>
      <c r="I12" s="113" t="n">
        <v>167</v>
      </c>
    </row>
    <row r="13" customFormat="false" ht="23.25" hidden="false" customHeight="true" outlineLevel="0" collapsed="false">
      <c r="A13" s="112" t="s">
        <v>98</v>
      </c>
      <c r="B13" s="113" t="n">
        <v>1390</v>
      </c>
      <c r="C13" s="113" t="n">
        <v>669</v>
      </c>
      <c r="D13" s="113" t="n">
        <v>595</v>
      </c>
      <c r="E13" s="113" t="n">
        <v>253</v>
      </c>
      <c r="F13" s="113" t="n">
        <v>154</v>
      </c>
      <c r="G13" s="113" t="n">
        <v>180</v>
      </c>
      <c r="H13" s="113" t="n">
        <v>351</v>
      </c>
      <c r="I13" s="113" t="n">
        <v>68</v>
      </c>
    </row>
    <row r="14" customFormat="false" ht="23.25" hidden="false" customHeight="true" outlineLevel="0" collapsed="false">
      <c r="A14" s="112" t="s">
        <v>99</v>
      </c>
      <c r="B14" s="113" t="n">
        <v>1092</v>
      </c>
      <c r="C14" s="113" t="n">
        <v>488</v>
      </c>
      <c r="D14" s="113" t="n">
        <v>524</v>
      </c>
      <c r="E14" s="113" t="n">
        <v>213</v>
      </c>
      <c r="F14" s="113" t="n">
        <v>191</v>
      </c>
      <c r="G14" s="113" t="n">
        <v>115</v>
      </c>
      <c r="H14" s="113" t="n">
        <v>97</v>
      </c>
      <c r="I14" s="113" t="n">
        <v>131</v>
      </c>
    </row>
    <row r="15" customFormat="false" ht="23.25" hidden="false" customHeight="true" outlineLevel="0" collapsed="false">
      <c r="A15" s="112" t="s">
        <v>100</v>
      </c>
      <c r="B15" s="113" t="n">
        <v>1234</v>
      </c>
      <c r="C15" s="113" t="n">
        <v>577</v>
      </c>
      <c r="D15" s="113" t="n">
        <v>464</v>
      </c>
      <c r="E15" s="113" t="n">
        <v>186</v>
      </c>
      <c r="F15" s="113" t="n">
        <v>153</v>
      </c>
      <c r="G15" s="113" t="n">
        <v>297</v>
      </c>
      <c r="H15" s="113" t="n">
        <v>30</v>
      </c>
      <c r="I15" s="113" t="n">
        <v>84</v>
      </c>
    </row>
    <row r="16" customFormat="false" ht="23.25" hidden="false" customHeight="true" outlineLevel="0" collapsed="false">
      <c r="A16" s="112" t="s">
        <v>101</v>
      </c>
      <c r="B16" s="113" t="n">
        <v>1164</v>
      </c>
      <c r="C16" s="113" t="n">
        <v>559</v>
      </c>
      <c r="D16" s="113" t="n">
        <v>471</v>
      </c>
      <c r="E16" s="113" t="n">
        <v>180</v>
      </c>
      <c r="F16" s="113" t="n">
        <v>236</v>
      </c>
      <c r="G16" s="113" t="n">
        <v>468</v>
      </c>
      <c r="H16" s="113" t="n">
        <v>38</v>
      </c>
      <c r="I16" s="113" t="n">
        <v>69</v>
      </c>
    </row>
    <row r="17" customFormat="false" ht="23.25" hidden="false" customHeight="true" outlineLevel="0" collapsed="false">
      <c r="A17" s="112" t="s">
        <v>102</v>
      </c>
      <c r="B17" s="113" t="n">
        <v>1284</v>
      </c>
      <c r="C17" s="113" t="n">
        <v>614</v>
      </c>
      <c r="D17" s="113" t="n">
        <v>354</v>
      </c>
      <c r="E17" s="113" t="n">
        <v>161</v>
      </c>
      <c r="F17" s="113" t="n">
        <v>128</v>
      </c>
      <c r="G17" s="113" t="n">
        <v>111</v>
      </c>
      <c r="H17" s="113" t="n">
        <v>29</v>
      </c>
      <c r="I17" s="113" t="n">
        <v>130</v>
      </c>
    </row>
    <row r="18" customFormat="false" ht="23.25" hidden="false" customHeight="true" outlineLevel="0" collapsed="false">
      <c r="A18" s="112" t="s">
        <v>103</v>
      </c>
      <c r="B18" s="113" t="n">
        <v>858</v>
      </c>
      <c r="C18" s="113" t="n">
        <v>435</v>
      </c>
      <c r="D18" s="113" t="n">
        <v>421</v>
      </c>
      <c r="E18" s="113" t="n">
        <v>186</v>
      </c>
      <c r="F18" s="113" t="n">
        <v>429</v>
      </c>
      <c r="G18" s="113" t="n">
        <v>491</v>
      </c>
      <c r="H18" s="113" t="n">
        <v>49</v>
      </c>
      <c r="I18" s="113" t="n">
        <v>217</v>
      </c>
    </row>
    <row r="19" customFormat="false" ht="23.25" hidden="false" customHeight="true" outlineLevel="0" collapsed="false">
      <c r="A19" s="112" t="s">
        <v>104</v>
      </c>
      <c r="B19" s="113" t="n">
        <v>1183</v>
      </c>
      <c r="C19" s="113" t="n">
        <v>583</v>
      </c>
      <c r="D19" s="113" t="n">
        <v>436</v>
      </c>
      <c r="E19" s="113" t="n">
        <v>176</v>
      </c>
      <c r="F19" s="113" t="n">
        <v>547</v>
      </c>
      <c r="G19" s="113" t="n">
        <v>614</v>
      </c>
      <c r="H19" s="113" t="n">
        <v>175</v>
      </c>
      <c r="I19" s="113" t="n">
        <v>249</v>
      </c>
    </row>
    <row r="20" customFormat="false" ht="23.25" hidden="false" customHeight="true" outlineLevel="0" collapsed="false">
      <c r="A20" s="112" t="s">
        <v>105</v>
      </c>
      <c r="B20" s="113" t="n">
        <v>1120</v>
      </c>
      <c r="C20" s="113" t="n">
        <v>526</v>
      </c>
      <c r="D20" s="113" t="n">
        <v>403</v>
      </c>
      <c r="E20" s="113" t="n">
        <v>171</v>
      </c>
      <c r="F20" s="113" t="n">
        <v>348</v>
      </c>
      <c r="G20" s="113" t="n">
        <v>462</v>
      </c>
      <c r="H20" s="113" t="n">
        <v>34</v>
      </c>
      <c r="I20" s="113" t="n">
        <v>82</v>
      </c>
    </row>
    <row r="21" customFormat="false" ht="23.25" hidden="false" customHeight="true" outlineLevel="0" collapsed="false">
      <c r="A21" s="112" t="s">
        <v>106</v>
      </c>
      <c r="B21" s="113" t="n">
        <v>798</v>
      </c>
      <c r="C21" s="113" t="n">
        <v>380</v>
      </c>
      <c r="D21" s="113" t="n">
        <v>413</v>
      </c>
      <c r="E21" s="113" t="n">
        <v>170</v>
      </c>
      <c r="F21" s="113" t="n">
        <v>140</v>
      </c>
      <c r="G21" s="113" t="n">
        <v>163</v>
      </c>
      <c r="H21" s="113" t="n">
        <v>35</v>
      </c>
      <c r="I21" s="113" t="n">
        <v>34</v>
      </c>
    </row>
    <row r="22" customFormat="false" ht="23.25" hidden="false" customHeight="true" outlineLevel="0" collapsed="false">
      <c r="A22" s="112" t="s">
        <v>107</v>
      </c>
      <c r="B22" s="113" t="n">
        <v>991</v>
      </c>
      <c r="C22" s="113" t="n">
        <v>465</v>
      </c>
      <c r="D22" s="113" t="n">
        <v>357</v>
      </c>
      <c r="E22" s="113" t="n">
        <v>144</v>
      </c>
      <c r="F22" s="113" t="n">
        <v>137</v>
      </c>
      <c r="G22" s="113" t="n">
        <v>199</v>
      </c>
      <c r="H22" s="113" t="n">
        <v>64</v>
      </c>
      <c r="I22" s="113" t="n">
        <v>37</v>
      </c>
    </row>
    <row r="23" customFormat="false" ht="23.25" hidden="false" customHeight="true" outlineLevel="0" collapsed="false">
      <c r="A23" s="112" t="s">
        <v>108</v>
      </c>
      <c r="B23" s="113" t="n">
        <v>686</v>
      </c>
      <c r="C23" s="113" t="n">
        <v>299</v>
      </c>
      <c r="D23" s="113" t="n">
        <v>262</v>
      </c>
      <c r="E23" s="113" t="n">
        <v>110</v>
      </c>
      <c r="F23" s="113" t="n">
        <v>136</v>
      </c>
      <c r="G23" s="113" t="n">
        <v>205</v>
      </c>
      <c r="H23" s="113" t="n">
        <v>52</v>
      </c>
      <c r="I23" s="113" t="n">
        <v>87</v>
      </c>
    </row>
    <row r="24" customFormat="false" ht="23.25" hidden="false" customHeight="true" outlineLevel="0" collapsed="false">
      <c r="A24" s="112" t="s">
        <v>109</v>
      </c>
      <c r="B24" s="113" t="n">
        <v>515</v>
      </c>
      <c r="C24" s="113" t="n">
        <v>240</v>
      </c>
      <c r="D24" s="113" t="n">
        <v>254</v>
      </c>
      <c r="E24" s="113" t="n">
        <v>108</v>
      </c>
      <c r="F24" s="113" t="n">
        <v>26</v>
      </c>
      <c r="G24" s="113" t="n">
        <v>46</v>
      </c>
      <c r="H24" s="113" t="n">
        <v>10</v>
      </c>
      <c r="I24" s="113" t="n">
        <v>33</v>
      </c>
    </row>
    <row r="25" customFormat="false" ht="23.25" hidden="false" customHeight="true" outlineLevel="0" collapsed="false">
      <c r="A25" s="112" t="s">
        <v>110</v>
      </c>
      <c r="B25" s="113" t="n">
        <v>431</v>
      </c>
      <c r="C25" s="113" t="n">
        <v>209</v>
      </c>
      <c r="D25" s="113" t="n">
        <v>254</v>
      </c>
      <c r="E25" s="113" t="n">
        <v>117</v>
      </c>
      <c r="F25" s="113" t="n">
        <v>220</v>
      </c>
      <c r="G25" s="113" t="n">
        <v>249</v>
      </c>
      <c r="H25" s="113" t="n">
        <v>27</v>
      </c>
      <c r="I25" s="113" t="n">
        <v>223</v>
      </c>
    </row>
    <row r="26" customFormat="false" ht="23.25" hidden="false" customHeight="true" outlineLevel="0" collapsed="false">
      <c r="A26" s="112" t="s">
        <v>111</v>
      </c>
      <c r="B26" s="113" t="n">
        <v>629</v>
      </c>
      <c r="C26" s="113" t="n">
        <v>292</v>
      </c>
      <c r="D26" s="113" t="n">
        <v>188</v>
      </c>
      <c r="E26" s="113" t="n">
        <v>93</v>
      </c>
      <c r="F26" s="113" t="n">
        <v>623</v>
      </c>
      <c r="G26" s="113" t="n">
        <v>801</v>
      </c>
      <c r="H26" s="113" t="n">
        <v>34</v>
      </c>
      <c r="I26" s="113" t="n">
        <v>216</v>
      </c>
    </row>
    <row r="27" customFormat="false" ht="23.25" hidden="false" customHeight="true" outlineLevel="0" collapsed="false">
      <c r="A27" s="112" t="s">
        <v>112</v>
      </c>
      <c r="B27" s="113" t="n">
        <v>589</v>
      </c>
      <c r="C27" s="113" t="n">
        <v>275</v>
      </c>
      <c r="D27" s="113" t="n">
        <v>193</v>
      </c>
      <c r="E27" s="113" t="n">
        <v>80</v>
      </c>
      <c r="F27" s="113" t="n">
        <v>286</v>
      </c>
      <c r="G27" s="113" t="n">
        <v>132</v>
      </c>
      <c r="H27" s="113" t="n">
        <v>274</v>
      </c>
      <c r="I27" s="113" t="n">
        <v>67</v>
      </c>
    </row>
    <row r="28" customFormat="false" ht="23.25" hidden="false" customHeight="true" outlineLevel="0" collapsed="false">
      <c r="A28" s="112" t="s">
        <v>113</v>
      </c>
      <c r="B28" s="113" t="n">
        <v>311</v>
      </c>
      <c r="C28" s="113" t="n">
        <v>152</v>
      </c>
      <c r="D28" s="113" t="n">
        <v>186</v>
      </c>
      <c r="E28" s="113" t="n">
        <v>103</v>
      </c>
      <c r="F28" s="113" t="n">
        <v>60</v>
      </c>
      <c r="G28" s="113" t="n">
        <v>53</v>
      </c>
      <c r="H28" s="113" t="n">
        <v>9</v>
      </c>
      <c r="I28" s="113" t="n">
        <v>153</v>
      </c>
    </row>
    <row r="29" customFormat="false" ht="23.25" hidden="false" customHeight="true" outlineLevel="0" collapsed="false">
      <c r="A29" s="104" t="s">
        <v>114</v>
      </c>
      <c r="B29" s="114" t="n">
        <v>216</v>
      </c>
      <c r="C29" s="114" t="n">
        <v>104</v>
      </c>
      <c r="D29" s="114" t="n">
        <v>109</v>
      </c>
      <c r="E29" s="114" t="n">
        <v>48</v>
      </c>
      <c r="F29" s="114" t="n">
        <v>81</v>
      </c>
      <c r="G29" s="114" t="n">
        <v>80</v>
      </c>
      <c r="H29" s="114" t="n">
        <v>17</v>
      </c>
      <c r="I29" s="114" t="n">
        <v>84</v>
      </c>
    </row>
  </sheetData>
  <mergeCells count="7">
    <mergeCell ref="A1:I1"/>
    <mergeCell ref="A2:I2"/>
    <mergeCell ref="A3:A4"/>
    <mergeCell ref="B3:B4"/>
    <mergeCell ref="D3:D4"/>
    <mergeCell ref="F3:G3"/>
    <mergeCell ref="H3:I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9" activeCellId="0" sqref="P29"/>
    </sheetView>
  </sheetViews>
  <sheetFormatPr defaultColWidth="8.99609375" defaultRowHeight="21" zeroHeight="false" outlineLevelRow="0" outlineLevelCol="0"/>
  <cols>
    <col collapsed="false" customWidth="true" hidden="false" outlineLevel="0" max="1" min="1" style="115" width="29.62"/>
    <col collapsed="false" customWidth="true" hidden="false" outlineLevel="0" max="3" min="2" style="116" width="26.74"/>
    <col collapsed="false" customWidth="false" hidden="true" outlineLevel="0" max="10" min="4" style="0" width="8.99"/>
  </cols>
  <sheetData>
    <row r="1" customFormat="false" ht="21" hidden="false" customHeight="true" outlineLevel="0" collapsed="false">
      <c r="A1" s="86" t="s">
        <v>134</v>
      </c>
      <c r="B1" s="86"/>
      <c r="C1" s="86"/>
      <c r="D1" s="117"/>
      <c r="E1" s="117"/>
      <c r="F1" s="117"/>
      <c r="G1" s="117"/>
      <c r="H1" s="117"/>
      <c r="I1" s="117"/>
      <c r="J1" s="117"/>
    </row>
    <row r="2" customFormat="false" ht="15.75" hidden="false" customHeight="true" outlineLevel="0" collapsed="false">
      <c r="A2" s="118" t="s">
        <v>135</v>
      </c>
      <c r="B2" s="118"/>
      <c r="C2" s="118"/>
      <c r="D2" s="117"/>
      <c r="E2" s="117"/>
      <c r="F2" s="117"/>
      <c r="G2" s="117"/>
      <c r="H2" s="117"/>
      <c r="I2" s="117"/>
      <c r="J2" s="117"/>
    </row>
    <row r="3" customFormat="false" ht="24" hidden="false" customHeight="true" outlineLevel="0" collapsed="false">
      <c r="A3" s="119" t="s">
        <v>136</v>
      </c>
      <c r="B3" s="120" t="s">
        <v>137</v>
      </c>
      <c r="C3" s="120" t="s">
        <v>138</v>
      </c>
      <c r="D3" s="117"/>
      <c r="E3" s="117"/>
      <c r="F3" s="117"/>
      <c r="G3" s="117"/>
      <c r="H3" s="117"/>
      <c r="I3" s="117"/>
      <c r="J3" s="117"/>
    </row>
    <row r="4" customFormat="false" ht="24" hidden="false" customHeight="true" outlineLevel="0" collapsed="false">
      <c r="A4" s="119"/>
      <c r="B4" s="120"/>
      <c r="C4" s="120"/>
      <c r="D4" s="117"/>
      <c r="E4" s="117"/>
      <c r="F4" s="117"/>
      <c r="G4" s="117"/>
      <c r="H4" s="117"/>
      <c r="I4" s="117"/>
      <c r="J4" s="117"/>
    </row>
    <row r="5" s="124" customFormat="true" ht="26.1" hidden="false" customHeight="true" outlineLevel="0" collapsed="false">
      <c r="A5" s="121" t="s">
        <v>139</v>
      </c>
      <c r="B5" s="122" t="n">
        <v>2105103</v>
      </c>
      <c r="C5" s="122" t="n">
        <v>2130132</v>
      </c>
      <c r="D5" s="123" t="n">
        <v>2105103</v>
      </c>
      <c r="E5" s="123"/>
      <c r="F5" s="123"/>
      <c r="G5" s="123"/>
      <c r="H5" s="123"/>
      <c r="I5" s="123"/>
      <c r="J5" s="123"/>
    </row>
    <row r="6" s="63" customFormat="true" ht="26.1" hidden="false" customHeight="true" outlineLevel="0" collapsed="false">
      <c r="A6" s="125" t="s">
        <v>140</v>
      </c>
      <c r="B6" s="44"/>
      <c r="C6" s="44"/>
      <c r="D6" s="126"/>
      <c r="E6" s="126"/>
      <c r="F6" s="126"/>
      <c r="G6" s="126" t="s">
        <v>141</v>
      </c>
      <c r="H6" s="126" t="s">
        <v>142</v>
      </c>
      <c r="I6" s="126"/>
      <c r="J6" s="126"/>
    </row>
    <row r="7" s="63" customFormat="true" ht="26.1" hidden="false" customHeight="true" outlineLevel="0" collapsed="false">
      <c r="A7" s="127" t="s">
        <v>143</v>
      </c>
      <c r="B7" s="128" t="n">
        <v>98240</v>
      </c>
      <c r="C7" s="128" t="n">
        <v>100194</v>
      </c>
      <c r="D7" s="126" t="n">
        <v>98240</v>
      </c>
      <c r="E7" s="126"/>
      <c r="F7" s="126"/>
      <c r="G7" s="126"/>
      <c r="H7" s="129" t="n">
        <f aca="false">SUM(H8:H10)</f>
        <v>2130132</v>
      </c>
      <c r="I7" s="126" t="n">
        <f aca="false">H7/10000</f>
        <v>213.0132</v>
      </c>
      <c r="J7" s="126"/>
    </row>
    <row r="8" s="63" customFormat="true" ht="26.1" hidden="false" customHeight="true" outlineLevel="0" collapsed="false">
      <c r="A8" s="127" t="s">
        <v>144</v>
      </c>
      <c r="B8" s="128" t="n">
        <v>784</v>
      </c>
      <c r="C8" s="128" t="n">
        <v>725</v>
      </c>
      <c r="D8" s="126" t="n">
        <v>784</v>
      </c>
      <c r="E8" s="126"/>
      <c r="F8" s="130" t="s">
        <v>74</v>
      </c>
      <c r="G8" s="129" t="n">
        <f aca="false">B7</f>
        <v>98240</v>
      </c>
      <c r="H8" s="129" t="n">
        <f aca="false">C7</f>
        <v>100194</v>
      </c>
      <c r="I8" s="126" t="n">
        <f aca="false">H8/10000</f>
        <v>10.0194</v>
      </c>
      <c r="J8" s="126"/>
    </row>
    <row r="9" s="63" customFormat="true" ht="26.1" hidden="false" customHeight="true" outlineLevel="0" collapsed="false">
      <c r="A9" s="127" t="s">
        <v>145</v>
      </c>
      <c r="B9" s="128" t="n">
        <v>1341125</v>
      </c>
      <c r="C9" s="128" t="n">
        <v>1345681</v>
      </c>
      <c r="D9" s="126" t="n">
        <v>1341125</v>
      </c>
      <c r="E9" s="126"/>
      <c r="F9" s="130" t="s">
        <v>75</v>
      </c>
      <c r="G9" s="129" t="n">
        <f aca="false">B8+B9+B10+B11</f>
        <v>1402736</v>
      </c>
      <c r="H9" s="129" t="n">
        <f aca="false">C8+C9+C10+C11</f>
        <v>1410377</v>
      </c>
      <c r="I9" s="126" t="n">
        <f aca="false">H9/10000</f>
        <v>141.0377</v>
      </c>
      <c r="J9" s="126"/>
    </row>
    <row r="10" s="63" customFormat="true" ht="26.1" hidden="false" customHeight="true" outlineLevel="0" collapsed="false">
      <c r="A10" s="127" t="s">
        <v>146</v>
      </c>
      <c r="B10" s="128" t="n">
        <v>7913</v>
      </c>
      <c r="C10" s="128" t="n">
        <v>8069</v>
      </c>
      <c r="D10" s="126" t="n">
        <v>7913</v>
      </c>
      <c r="E10" s="126"/>
      <c r="F10" s="130" t="s">
        <v>76</v>
      </c>
      <c r="G10" s="129" t="n">
        <f aca="false">SUM(B12:B26)</f>
        <v>604127</v>
      </c>
      <c r="H10" s="129" t="n">
        <f aca="false">SUM(C12:C26)</f>
        <v>619561</v>
      </c>
      <c r="I10" s="126" t="n">
        <f aca="false">H10/10000</f>
        <v>61.9561</v>
      </c>
      <c r="J10" s="126"/>
    </row>
    <row r="11" s="63" customFormat="true" ht="26.1" hidden="false" customHeight="true" outlineLevel="0" collapsed="false">
      <c r="A11" s="127" t="s">
        <v>147</v>
      </c>
      <c r="B11" s="128" t="n">
        <v>52914</v>
      </c>
      <c r="C11" s="128" t="n">
        <v>55902</v>
      </c>
      <c r="D11" s="126" t="n">
        <v>52914</v>
      </c>
      <c r="E11" s="126"/>
      <c r="F11" s="126"/>
      <c r="G11" s="126"/>
      <c r="H11" s="126"/>
      <c r="I11" s="126"/>
      <c r="J11" s="126"/>
    </row>
    <row r="12" s="63" customFormat="true" ht="26.1" hidden="false" customHeight="true" outlineLevel="0" collapsed="false">
      <c r="A12" s="127" t="s">
        <v>148</v>
      </c>
      <c r="B12" s="128" t="n">
        <v>232879</v>
      </c>
      <c r="C12" s="128" t="n">
        <v>234416</v>
      </c>
      <c r="D12" s="126" t="n">
        <v>232879</v>
      </c>
      <c r="E12" s="126"/>
      <c r="F12" s="126"/>
      <c r="G12" s="126"/>
      <c r="H12" s="126"/>
      <c r="I12" s="126"/>
      <c r="J12" s="126"/>
    </row>
    <row r="13" s="63" customFormat="true" ht="26.1" hidden="false" customHeight="true" outlineLevel="0" collapsed="false">
      <c r="A13" s="127" t="s">
        <v>149</v>
      </c>
      <c r="B13" s="128" t="n">
        <v>46005</v>
      </c>
      <c r="C13" s="128" t="n">
        <v>46227</v>
      </c>
      <c r="D13" s="126" t="n">
        <v>46005</v>
      </c>
      <c r="E13" s="126"/>
      <c r="F13" s="126"/>
      <c r="G13" s="126"/>
      <c r="H13" s="126"/>
      <c r="I13" s="126"/>
      <c r="J13" s="126"/>
    </row>
    <row r="14" s="63" customFormat="true" ht="26.1" hidden="false" customHeight="true" outlineLevel="0" collapsed="false">
      <c r="A14" s="127" t="s">
        <v>150</v>
      </c>
      <c r="B14" s="128" t="n">
        <v>59827</v>
      </c>
      <c r="C14" s="128" t="n">
        <v>60552</v>
      </c>
      <c r="D14" s="126" t="n">
        <v>59827</v>
      </c>
      <c r="E14" s="126"/>
      <c r="F14" s="126"/>
      <c r="G14" s="126"/>
      <c r="H14" s="126"/>
      <c r="I14" s="126"/>
      <c r="J14" s="126"/>
    </row>
    <row r="15" s="63" customFormat="true" ht="26.1" hidden="false" customHeight="true" outlineLevel="0" collapsed="false">
      <c r="A15" s="127" t="s">
        <v>151</v>
      </c>
      <c r="B15" s="128" t="n">
        <v>14756</v>
      </c>
      <c r="C15" s="128" t="n">
        <v>14847</v>
      </c>
      <c r="D15" s="126" t="n">
        <v>14756</v>
      </c>
      <c r="E15" s="126"/>
      <c r="F15" s="126"/>
      <c r="G15" s="126"/>
      <c r="H15" s="126"/>
      <c r="I15" s="126"/>
      <c r="J15" s="126"/>
    </row>
    <row r="16" s="63" customFormat="true" ht="26.1" hidden="false" customHeight="true" outlineLevel="0" collapsed="false">
      <c r="A16" s="127" t="s">
        <v>152</v>
      </c>
      <c r="B16" s="128" t="n">
        <v>19049</v>
      </c>
      <c r="C16" s="128" t="n">
        <v>19546</v>
      </c>
      <c r="D16" s="126" t="n">
        <v>19049</v>
      </c>
      <c r="E16" s="126"/>
      <c r="F16" s="126"/>
      <c r="G16" s="126"/>
      <c r="H16" s="126"/>
      <c r="I16" s="126"/>
      <c r="J16" s="126"/>
    </row>
    <row r="17" s="63" customFormat="true" ht="26.1" hidden="false" customHeight="true" outlineLevel="0" collapsed="false">
      <c r="A17" s="127" t="s">
        <v>153</v>
      </c>
      <c r="B17" s="128" t="n">
        <v>33435</v>
      </c>
      <c r="C17" s="128" t="n">
        <v>38273</v>
      </c>
      <c r="D17" s="126" t="n">
        <v>33435</v>
      </c>
      <c r="E17" s="126"/>
      <c r="F17" s="126"/>
      <c r="G17" s="126"/>
      <c r="H17" s="126"/>
      <c r="I17" s="126"/>
      <c r="J17" s="126"/>
    </row>
    <row r="18" s="63" customFormat="true" ht="26.1" hidden="false" customHeight="true" outlineLevel="0" collapsed="false">
      <c r="A18" s="127" t="s">
        <v>154</v>
      </c>
      <c r="B18" s="128" t="n">
        <v>33399</v>
      </c>
      <c r="C18" s="128" t="n">
        <v>33619</v>
      </c>
      <c r="D18" s="126" t="n">
        <v>33399</v>
      </c>
      <c r="E18" s="126"/>
      <c r="F18" s="126"/>
      <c r="G18" s="126"/>
      <c r="H18" s="126"/>
      <c r="I18" s="126"/>
      <c r="J18" s="126"/>
    </row>
    <row r="19" s="63" customFormat="true" ht="26.1" hidden="false" customHeight="true" outlineLevel="0" collapsed="false">
      <c r="A19" s="127" t="s">
        <v>155</v>
      </c>
      <c r="B19" s="128" t="n">
        <v>6185</v>
      </c>
      <c r="C19" s="128" t="n">
        <v>7080</v>
      </c>
      <c r="D19" s="126" t="n">
        <v>6185</v>
      </c>
      <c r="E19" s="126"/>
      <c r="F19" s="126"/>
      <c r="G19" s="126"/>
      <c r="H19" s="126"/>
      <c r="I19" s="126"/>
      <c r="J19" s="126"/>
    </row>
    <row r="20" s="63" customFormat="true" ht="26.1" hidden="false" customHeight="true" outlineLevel="0" collapsed="false">
      <c r="A20" s="127" t="s">
        <v>156</v>
      </c>
      <c r="B20" s="128" t="n">
        <v>6469</v>
      </c>
      <c r="C20" s="128" t="n">
        <v>7037</v>
      </c>
      <c r="D20" s="126" t="n">
        <v>6469</v>
      </c>
      <c r="E20" s="126"/>
      <c r="F20" s="126"/>
      <c r="G20" s="126"/>
      <c r="H20" s="126"/>
      <c r="I20" s="126"/>
      <c r="J20" s="126"/>
    </row>
    <row r="21" s="63" customFormat="true" ht="26.1" hidden="false" customHeight="true" outlineLevel="0" collapsed="false">
      <c r="A21" s="127" t="s">
        <v>157</v>
      </c>
      <c r="B21" s="128" t="n">
        <v>44593</v>
      </c>
      <c r="C21" s="128" t="n">
        <v>46431</v>
      </c>
      <c r="D21" s="126" t="n">
        <v>44593</v>
      </c>
      <c r="E21" s="126"/>
      <c r="F21" s="126"/>
      <c r="G21" s="126"/>
      <c r="H21" s="126"/>
      <c r="I21" s="126"/>
      <c r="J21" s="126"/>
    </row>
    <row r="22" s="63" customFormat="true" ht="26.1" hidden="false" customHeight="true" outlineLevel="0" collapsed="false">
      <c r="A22" s="127" t="s">
        <v>158</v>
      </c>
      <c r="B22" s="128" t="n">
        <v>42960</v>
      </c>
      <c r="C22" s="128" t="n">
        <v>44532</v>
      </c>
      <c r="D22" s="126" t="n">
        <v>42960</v>
      </c>
      <c r="E22" s="126"/>
      <c r="F22" s="126"/>
      <c r="G22" s="126"/>
      <c r="H22" s="126"/>
      <c r="I22" s="126"/>
      <c r="J22" s="126"/>
    </row>
    <row r="23" customFormat="false" ht="26.1" hidden="false" customHeight="true" outlineLevel="0" collapsed="false">
      <c r="A23" s="127" t="s">
        <v>159</v>
      </c>
      <c r="B23" s="128" t="n">
        <v>19855</v>
      </c>
      <c r="C23" s="128" t="n">
        <v>20405</v>
      </c>
      <c r="D23" s="117" t="n">
        <v>19855</v>
      </c>
      <c r="E23" s="117"/>
      <c r="F23" s="117"/>
      <c r="G23" s="117"/>
      <c r="H23" s="117"/>
      <c r="I23" s="117"/>
      <c r="J23" s="117"/>
    </row>
    <row r="24" customFormat="false" ht="26.1" hidden="false" customHeight="true" outlineLevel="0" collapsed="false">
      <c r="A24" s="127" t="s">
        <v>160</v>
      </c>
      <c r="B24" s="128" t="n">
        <v>9821</v>
      </c>
      <c r="C24" s="128" t="n">
        <v>10297</v>
      </c>
      <c r="D24" s="117" t="n">
        <v>9821</v>
      </c>
      <c r="E24" s="117"/>
      <c r="F24" s="117"/>
      <c r="G24" s="117"/>
      <c r="H24" s="117"/>
      <c r="I24" s="117"/>
      <c r="J24" s="117"/>
    </row>
    <row r="25" customFormat="false" ht="26.1" hidden="false" customHeight="true" outlineLevel="0" collapsed="false">
      <c r="A25" s="127" t="s">
        <v>161</v>
      </c>
      <c r="B25" s="128" t="n">
        <v>34894</v>
      </c>
      <c r="C25" s="128" t="n">
        <v>36299</v>
      </c>
      <c r="D25" s="117" t="n">
        <v>34894</v>
      </c>
      <c r="E25" s="117"/>
      <c r="F25" s="117"/>
      <c r="G25" s="117"/>
      <c r="H25" s="117"/>
      <c r="I25" s="117"/>
      <c r="J25" s="117"/>
    </row>
    <row r="26" customFormat="false" ht="26.1" hidden="false" customHeight="true" outlineLevel="0" collapsed="false">
      <c r="A26" s="131" t="s">
        <v>162</v>
      </c>
      <c r="B26" s="132"/>
      <c r="C26" s="132"/>
      <c r="D26" s="117"/>
      <c r="E26" s="117"/>
      <c r="F26" s="117"/>
      <c r="G26" s="117"/>
      <c r="H26" s="117"/>
      <c r="I26" s="117"/>
      <c r="J26" s="117"/>
    </row>
    <row r="27" customFormat="false" ht="15.75" hidden="false" customHeight="true" outlineLevel="0" collapsed="false">
      <c r="A27" s="133"/>
      <c r="B27" s="133"/>
      <c r="C27" s="133"/>
      <c r="D27" s="117"/>
      <c r="E27" s="117"/>
      <c r="F27" s="117"/>
      <c r="G27" s="117"/>
      <c r="H27" s="117"/>
      <c r="I27" s="117"/>
      <c r="J27" s="117"/>
    </row>
  </sheetData>
  <mergeCells count="6">
    <mergeCell ref="A1:C1"/>
    <mergeCell ref="A2:C2"/>
    <mergeCell ref="A3:A4"/>
    <mergeCell ref="B3:B4"/>
    <mergeCell ref="C3:C4"/>
    <mergeCell ref="A27:C27"/>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1:23:02Z</dcterms:created>
  <dc:creator>默认</dc:creator>
  <dc:description/>
  <dc:language>en-US</dc:language>
  <cp:lastModifiedBy>邓艳琳</cp:lastModifiedBy>
  <cp:lastPrinted>2016-08-05T07:28:54Z</cp:lastPrinted>
  <dcterms:modified xsi:type="dcterms:W3CDTF">2017-11-14T10:5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ies>
</file>