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运输邮电主要指标" sheetId="1" state="visible" r:id="rId2"/>
    <sheet name="客货运输和邮电业务总量" sheetId="2" state="visible" r:id="rId3"/>
    <sheet name="客货运输（吞吐）量" sheetId="3" state="visible" r:id="rId4"/>
    <sheet name="运输线路长度和桥梁数" sheetId="4" state="visible" r:id="rId5"/>
    <sheet name="运输工具拥有量" sheetId="5" state="visible" r:id="rId6"/>
    <sheet name="民用汽车拥有量" sheetId="6" state="visible" r:id="rId7"/>
    <sheet name="邮政电信业基本情况" sheetId="7" state="visible" r:id="rId8"/>
  </sheets>
  <definedNames>
    <definedName function="false" hidden="false" localSheetId="0" name="Print_Area" vbProcedure="false">运输邮电主要指标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0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±%</t>
    </r>
  </si>
  <si>
    <t xml:space="preserve">公路里程</t>
  </si>
  <si>
    <t xml:space="preserve">公里</t>
  </si>
  <si>
    <t xml:space="preserve">港口码头泊位</t>
  </si>
  <si>
    <t xml:space="preserve">个</t>
  </si>
  <si>
    <t xml:space="preserve">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港口货物吞吐量</t>
  </si>
  <si>
    <t xml:space="preserve">港口集装箱吞吐量</t>
  </si>
  <si>
    <t xml:space="preserve">万标准箱</t>
  </si>
  <si>
    <t xml:space="preserve">长途电话交换机容量</t>
  </si>
  <si>
    <t xml:space="preserve">万路端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固定电话用户</t>
  </si>
  <si>
    <t xml:space="preserve">移动电话用户</t>
  </si>
  <si>
    <t xml:space="preserve">邮电业务总量</t>
  </si>
  <si>
    <t xml:space="preserve">万元</t>
  </si>
  <si>
    <t xml:space="preserve">  邮政</t>
  </si>
  <si>
    <t xml:space="preserve">  电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公路和水路客货运输量使用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专项调查结果推算，造成客运量和旅客周转量、货运量和货物周转量与往年数据不可比。增长速度按可比口径计算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数据已作可比调整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的邮电业务总量按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不变价格计算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按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格计算，其余年份按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不变价格计算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货运量    （万吨）</t>
  </si>
  <si>
    <r>
      <rPr>
        <sz val="10.5"/>
        <rFont val="Noto Sans"/>
        <family val="2"/>
      </rPr>
      <t xml:space="preserve">货物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宋体"/>
        <family val="0"/>
        <charset val="134"/>
      </rPr>
      <t xml:space="preserve">)</t>
    </r>
  </si>
  <si>
    <t xml:space="preserve">客运量    （万人）</t>
  </si>
  <si>
    <r>
      <rPr>
        <sz val="10.5"/>
        <rFont val="Noto Sans"/>
        <family val="2"/>
      </rPr>
      <t xml:space="preserve">旅客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港口货物    吞吐量   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邮电业务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交通部规定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使用《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公路水路运输量统计试行方案》推算公路水路运输量统计数据，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起数据已作可比调整，与以往年份历史数据不可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公路和水路客货运输量使用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专项调查结果推算，造成客运量和旅客周转量、货运量和货物周转量与往年数据不可比。增长速度按可比口径计算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数据已作可比调整。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邮电业务总量</t>
    </r>
    <r>
      <rPr>
        <sz val="10"/>
        <color rgb="FF000000"/>
        <rFont val="宋体"/>
        <family val="0"/>
        <charset val="134"/>
      </rPr>
      <t xml:space="preserve">1988</t>
    </r>
    <r>
      <rPr>
        <sz val="10"/>
        <color rgb="FF000000"/>
        <rFont val="Noto Sans"/>
        <family val="2"/>
      </rPr>
      <t xml:space="preserve">年及以前按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1989-200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2001-201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起按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格计算。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工信部对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个别业务不变价作了调整，指数按可比价格计算。</t>
    </r>
  </si>
  <si>
    <t xml:space="preserve">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±%</t>
    </r>
  </si>
  <si>
    <r>
      <rPr>
        <b val="true"/>
        <sz val="10.5"/>
        <rFont val="Noto Sans"/>
        <family val="2"/>
      </rPr>
      <t xml:space="preserve">一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货物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t xml:space="preserve">五、港口货物吞吐量（万吨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公路和水路客货运输量使用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专项调查结果推算，造成客运量和旅客周转量、货运量和货物周转量与往年数据不可比。增长速度按可比口径计算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数据已作可比调整。</t>
    </r>
  </si>
  <si>
    <t xml:space="preserve">运输线路长度和桥梁数</t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里程</t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民用汽车拥有量</t>
  </si>
  <si>
    <t xml:space="preserve">民用汽车总计</t>
  </si>
  <si>
    <t xml:space="preserve">（一）载客汽车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按车型分：</t>
    </r>
  </si>
  <si>
    <r>
      <rPr>
        <sz val="10.5"/>
        <rFont val="宋体"/>
        <family val="0"/>
        <charset val="134"/>
      </rPr>
      <t xml:space="preserve">   1</t>
    </r>
    <r>
      <rPr>
        <sz val="10.5"/>
        <rFont val="Noto Sans"/>
        <family val="2"/>
      </rPr>
      <t xml:space="preserve">、大型 </t>
    </r>
  </si>
  <si>
    <r>
      <rPr>
        <sz val="10.5"/>
        <rFont val="宋体"/>
        <family val="0"/>
        <charset val="134"/>
      </rPr>
      <t xml:space="preserve">   2</t>
    </r>
    <r>
      <rPr>
        <sz val="10.5"/>
        <rFont val="Noto Sans"/>
        <family val="2"/>
      </rPr>
      <t xml:space="preserve">、中型</t>
    </r>
  </si>
  <si>
    <r>
      <rPr>
        <sz val="10.5"/>
        <rFont val="宋体"/>
        <family val="0"/>
        <charset val="134"/>
      </rPr>
      <t xml:space="preserve">   3</t>
    </r>
    <r>
      <rPr>
        <sz val="10.5"/>
        <rFont val="Noto Sans"/>
        <family val="2"/>
      </rPr>
      <t xml:space="preserve">、小型</t>
    </r>
  </si>
  <si>
    <r>
      <rPr>
        <sz val="10.5"/>
        <rFont val="宋体"/>
        <family val="0"/>
        <charset val="134"/>
      </rPr>
      <t xml:space="preserve">   4</t>
    </r>
    <r>
      <rPr>
        <sz val="10.5"/>
        <rFont val="Noto Sans"/>
        <family val="2"/>
      </rPr>
      <t xml:space="preserve">、微型</t>
    </r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其中：轿车</t>
    </r>
  </si>
  <si>
    <t xml:space="preserve">（二）载货汽车</t>
  </si>
  <si>
    <r>
      <rPr>
        <sz val="10.5"/>
        <rFont val="宋体"/>
        <family val="0"/>
        <charset val="134"/>
      </rPr>
      <t xml:space="preserve">   1</t>
    </r>
    <r>
      <rPr>
        <sz val="10.5"/>
        <rFont val="Noto Sans"/>
        <family val="2"/>
      </rPr>
      <t xml:space="preserve">、重型</t>
    </r>
  </si>
  <si>
    <r>
      <rPr>
        <sz val="10.5"/>
        <rFont val="宋体"/>
        <family val="0"/>
        <charset val="134"/>
      </rPr>
      <t xml:space="preserve">   3</t>
    </r>
    <r>
      <rPr>
        <sz val="10.5"/>
        <rFont val="Noto Sans"/>
        <family val="2"/>
      </rPr>
      <t xml:space="preserve">、轻型</t>
    </r>
  </si>
  <si>
    <r>
      <rPr>
        <sz val="10.5"/>
        <rFont val="宋体"/>
        <family val="0"/>
        <charset val="134"/>
      </rPr>
      <t xml:space="preserve">   4</t>
    </r>
    <r>
      <rPr>
        <sz val="10.5"/>
        <rFont val="Noto Sans"/>
        <family val="2"/>
      </rPr>
      <t xml:space="preserve">、微型 </t>
    </r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其中：普通载货汽车</t>
    </r>
  </si>
  <si>
    <t xml:space="preserve">（三）其他汽车</t>
  </si>
  <si>
    <t xml:space="preserve">邮政电信业基本情况</t>
  </si>
  <si>
    <t xml:space="preserve">营业网点</t>
  </si>
  <si>
    <t xml:space="preserve">处</t>
  </si>
  <si>
    <t xml:space="preserve">其中：快递营业网点</t>
  </si>
  <si>
    <t xml:space="preserve">邮路总长度</t>
  </si>
  <si>
    <t xml:space="preserve">农村投递路线长度</t>
  </si>
  <si>
    <t xml:space="preserve">邮政业务总量</t>
  </si>
  <si>
    <t xml:space="preserve">邮政业务收入</t>
  </si>
  <si>
    <t xml:space="preserve">其中：快递业务收入</t>
  </si>
  <si>
    <t xml:space="preserve">函件</t>
  </si>
  <si>
    <t xml:space="preserve">订销报刊累计数</t>
  </si>
  <si>
    <t xml:space="preserve">万份</t>
  </si>
  <si>
    <t xml:space="preserve">快递业务量</t>
  </si>
  <si>
    <t xml:space="preserve">万件</t>
  </si>
  <si>
    <t xml:space="preserve">电信业务总量</t>
  </si>
  <si>
    <t xml:space="preserve">电信业务收入</t>
  </si>
  <si>
    <t xml:space="preserve">互联网宽带接入用户</t>
  </si>
  <si>
    <t xml:space="preserve">移动互联网用户</t>
  </si>
  <si>
    <t xml:space="preserve">固定长途电话交换机容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统计范围是辖区内全社会所有从事电信运营企业和国家邮政企业，以及获得快递业务经营许可的快递服务企业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"/>
    <numFmt numFmtId="167" formatCode="0"/>
    <numFmt numFmtId="168" formatCode="0.00"/>
    <numFmt numFmtId="169" formatCode="0_ "/>
    <numFmt numFmtId="170" formatCode="0.00_ "/>
    <numFmt numFmtId="171" formatCode="0.0_);[RED]\(0.0\)"/>
    <numFmt numFmtId="172" formatCode="0.0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Times New Roman"/>
      <family val="1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常规 5" xfId="44"/>
    <cellStyle name="常规_YB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11"/>
    <col collapsed="false" customWidth="true" hidden="false" outlineLevel="0" max="6" min="6" style="1" width="8.87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0" hidden="false" customHeight="true" outlineLevel="0" collapsed="false">
      <c r="A4" s="8" t="s">
        <v>9</v>
      </c>
      <c r="B4" s="9" t="s">
        <v>10</v>
      </c>
      <c r="C4" s="10" t="n">
        <v>948.8</v>
      </c>
      <c r="D4" s="10" t="n">
        <v>1344.614</v>
      </c>
      <c r="E4" s="11" t="n">
        <v>1917.1</v>
      </c>
      <c r="F4" s="11" t="n">
        <v>2610.452</v>
      </c>
      <c r="G4" s="11" t="n">
        <v>2630.863</v>
      </c>
      <c r="H4" s="12" t="n">
        <v>0.781895242662941</v>
      </c>
      <c r="I4" s="13"/>
    </row>
    <row r="5" customFormat="false" ht="30" hidden="false" customHeight="true" outlineLevel="0" collapsed="false">
      <c r="A5" s="14" t="s">
        <v>11</v>
      </c>
      <c r="B5" s="15" t="s">
        <v>12</v>
      </c>
      <c r="C5" s="16"/>
      <c r="D5" s="16" t="n">
        <v>122</v>
      </c>
      <c r="E5" s="17" t="n">
        <v>132</v>
      </c>
      <c r="F5" s="17" t="n">
        <v>136</v>
      </c>
      <c r="G5" s="17" t="n">
        <v>157</v>
      </c>
      <c r="H5" s="11" t="n">
        <v>15.4411764705882</v>
      </c>
      <c r="I5" s="13"/>
    </row>
    <row r="6" customFormat="false" ht="30" hidden="false" customHeight="true" outlineLevel="0" collapsed="false">
      <c r="A6" s="14" t="s">
        <v>13</v>
      </c>
      <c r="B6" s="15" t="s">
        <v>14</v>
      </c>
      <c r="C6" s="16" t="n">
        <v>492</v>
      </c>
      <c r="D6" s="16" t="n">
        <v>542</v>
      </c>
      <c r="E6" s="17" t="n">
        <v>1074</v>
      </c>
      <c r="F6" s="17" t="n">
        <v>1263</v>
      </c>
      <c r="G6" s="17" t="n">
        <v>1272</v>
      </c>
      <c r="H6" s="11" t="n">
        <v>0.712589073634204</v>
      </c>
      <c r="I6" s="13"/>
    </row>
    <row r="7" customFormat="false" ht="30" hidden="false" customHeight="true" outlineLevel="0" collapsed="false">
      <c r="A7" s="14" t="s">
        <v>15</v>
      </c>
      <c r="B7" s="15" t="s">
        <v>16</v>
      </c>
      <c r="C7" s="16" t="n">
        <v>78652</v>
      </c>
      <c r="D7" s="16" t="n">
        <v>190965</v>
      </c>
      <c r="E7" s="17" t="n">
        <v>371343</v>
      </c>
      <c r="F7" s="17" t="n">
        <v>710303</v>
      </c>
      <c r="G7" s="17" t="n">
        <v>831636</v>
      </c>
      <c r="H7" s="11" t="n">
        <v>17.0818650632195</v>
      </c>
      <c r="I7" s="13"/>
    </row>
    <row r="8" customFormat="false" ht="30" hidden="false" customHeight="true" outlineLevel="0" collapsed="false">
      <c r="A8" s="14" t="s">
        <v>17</v>
      </c>
      <c r="B8" s="15" t="s">
        <v>18</v>
      </c>
      <c r="C8" s="16" t="n">
        <v>1888</v>
      </c>
      <c r="D8" s="16" t="n">
        <v>1319</v>
      </c>
      <c r="E8" s="17" t="n">
        <v>1311</v>
      </c>
      <c r="F8" s="17" t="n">
        <v>506</v>
      </c>
      <c r="G8" s="17" t="n">
        <v>424</v>
      </c>
      <c r="H8" s="11" t="n">
        <v>-16.2055335968379</v>
      </c>
      <c r="I8" s="13"/>
    </row>
    <row r="9" customFormat="false" ht="30" hidden="false" customHeight="true" outlineLevel="0" collapsed="false">
      <c r="A9" s="14" t="s">
        <v>19</v>
      </c>
      <c r="B9" s="15" t="s">
        <v>20</v>
      </c>
      <c r="C9" s="16" t="n">
        <v>3132</v>
      </c>
      <c r="D9" s="16" t="n">
        <v>5985</v>
      </c>
      <c r="E9" s="17" t="n">
        <v>7820</v>
      </c>
      <c r="F9" s="17" t="n">
        <v>18076.0439787585</v>
      </c>
      <c r="G9" s="17" t="n">
        <v>18335.6894</v>
      </c>
      <c r="H9" s="11" t="n">
        <v>1.43640622664211</v>
      </c>
      <c r="I9" s="13"/>
    </row>
    <row r="10" customFormat="false" ht="30" hidden="false" customHeight="true" outlineLevel="0" collapsed="false">
      <c r="A10" s="14" t="s">
        <v>21</v>
      </c>
      <c r="B10" s="15" t="s">
        <v>22</v>
      </c>
      <c r="C10" s="16" t="n">
        <v>232691</v>
      </c>
      <c r="D10" s="16" t="n">
        <v>430288</v>
      </c>
      <c r="E10" s="17" t="n">
        <v>648118</v>
      </c>
      <c r="F10" s="17" t="n">
        <v>1607234.50020475</v>
      </c>
      <c r="G10" s="17" t="n">
        <v>1649481.7979</v>
      </c>
      <c r="H10" s="11" t="n">
        <v>2.62857085819595</v>
      </c>
      <c r="I10" s="13"/>
    </row>
    <row r="11" customFormat="false" ht="30" hidden="false" customHeight="true" outlineLevel="0" collapsed="false">
      <c r="A11" s="14" t="s">
        <v>23</v>
      </c>
      <c r="B11" s="15" t="s">
        <v>24</v>
      </c>
      <c r="C11" s="16" t="n">
        <v>7122</v>
      </c>
      <c r="D11" s="16" t="n">
        <v>9200</v>
      </c>
      <c r="E11" s="17" t="n">
        <v>13258</v>
      </c>
      <c r="F11" s="17" t="n">
        <v>1895.51702921252</v>
      </c>
      <c r="G11" s="17" t="n">
        <v>1598.5837</v>
      </c>
      <c r="H11" s="11" t="n">
        <v>-15.6650309459828</v>
      </c>
      <c r="I11" s="13"/>
    </row>
    <row r="12" customFormat="false" ht="30" hidden="false" customHeight="true" outlineLevel="0" collapsed="false">
      <c r="A12" s="14" t="s">
        <v>25</v>
      </c>
      <c r="B12" s="15" t="s">
        <v>26</v>
      </c>
      <c r="C12" s="16" t="n">
        <v>322945</v>
      </c>
      <c r="D12" s="16" t="n">
        <v>488399</v>
      </c>
      <c r="E12" s="17" t="n">
        <v>889892</v>
      </c>
      <c r="F12" s="17" t="n">
        <v>165449.352982911</v>
      </c>
      <c r="G12" s="17" t="n">
        <v>188978.3614</v>
      </c>
      <c r="H12" s="11" t="n">
        <v>14.2212755703668</v>
      </c>
      <c r="I12" s="13"/>
    </row>
    <row r="13" customFormat="false" ht="30" hidden="false" customHeight="true" outlineLevel="0" collapsed="false">
      <c r="A13" s="14" t="s">
        <v>27</v>
      </c>
      <c r="B13" s="15" t="s">
        <v>20</v>
      </c>
      <c r="C13" s="18" t="n">
        <v>635</v>
      </c>
      <c r="D13" s="18" t="n">
        <v>2071.6</v>
      </c>
      <c r="E13" s="19" t="n">
        <v>4797.51</v>
      </c>
      <c r="F13" s="19" t="n">
        <v>7319.0901</v>
      </c>
      <c r="G13" s="19" t="n">
        <v>6788.9611</v>
      </c>
      <c r="H13" s="11" t="n">
        <v>-7.24309979460425</v>
      </c>
      <c r="I13" s="13"/>
    </row>
    <row r="14" customFormat="false" ht="30" hidden="false" customHeight="true" outlineLevel="0" collapsed="false">
      <c r="A14" s="14" t="s">
        <v>28</v>
      </c>
      <c r="B14" s="15" t="s">
        <v>29</v>
      </c>
      <c r="C14" s="16"/>
      <c r="D14" s="19" t="n">
        <v>99.86985</v>
      </c>
      <c r="E14" s="20" t="n">
        <v>124.17</v>
      </c>
      <c r="F14" s="20" t="n">
        <v>135.5879</v>
      </c>
      <c r="G14" s="20" t="n">
        <v>135.53795</v>
      </c>
      <c r="H14" s="11" t="n">
        <v>-0.0368395704926439</v>
      </c>
      <c r="I14" s="13"/>
    </row>
    <row r="15" customFormat="false" ht="30" hidden="false" customHeight="true" outlineLevel="0" collapsed="false">
      <c r="A15" s="14" t="s">
        <v>30</v>
      </c>
      <c r="B15" s="15" t="s">
        <v>31</v>
      </c>
      <c r="C15" s="16"/>
      <c r="D15" s="19" t="n">
        <v>7</v>
      </c>
      <c r="E15" s="20" t="n">
        <v>7.04</v>
      </c>
      <c r="F15" s="20" t="n">
        <v>1</v>
      </c>
      <c r="G15" s="20" t="n">
        <v>1</v>
      </c>
      <c r="H15" s="11" t="n">
        <v>0</v>
      </c>
      <c r="I15" s="13"/>
    </row>
    <row r="16" customFormat="false" ht="30" hidden="false" customHeight="true" outlineLevel="0" collapsed="false">
      <c r="A16" s="14" t="s">
        <v>32</v>
      </c>
      <c r="B16" s="15" t="s">
        <v>33</v>
      </c>
      <c r="C16" s="16"/>
      <c r="D16" s="19" t="n">
        <v>202.03</v>
      </c>
      <c r="E16" s="20" t="n">
        <v>205.43</v>
      </c>
      <c r="F16" s="20" t="n">
        <v>109.6483</v>
      </c>
      <c r="G16" s="20" t="n">
        <v>104.4732</v>
      </c>
      <c r="H16" s="11" t="n">
        <v>-4.71972661682853</v>
      </c>
      <c r="I16" s="13"/>
    </row>
    <row r="17" customFormat="false" ht="30" hidden="false" customHeight="true" outlineLevel="0" collapsed="false">
      <c r="A17" s="14" t="s">
        <v>34</v>
      </c>
      <c r="B17" s="15" t="s">
        <v>35</v>
      </c>
      <c r="C17" s="16"/>
      <c r="D17" s="19" t="n">
        <v>329.3</v>
      </c>
      <c r="E17" s="20" t="n">
        <v>671.2</v>
      </c>
      <c r="F17" s="20" t="n">
        <v>1127.9</v>
      </c>
      <c r="G17" s="20" t="n">
        <v>1127.9</v>
      </c>
      <c r="H17" s="11" t="n">
        <v>0</v>
      </c>
      <c r="I17" s="13"/>
    </row>
    <row r="18" customFormat="false" ht="30" hidden="false" customHeight="true" outlineLevel="0" collapsed="false">
      <c r="A18" s="14" t="s">
        <v>36</v>
      </c>
      <c r="B18" s="15" t="s">
        <v>35</v>
      </c>
      <c r="C18" s="19" t="n">
        <v>43.8829</v>
      </c>
      <c r="D18" s="19" t="n">
        <v>146.54</v>
      </c>
      <c r="E18" s="20" t="n">
        <v>125.8</v>
      </c>
      <c r="F18" s="20" t="n">
        <v>108.4852</v>
      </c>
      <c r="G18" s="20" t="n">
        <v>105.7994</v>
      </c>
      <c r="H18" s="11" t="n">
        <v>-2.47572940825108</v>
      </c>
      <c r="I18" s="13"/>
    </row>
    <row r="19" customFormat="false" ht="30" hidden="false" customHeight="true" outlineLevel="0" collapsed="false">
      <c r="A19" s="14" t="s">
        <v>37</v>
      </c>
      <c r="B19" s="15" t="s">
        <v>35</v>
      </c>
      <c r="C19" s="19" t="n">
        <v>49.82</v>
      </c>
      <c r="D19" s="19" t="n">
        <v>312.9646</v>
      </c>
      <c r="E19" s="20" t="n">
        <v>447.76</v>
      </c>
      <c r="F19" s="20" t="n">
        <v>610.9603</v>
      </c>
      <c r="G19" s="20" t="n">
        <v>598.7883</v>
      </c>
      <c r="H19" s="11" t="n">
        <v>-1.99227347505229</v>
      </c>
      <c r="I19" s="13"/>
    </row>
    <row r="20" customFormat="false" ht="30" hidden="false" customHeight="true" outlineLevel="0" collapsed="false">
      <c r="A20" s="14" t="s">
        <v>38</v>
      </c>
      <c r="B20" s="15" t="s">
        <v>39</v>
      </c>
      <c r="C20" s="16" t="n">
        <v>301037</v>
      </c>
      <c r="D20" s="16" t="n">
        <v>893676</v>
      </c>
      <c r="E20" s="17" t="n">
        <v>1949786</v>
      </c>
      <c r="F20" s="17" t="n">
        <v>1566430.491512</v>
      </c>
      <c r="G20" s="17" t="n">
        <v>2563276.641684</v>
      </c>
      <c r="H20" s="11" t="n">
        <v>63.6380708305521</v>
      </c>
      <c r="I20" s="13"/>
    </row>
    <row r="21" customFormat="false" ht="30" hidden="false" customHeight="true" outlineLevel="0" collapsed="false">
      <c r="A21" s="14" t="s">
        <v>40</v>
      </c>
      <c r="B21" s="15" t="s">
        <v>39</v>
      </c>
      <c r="C21" s="16"/>
      <c r="D21" s="19"/>
      <c r="E21" s="20"/>
      <c r="F21" s="17" t="n">
        <v>322409.056712</v>
      </c>
      <c r="G21" s="17" t="n">
        <v>481249.641684</v>
      </c>
      <c r="H21" s="11" t="n">
        <v>49.2667875375128</v>
      </c>
      <c r="I21" s="13"/>
    </row>
    <row r="22" customFormat="false" ht="30" hidden="false" customHeight="true" outlineLevel="0" collapsed="false">
      <c r="A22" s="21" t="s">
        <v>41</v>
      </c>
      <c r="B22" s="22" t="s">
        <v>39</v>
      </c>
      <c r="C22" s="23"/>
      <c r="D22" s="23"/>
      <c r="E22" s="24"/>
      <c r="F22" s="24" t="n">
        <v>1244021.437533</v>
      </c>
      <c r="G22" s="24" t="n">
        <v>2082027</v>
      </c>
      <c r="H22" s="25" t="n">
        <v>67.3626303521615</v>
      </c>
      <c r="I22" s="13"/>
    </row>
    <row r="23" customFormat="false" ht="24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13"/>
    </row>
    <row r="24" customFormat="false" ht="21" hidden="false" customHeight="true" outlineLevel="0" collapsed="false">
      <c r="A24" s="27" t="s">
        <v>43</v>
      </c>
      <c r="B24" s="27"/>
      <c r="C24" s="27"/>
      <c r="D24" s="27"/>
      <c r="E24" s="27"/>
      <c r="F24" s="27"/>
      <c r="G24" s="27"/>
      <c r="H24" s="27"/>
      <c r="I24" s="13"/>
    </row>
    <row r="25" customFormat="fals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13"/>
    </row>
    <row r="26" s="29" customFormat="true" ht="33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s="29" customFormat="true" ht="33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s="29" customFormat="true" ht="33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5">
    <mergeCell ref="A1:H1"/>
    <mergeCell ref="A23:H23"/>
    <mergeCell ref="A24:H24"/>
    <mergeCell ref="A25:H25"/>
    <mergeCell ref="A26:H26"/>
  </mergeCells>
  <printOptions headings="false" gridLines="false" gridLinesSet="true" horizontalCentered="true" verticalCentered="false"/>
  <pageMargins left="0.747916666666667" right="0.747916666666667" top="0.61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0.2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.75" hidden="false" customHeight="true" outlineLevel="0" collapsed="false">
      <c r="A3" s="30" t="s">
        <v>45</v>
      </c>
      <c r="B3" s="31" t="s">
        <v>46</v>
      </c>
      <c r="C3" s="31" t="s">
        <v>47</v>
      </c>
      <c r="D3" s="31" t="s">
        <v>48</v>
      </c>
      <c r="E3" s="31" t="s">
        <v>49</v>
      </c>
      <c r="F3" s="31" t="s">
        <v>50</v>
      </c>
      <c r="G3" s="32" t="s">
        <v>51</v>
      </c>
    </row>
    <row r="4" customFormat="false" ht="15" hidden="false" customHeight="true" outlineLevel="0" collapsed="false">
      <c r="A4" s="33" t="n">
        <v>1949</v>
      </c>
      <c r="B4" s="34" t="n">
        <v>8</v>
      </c>
      <c r="C4" s="34" t="n">
        <v>484</v>
      </c>
      <c r="D4" s="34" t="n">
        <v>66</v>
      </c>
      <c r="E4" s="34" t="n">
        <v>1895</v>
      </c>
      <c r="F4" s="34"/>
      <c r="G4" s="34"/>
    </row>
    <row r="5" customFormat="false" ht="15" hidden="false" customHeight="true" outlineLevel="0" collapsed="false">
      <c r="A5" s="35" t="n">
        <v>1952</v>
      </c>
      <c r="B5" s="36" t="n">
        <v>30</v>
      </c>
      <c r="C5" s="36" t="n">
        <v>2203</v>
      </c>
      <c r="D5" s="36" t="n">
        <v>275</v>
      </c>
      <c r="E5" s="36" t="n">
        <v>5654</v>
      </c>
      <c r="F5" s="36"/>
      <c r="G5" s="36"/>
    </row>
    <row r="6" customFormat="false" ht="15" hidden="false" customHeight="true" outlineLevel="0" collapsed="false">
      <c r="A6" s="35" t="n">
        <v>1957</v>
      </c>
      <c r="B6" s="36" t="n">
        <v>373</v>
      </c>
      <c r="C6" s="36" t="n">
        <v>12984</v>
      </c>
      <c r="D6" s="36" t="n">
        <v>405</v>
      </c>
      <c r="E6" s="36" t="n">
        <v>13816</v>
      </c>
      <c r="F6" s="36"/>
      <c r="G6" s="36"/>
    </row>
    <row r="7" customFormat="false" ht="15" hidden="false" customHeight="true" outlineLevel="0" collapsed="false">
      <c r="A7" s="35" t="n">
        <v>1962</v>
      </c>
      <c r="B7" s="36" t="n">
        <v>29</v>
      </c>
      <c r="C7" s="36" t="n">
        <v>2682</v>
      </c>
      <c r="D7" s="36" t="n">
        <v>401</v>
      </c>
      <c r="E7" s="36" t="n">
        <v>9533</v>
      </c>
      <c r="F7" s="36"/>
      <c r="G7" s="36"/>
    </row>
    <row r="8" customFormat="false" ht="15" hidden="false" customHeight="true" outlineLevel="0" collapsed="false">
      <c r="A8" s="35" t="n">
        <v>1965</v>
      </c>
      <c r="B8" s="36" t="n">
        <v>36</v>
      </c>
      <c r="C8" s="36" t="n">
        <v>3881</v>
      </c>
      <c r="D8" s="36" t="n">
        <v>316</v>
      </c>
      <c r="E8" s="36" t="n">
        <v>6916</v>
      </c>
      <c r="F8" s="36"/>
      <c r="G8" s="36"/>
    </row>
    <row r="9" customFormat="false" ht="15" hidden="false" customHeight="true" outlineLevel="0" collapsed="false">
      <c r="A9" s="35" t="n">
        <v>1970</v>
      </c>
      <c r="B9" s="36" t="n">
        <v>211</v>
      </c>
      <c r="C9" s="36" t="n">
        <v>10358</v>
      </c>
      <c r="D9" s="36" t="n">
        <v>337</v>
      </c>
      <c r="E9" s="36" t="n">
        <v>5937</v>
      </c>
      <c r="F9" s="36"/>
      <c r="G9" s="36"/>
    </row>
    <row r="10" customFormat="false" ht="15" hidden="false" customHeight="true" outlineLevel="0" collapsed="false">
      <c r="A10" s="35" t="n">
        <v>1975</v>
      </c>
      <c r="B10" s="36" t="n">
        <v>294</v>
      </c>
      <c r="C10" s="36" t="n">
        <v>14453</v>
      </c>
      <c r="D10" s="36" t="n">
        <v>403</v>
      </c>
      <c r="E10" s="36" t="n">
        <v>8307</v>
      </c>
      <c r="F10" s="36"/>
      <c r="G10" s="36"/>
    </row>
    <row r="11" customFormat="false" ht="15" hidden="false" customHeight="true" outlineLevel="0" collapsed="false">
      <c r="A11" s="35" t="n">
        <v>1978</v>
      </c>
      <c r="B11" s="36" t="n">
        <v>355</v>
      </c>
      <c r="C11" s="36" t="n">
        <v>19101</v>
      </c>
      <c r="D11" s="36" t="n">
        <v>427</v>
      </c>
      <c r="E11" s="36" t="n">
        <v>10701</v>
      </c>
      <c r="F11" s="36"/>
      <c r="G11" s="36" t="n">
        <v>279</v>
      </c>
    </row>
    <row r="12" customFormat="false" ht="15" hidden="false" customHeight="true" outlineLevel="0" collapsed="false">
      <c r="A12" s="35" t="n">
        <v>1980</v>
      </c>
      <c r="B12" s="36" t="n">
        <v>353</v>
      </c>
      <c r="C12" s="36" t="n">
        <v>22386</v>
      </c>
      <c r="D12" s="36" t="n">
        <v>552</v>
      </c>
      <c r="E12" s="36" t="n">
        <v>15495</v>
      </c>
      <c r="F12" s="36" t="n">
        <v>241</v>
      </c>
      <c r="G12" s="36" t="n">
        <v>313</v>
      </c>
    </row>
    <row r="13" customFormat="false" ht="15" hidden="false" customHeight="true" outlineLevel="0" collapsed="false">
      <c r="A13" s="35" t="n">
        <v>1985</v>
      </c>
      <c r="B13" s="36" t="n">
        <v>280</v>
      </c>
      <c r="C13" s="36" t="n">
        <v>19983</v>
      </c>
      <c r="D13" s="36" t="n">
        <v>548</v>
      </c>
      <c r="E13" s="36" t="n">
        <v>27767</v>
      </c>
      <c r="F13" s="36" t="n">
        <v>239</v>
      </c>
      <c r="G13" s="36" t="n">
        <v>816</v>
      </c>
    </row>
    <row r="14" customFormat="false" ht="15" hidden="false" customHeight="true" outlineLevel="0" collapsed="false">
      <c r="A14" s="35" t="n">
        <v>1990</v>
      </c>
      <c r="B14" s="36" t="n">
        <v>1250</v>
      </c>
      <c r="C14" s="36" t="n">
        <v>72319</v>
      </c>
      <c r="D14" s="36" t="n">
        <v>920</v>
      </c>
      <c r="E14" s="36" t="n">
        <v>40187</v>
      </c>
      <c r="F14" s="36" t="n">
        <v>300</v>
      </c>
      <c r="G14" s="36" t="n">
        <v>9449</v>
      </c>
    </row>
    <row r="15" customFormat="false" ht="15" hidden="false" customHeight="true" outlineLevel="0" collapsed="false">
      <c r="A15" s="35" t="n">
        <v>1991</v>
      </c>
      <c r="B15" s="36" t="n">
        <v>1563</v>
      </c>
      <c r="C15" s="36" t="n">
        <v>106153</v>
      </c>
      <c r="D15" s="36" t="n">
        <v>1332</v>
      </c>
      <c r="E15" s="36" t="n">
        <v>55953</v>
      </c>
      <c r="F15" s="36" t="n">
        <v>309</v>
      </c>
      <c r="G15" s="36" t="n">
        <v>14958</v>
      </c>
    </row>
    <row r="16" customFormat="false" ht="15" hidden="false" customHeight="true" outlineLevel="0" collapsed="false">
      <c r="A16" s="35" t="n">
        <v>1992</v>
      </c>
      <c r="B16" s="36" t="n">
        <v>2383</v>
      </c>
      <c r="C16" s="36" t="n">
        <v>153986</v>
      </c>
      <c r="D16" s="36" t="n">
        <v>2321</v>
      </c>
      <c r="E16" s="36" t="n">
        <v>60747</v>
      </c>
      <c r="F16" s="36" t="n">
        <v>353</v>
      </c>
      <c r="G16" s="36" t="n">
        <v>21580</v>
      </c>
    </row>
    <row r="17" customFormat="false" ht="15" hidden="false" customHeight="true" outlineLevel="0" collapsed="false">
      <c r="A17" s="35" t="n">
        <v>1993</v>
      </c>
      <c r="B17" s="36" t="n">
        <v>4276</v>
      </c>
      <c r="C17" s="36" t="n">
        <v>325399</v>
      </c>
      <c r="D17" s="36" t="n">
        <v>3305</v>
      </c>
      <c r="E17" s="36" t="n">
        <v>197850</v>
      </c>
      <c r="F17" s="36" t="n">
        <v>355</v>
      </c>
      <c r="G17" s="36" t="n">
        <v>32973</v>
      </c>
    </row>
    <row r="18" customFormat="false" ht="15" hidden="false" customHeight="true" outlineLevel="0" collapsed="false">
      <c r="A18" s="35" t="n">
        <v>1994</v>
      </c>
      <c r="B18" s="36" t="n">
        <v>5451</v>
      </c>
      <c r="C18" s="36" t="n">
        <v>430717</v>
      </c>
      <c r="D18" s="36" t="n">
        <v>3869</v>
      </c>
      <c r="E18" s="36" t="n">
        <v>214052</v>
      </c>
      <c r="F18" s="36" t="n">
        <v>323</v>
      </c>
      <c r="G18" s="36" t="n">
        <v>48291</v>
      </c>
    </row>
    <row r="19" customFormat="false" ht="15" hidden="false" customHeight="true" outlineLevel="0" collapsed="false">
      <c r="A19" s="35" t="n">
        <v>1995</v>
      </c>
      <c r="B19" s="36" t="n">
        <v>4130</v>
      </c>
      <c r="C19" s="36" t="n">
        <v>341701</v>
      </c>
      <c r="D19" s="36" t="n">
        <v>7936</v>
      </c>
      <c r="E19" s="36" t="n">
        <v>321060</v>
      </c>
      <c r="F19" s="36" t="n">
        <v>357</v>
      </c>
      <c r="G19" s="36" t="n">
        <v>74554</v>
      </c>
    </row>
    <row r="20" customFormat="false" ht="15" hidden="false" customHeight="true" outlineLevel="0" collapsed="false">
      <c r="A20" s="35" t="n">
        <v>1996</v>
      </c>
      <c r="B20" s="36" t="n">
        <v>2555</v>
      </c>
      <c r="C20" s="36" t="n">
        <v>211294</v>
      </c>
      <c r="D20" s="36" t="n">
        <v>7681</v>
      </c>
      <c r="E20" s="36" t="n">
        <v>306817</v>
      </c>
      <c r="F20" s="36" t="n">
        <v>394</v>
      </c>
      <c r="G20" s="36" t="n">
        <v>98703</v>
      </c>
    </row>
    <row r="21" customFormat="false" ht="15" hidden="false" customHeight="true" outlineLevel="0" collapsed="false">
      <c r="A21" s="35" t="n">
        <v>1997</v>
      </c>
      <c r="B21" s="36" t="n">
        <v>2837</v>
      </c>
      <c r="C21" s="36" t="n">
        <v>211770</v>
      </c>
      <c r="D21" s="36" t="n">
        <v>6467</v>
      </c>
      <c r="E21" s="36" t="n">
        <v>275036</v>
      </c>
      <c r="F21" s="36" t="n">
        <v>482</v>
      </c>
      <c r="G21" s="36" t="n">
        <v>129289</v>
      </c>
    </row>
    <row r="22" customFormat="false" ht="15" hidden="false" customHeight="true" outlineLevel="0" collapsed="false">
      <c r="A22" s="35" t="n">
        <v>1998</v>
      </c>
      <c r="B22" s="36" t="n">
        <v>2765</v>
      </c>
      <c r="C22" s="36" t="n">
        <v>218234</v>
      </c>
      <c r="D22" s="36" t="n">
        <v>6600</v>
      </c>
      <c r="E22" s="36" t="n">
        <v>289851</v>
      </c>
      <c r="F22" s="36" t="n">
        <v>564</v>
      </c>
      <c r="G22" s="36" t="n">
        <v>174713</v>
      </c>
    </row>
    <row r="23" customFormat="false" ht="15" hidden="false" customHeight="true" outlineLevel="0" collapsed="false">
      <c r="A23" s="35" t="n">
        <v>1999</v>
      </c>
      <c r="B23" s="36" t="n">
        <v>3085</v>
      </c>
      <c r="C23" s="36" t="n">
        <v>228743</v>
      </c>
      <c r="D23" s="36" t="n">
        <v>6921</v>
      </c>
      <c r="E23" s="36" t="n">
        <v>308591</v>
      </c>
      <c r="F23" s="36" t="n">
        <v>587</v>
      </c>
      <c r="G23" s="36" t="n">
        <v>204049</v>
      </c>
    </row>
    <row r="24" customFormat="false" ht="15" hidden="false" customHeight="true" outlineLevel="0" collapsed="false">
      <c r="A24" s="35" t="n">
        <v>2000</v>
      </c>
      <c r="B24" s="36" t="n">
        <v>3132</v>
      </c>
      <c r="C24" s="36" t="n">
        <v>232691</v>
      </c>
      <c r="D24" s="36" t="n">
        <v>7122</v>
      </c>
      <c r="E24" s="36" t="n">
        <v>322945</v>
      </c>
      <c r="F24" s="36" t="n">
        <v>635</v>
      </c>
      <c r="G24" s="36" t="n">
        <v>301037</v>
      </c>
    </row>
    <row r="25" customFormat="false" ht="15" hidden="false" customHeight="true" outlineLevel="0" collapsed="false">
      <c r="A25" s="35" t="n">
        <v>2001</v>
      </c>
      <c r="B25" s="36" t="n">
        <v>3468</v>
      </c>
      <c r="C25" s="36" t="n">
        <v>249462</v>
      </c>
      <c r="D25" s="36" t="n">
        <v>7496</v>
      </c>
      <c r="E25" s="36" t="n">
        <v>356794</v>
      </c>
      <c r="F25" s="36" t="n">
        <v>677</v>
      </c>
      <c r="G25" s="36" t="n">
        <v>316676.82</v>
      </c>
    </row>
    <row r="26" customFormat="false" ht="15" hidden="false" customHeight="true" outlineLevel="0" collapsed="false">
      <c r="A26" s="35" t="n">
        <v>2002</v>
      </c>
      <c r="B26" s="36" t="n">
        <v>3956</v>
      </c>
      <c r="C26" s="36" t="n">
        <v>268613</v>
      </c>
      <c r="D26" s="36" t="n">
        <v>8625</v>
      </c>
      <c r="E26" s="36" t="n">
        <v>403255</v>
      </c>
      <c r="F26" s="36" t="n">
        <v>849.5</v>
      </c>
      <c r="G26" s="36" t="n">
        <v>355464.55</v>
      </c>
    </row>
    <row r="27" customFormat="false" ht="15" hidden="false" customHeight="true" outlineLevel="0" collapsed="false">
      <c r="A27" s="35" t="n">
        <v>2003</v>
      </c>
      <c r="B27" s="36" t="n">
        <v>4331</v>
      </c>
      <c r="C27" s="36" t="n">
        <v>289127</v>
      </c>
      <c r="D27" s="36" t="n">
        <v>8516</v>
      </c>
      <c r="E27" s="36" t="n">
        <v>396130</v>
      </c>
      <c r="F27" s="36" t="n">
        <v>1477.8</v>
      </c>
      <c r="G27" s="36" t="n">
        <v>482812.02</v>
      </c>
    </row>
    <row r="28" customFormat="false" ht="15" hidden="false" customHeight="true" outlineLevel="0" collapsed="false">
      <c r="A28" s="35" t="n">
        <v>2004</v>
      </c>
      <c r="B28" s="36" t="n">
        <v>5248</v>
      </c>
      <c r="C28" s="36" t="n">
        <v>380482</v>
      </c>
      <c r="D28" s="36" t="n">
        <v>9236</v>
      </c>
      <c r="E28" s="36" t="n">
        <v>439436</v>
      </c>
      <c r="F28" s="36" t="n">
        <v>1960.3</v>
      </c>
      <c r="G28" s="36" t="n">
        <v>734500</v>
      </c>
    </row>
    <row r="29" customFormat="false" ht="15" hidden="false" customHeight="true" outlineLevel="0" collapsed="false">
      <c r="A29" s="35" t="n">
        <v>2005</v>
      </c>
      <c r="B29" s="36" t="n">
        <v>5985</v>
      </c>
      <c r="C29" s="36" t="n">
        <v>430288</v>
      </c>
      <c r="D29" s="36" t="n">
        <v>9200</v>
      </c>
      <c r="E29" s="36" t="n">
        <v>488399</v>
      </c>
      <c r="F29" s="36" t="n">
        <v>2071.6</v>
      </c>
      <c r="G29" s="36" t="n">
        <v>893676</v>
      </c>
    </row>
    <row r="30" customFormat="false" ht="15" hidden="false" customHeight="true" outlineLevel="0" collapsed="false">
      <c r="A30" s="35" t="n">
        <v>2006</v>
      </c>
      <c r="B30" s="36" t="n">
        <v>6177</v>
      </c>
      <c r="C30" s="36" t="n">
        <v>496275</v>
      </c>
      <c r="D30" s="36" t="n">
        <v>10235</v>
      </c>
      <c r="E30" s="36" t="n">
        <v>653156</v>
      </c>
      <c r="F30" s="36" t="n">
        <v>2325.97</v>
      </c>
      <c r="G30" s="36" t="n">
        <v>1110013.18</v>
      </c>
    </row>
    <row r="31" customFormat="false" ht="15" hidden="false" customHeight="true" outlineLevel="0" collapsed="false">
      <c r="A31" s="35" t="n">
        <v>2007</v>
      </c>
      <c r="B31" s="36" t="n">
        <v>6652</v>
      </c>
      <c r="C31" s="36" t="n">
        <v>532552</v>
      </c>
      <c r="D31" s="36" t="n">
        <v>10852</v>
      </c>
      <c r="E31" s="36" t="n">
        <v>692521</v>
      </c>
      <c r="F31" s="37" t="n">
        <v>2752.38</v>
      </c>
      <c r="G31" s="36" t="n">
        <v>1341163.87</v>
      </c>
    </row>
    <row r="32" customFormat="false" ht="15" hidden="false" customHeight="true" outlineLevel="0" collapsed="false">
      <c r="A32" s="35" t="n">
        <v>2008</v>
      </c>
      <c r="B32" s="36" t="n">
        <v>6793</v>
      </c>
      <c r="C32" s="36" t="n">
        <v>604809</v>
      </c>
      <c r="D32" s="36" t="n">
        <v>20469</v>
      </c>
      <c r="E32" s="36" t="n">
        <v>487233</v>
      </c>
      <c r="F32" s="37" t="n">
        <v>2756.09</v>
      </c>
      <c r="G32" s="36" t="n">
        <v>1548283.26</v>
      </c>
    </row>
    <row r="33" customFormat="false" ht="15" hidden="false" customHeight="true" outlineLevel="0" collapsed="false">
      <c r="A33" s="35" t="n">
        <v>2009</v>
      </c>
      <c r="B33" s="36" t="n">
        <v>7167</v>
      </c>
      <c r="C33" s="36" t="n">
        <v>586506</v>
      </c>
      <c r="D33" s="36" t="n">
        <v>12009</v>
      </c>
      <c r="E33" s="36" t="n">
        <v>759474</v>
      </c>
      <c r="F33" s="37" t="n">
        <v>3401.38</v>
      </c>
      <c r="G33" s="37" t="n">
        <v>1525575</v>
      </c>
    </row>
    <row r="34" customFormat="false" ht="15" hidden="false" customHeight="true" outlineLevel="0" collapsed="false">
      <c r="A34" s="35" t="n">
        <v>2010</v>
      </c>
      <c r="B34" s="36" t="n">
        <v>7820</v>
      </c>
      <c r="C34" s="36" t="n">
        <v>648118</v>
      </c>
      <c r="D34" s="36" t="n">
        <v>13258</v>
      </c>
      <c r="E34" s="36" t="n">
        <v>889892</v>
      </c>
      <c r="F34" s="37" t="n">
        <v>4797.51</v>
      </c>
      <c r="G34" s="37" t="n">
        <v>1949786</v>
      </c>
    </row>
    <row r="35" customFormat="false" ht="15" hidden="false" customHeight="true" outlineLevel="0" collapsed="false">
      <c r="A35" s="35" t="n">
        <v>2011</v>
      </c>
      <c r="B35" s="38" t="n">
        <v>11439</v>
      </c>
      <c r="C35" s="38" t="n">
        <v>942805</v>
      </c>
      <c r="D35" s="37" t="n">
        <v>21083</v>
      </c>
      <c r="E35" s="38" t="n">
        <v>1558176</v>
      </c>
      <c r="F35" s="37" t="n">
        <v>5484.9</v>
      </c>
      <c r="G35" s="36" t="n">
        <v>714878.97</v>
      </c>
      <c r="K35" s="39"/>
    </row>
    <row r="36" customFormat="false" ht="15" hidden="false" customHeight="true" outlineLevel="0" collapsed="false">
      <c r="A36" s="35" t="n">
        <v>2012</v>
      </c>
      <c r="B36" s="38" t="n">
        <v>14770</v>
      </c>
      <c r="C36" s="38" t="n">
        <v>1220489</v>
      </c>
      <c r="D36" s="37" t="n">
        <v>28044</v>
      </c>
      <c r="E36" s="38" t="n">
        <v>2166074</v>
      </c>
      <c r="F36" s="37" t="n">
        <v>5153.47</v>
      </c>
      <c r="G36" s="40" t="n">
        <v>802232.31</v>
      </c>
    </row>
    <row r="37" s="1" customFormat="true" ht="15" hidden="false" customHeight="true" outlineLevel="0" collapsed="false">
      <c r="A37" s="41" t="n">
        <v>2013</v>
      </c>
      <c r="B37" s="40" t="n">
        <v>16718.5</v>
      </c>
      <c r="C37" s="40" t="n">
        <v>1465461</v>
      </c>
      <c r="D37" s="36" t="n">
        <v>1985.07936084667</v>
      </c>
      <c r="E37" s="40" t="n">
        <v>116083.784952093</v>
      </c>
      <c r="F37" s="36" t="n">
        <v>6875.7386</v>
      </c>
      <c r="G37" s="40" t="n">
        <v>1013494.72942186</v>
      </c>
    </row>
    <row r="38" customFormat="false" ht="15" hidden="false" customHeight="true" outlineLevel="0" collapsed="false">
      <c r="A38" s="41" t="n">
        <v>2014</v>
      </c>
      <c r="B38" s="38" t="n">
        <v>18864.1262</v>
      </c>
      <c r="C38" s="38" t="n">
        <v>1710611.2084</v>
      </c>
      <c r="D38" s="37" t="n">
        <v>2256.07783322899</v>
      </c>
      <c r="E38" s="38" t="n">
        <v>141455.529388823</v>
      </c>
      <c r="F38" s="37" t="n">
        <v>7845.4397</v>
      </c>
      <c r="G38" s="40" t="n">
        <v>1238469.92206</v>
      </c>
    </row>
    <row r="39" customFormat="false" ht="15" hidden="false" customHeight="true" outlineLevel="0" collapsed="false">
      <c r="A39" s="35" t="n">
        <v>2015</v>
      </c>
      <c r="B39" s="36" t="n">
        <v>18076.0439787585</v>
      </c>
      <c r="C39" s="36" t="n">
        <v>1607234.50020475</v>
      </c>
      <c r="D39" s="36" t="n">
        <v>1895.51702921252</v>
      </c>
      <c r="E39" s="36" t="n">
        <v>165449.352982911</v>
      </c>
      <c r="F39" s="37" t="n">
        <v>7319.0901</v>
      </c>
      <c r="G39" s="40" t="n">
        <v>1566430.491512</v>
      </c>
    </row>
    <row r="40" customFormat="false" ht="15" hidden="false" customHeight="true" outlineLevel="0" collapsed="false">
      <c r="A40" s="42" t="n">
        <v>2016</v>
      </c>
      <c r="B40" s="43" t="n">
        <v>18335.6894</v>
      </c>
      <c r="C40" s="43" t="n">
        <v>1649481.7979</v>
      </c>
      <c r="D40" s="44" t="n">
        <v>1598.5837</v>
      </c>
      <c r="E40" s="43" t="n">
        <v>188978.3614</v>
      </c>
      <c r="F40" s="44" t="n">
        <v>6788.9611</v>
      </c>
      <c r="G40" s="45" t="n">
        <v>2563276.641684</v>
      </c>
    </row>
    <row r="41" customFormat="false" ht="24" hidden="false" customHeight="true" outlineLevel="0" collapsed="false">
      <c r="A41" s="46" t="s">
        <v>52</v>
      </c>
      <c r="B41" s="46"/>
      <c r="C41" s="46"/>
      <c r="D41" s="46"/>
      <c r="E41" s="46"/>
      <c r="F41" s="46"/>
      <c r="G41" s="46"/>
    </row>
    <row r="42" customFormat="false" ht="23" hidden="false" customHeight="tru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35" hidden="false" customHeight="tru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4.25" hidden="false" customHeight="false" outlineLevel="0" collapsed="false">
      <c r="A44" s="1"/>
    </row>
  </sheetData>
  <mergeCells count="4">
    <mergeCell ref="A1:G1"/>
    <mergeCell ref="A41:G41"/>
    <mergeCell ref="A42:G42"/>
    <mergeCell ref="A43:G43"/>
  </mergeCells>
  <printOptions headings="false" gridLines="false" gridLinesSet="true" horizontalCentered="false" verticalCentered="false"/>
  <pageMargins left="0.747916666666667" right="0.747916666666667" top="0.82638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6" min="2" style="1" width="8.74"/>
    <col collapsed="false" customWidth="true" hidden="false" outlineLevel="0" max="7" min="7" style="48" width="11.5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50"/>
    </row>
    <row r="3" customFormat="false" ht="41.1" hidden="false" customHeight="true" outlineLevel="0" collapsed="false">
      <c r="A3" s="4" t="s">
        <v>1</v>
      </c>
      <c r="B3" s="6" t="s">
        <v>3</v>
      </c>
      <c r="C3" s="51" t="s">
        <v>56</v>
      </c>
      <c r="D3" s="51" t="s">
        <v>57</v>
      </c>
      <c r="E3" s="51" t="s">
        <v>58</v>
      </c>
      <c r="F3" s="51" t="s">
        <v>59</v>
      </c>
      <c r="G3" s="52" t="s">
        <v>60</v>
      </c>
    </row>
    <row r="4" customFormat="false" ht="43" hidden="false" customHeight="true" outlineLevel="0" collapsed="false">
      <c r="A4" s="53" t="s">
        <v>61</v>
      </c>
      <c r="B4" s="54" t="n">
        <v>3132</v>
      </c>
      <c r="C4" s="54" t="n">
        <v>5985</v>
      </c>
      <c r="D4" s="55" t="n">
        <v>7820</v>
      </c>
      <c r="E4" s="55" t="n">
        <v>18076</v>
      </c>
      <c r="F4" s="55" t="n">
        <v>18335.6894</v>
      </c>
      <c r="G4" s="56" t="n">
        <v>1.43665302057977</v>
      </c>
      <c r="H4" s="57"/>
    </row>
    <row r="5" customFormat="false" ht="43" hidden="false" customHeight="true" outlineLevel="0" collapsed="false">
      <c r="A5" s="58" t="s">
        <v>62</v>
      </c>
      <c r="B5" s="36" t="n">
        <v>2160</v>
      </c>
      <c r="C5" s="36" t="n">
        <v>4147</v>
      </c>
      <c r="D5" s="40" t="n">
        <v>5812</v>
      </c>
      <c r="E5" s="40" t="n">
        <v>14990.5729784454</v>
      </c>
      <c r="F5" s="40" t="n">
        <v>15240.8738</v>
      </c>
      <c r="G5" s="59" t="n">
        <v>1.66972151040877</v>
      </c>
    </row>
    <row r="6" customFormat="false" ht="43" hidden="false" customHeight="true" outlineLevel="0" collapsed="false">
      <c r="A6" s="58" t="s">
        <v>63</v>
      </c>
      <c r="B6" s="36" t="n">
        <v>972</v>
      </c>
      <c r="C6" s="36" t="n">
        <v>1838</v>
      </c>
      <c r="D6" s="40" t="n">
        <v>2008</v>
      </c>
      <c r="E6" s="40" t="n">
        <v>3085.47100031317</v>
      </c>
      <c r="F6" s="40" t="n">
        <v>3094.8156</v>
      </c>
      <c r="G6" s="59" t="n">
        <v>0.302858127199311</v>
      </c>
    </row>
    <row r="7" customFormat="false" ht="43" hidden="false" customHeight="true" outlineLevel="0" collapsed="false">
      <c r="A7" s="53" t="s">
        <v>64</v>
      </c>
      <c r="B7" s="54" t="n">
        <v>232691</v>
      </c>
      <c r="C7" s="54" t="n">
        <v>430288</v>
      </c>
      <c r="D7" s="55" t="n">
        <v>648118</v>
      </c>
      <c r="E7" s="55" t="n">
        <v>1607234.50020475</v>
      </c>
      <c r="F7" s="55" t="n">
        <v>1649481.7979</v>
      </c>
      <c r="G7" s="56" t="n">
        <v>2.62857085819595</v>
      </c>
    </row>
    <row r="8" customFormat="false" ht="43" hidden="false" customHeight="true" outlineLevel="0" collapsed="false">
      <c r="A8" s="58" t="s">
        <v>62</v>
      </c>
      <c r="B8" s="36" t="n">
        <v>152826</v>
      </c>
      <c r="C8" s="36" t="n">
        <v>245071</v>
      </c>
      <c r="D8" s="40" t="n">
        <v>430149</v>
      </c>
      <c r="E8" s="40" t="n">
        <v>1209563.63554669</v>
      </c>
      <c r="F8" s="40" t="n">
        <v>1237642.617</v>
      </c>
      <c r="G8" s="59" t="n">
        <v>2.32141415533004</v>
      </c>
      <c r="H8" s="57"/>
    </row>
    <row r="9" customFormat="false" ht="43" hidden="false" customHeight="true" outlineLevel="0" collapsed="false">
      <c r="A9" s="58" t="s">
        <v>63</v>
      </c>
      <c r="B9" s="36" t="n">
        <v>79865</v>
      </c>
      <c r="C9" s="36" t="n">
        <v>185217</v>
      </c>
      <c r="D9" s="40" t="n">
        <v>217969</v>
      </c>
      <c r="E9" s="40" t="n">
        <v>397670.864658052</v>
      </c>
      <c r="F9" s="40" t="n">
        <v>411839.1809</v>
      </c>
      <c r="G9" s="59" t="n">
        <v>3.56282481346243</v>
      </c>
    </row>
    <row r="10" customFormat="false" ht="43" hidden="false" customHeight="true" outlineLevel="0" collapsed="false">
      <c r="A10" s="53" t="s">
        <v>65</v>
      </c>
      <c r="B10" s="54" t="n">
        <v>7122</v>
      </c>
      <c r="C10" s="54" t="n">
        <v>9200</v>
      </c>
      <c r="D10" s="55" t="n">
        <v>13258</v>
      </c>
      <c r="E10" s="55" t="n">
        <v>1895.51702921252</v>
      </c>
      <c r="F10" s="55" t="n">
        <v>1598.5837</v>
      </c>
      <c r="G10" s="56" t="n">
        <v>-15.6650309459828</v>
      </c>
    </row>
    <row r="11" customFormat="false" ht="43" hidden="false" customHeight="true" outlineLevel="0" collapsed="false">
      <c r="A11" s="58" t="s">
        <v>62</v>
      </c>
      <c r="B11" s="36" t="n">
        <v>7040</v>
      </c>
      <c r="C11" s="36" t="n">
        <v>9086</v>
      </c>
      <c r="D11" s="40" t="n">
        <v>13149</v>
      </c>
      <c r="E11" s="40" t="n">
        <v>1738.89772921252</v>
      </c>
      <c r="F11" s="40" t="n">
        <v>1468.9392</v>
      </c>
      <c r="G11" s="59" t="n">
        <v>-15.5246927221401</v>
      </c>
      <c r="H11" s="57"/>
    </row>
    <row r="12" customFormat="false" ht="43" hidden="false" customHeight="true" outlineLevel="0" collapsed="false">
      <c r="A12" s="58" t="s">
        <v>63</v>
      </c>
      <c r="B12" s="36" t="n">
        <v>82</v>
      </c>
      <c r="C12" s="36" t="n">
        <v>113.8</v>
      </c>
      <c r="D12" s="40" t="n">
        <v>109</v>
      </c>
      <c r="E12" s="40" t="n">
        <v>156.6193</v>
      </c>
      <c r="F12" s="40" t="n">
        <v>129.6445</v>
      </c>
      <c r="G12" s="59" t="n">
        <v>-17.2231647057547</v>
      </c>
    </row>
    <row r="13" customFormat="false" ht="43" hidden="false" customHeight="true" outlineLevel="0" collapsed="false">
      <c r="A13" s="53" t="s">
        <v>66</v>
      </c>
      <c r="B13" s="54" t="n">
        <v>322945</v>
      </c>
      <c r="C13" s="54" t="n">
        <v>488399</v>
      </c>
      <c r="D13" s="55" t="n">
        <v>889892</v>
      </c>
      <c r="E13" s="55" t="n">
        <v>165449.352982911</v>
      </c>
      <c r="F13" s="55" t="n">
        <v>188978.3614</v>
      </c>
      <c r="G13" s="56" t="n">
        <v>14.2212755703668</v>
      </c>
      <c r="H13" s="57"/>
    </row>
    <row r="14" customFormat="false" ht="43" hidden="false" customHeight="true" outlineLevel="0" collapsed="false">
      <c r="A14" s="58" t="s">
        <v>62</v>
      </c>
      <c r="B14" s="36" t="n">
        <v>315200</v>
      </c>
      <c r="C14" s="36" t="n">
        <v>481683</v>
      </c>
      <c r="D14" s="40" t="n">
        <v>880026</v>
      </c>
      <c r="E14" s="40" t="n">
        <v>151517.651482911</v>
      </c>
      <c r="F14" s="40" t="n">
        <v>177567.7942</v>
      </c>
      <c r="G14" s="59" t="n">
        <v>17.1928105155634</v>
      </c>
      <c r="H14" s="57"/>
    </row>
    <row r="15" customFormat="false" ht="43" hidden="false" customHeight="true" outlineLevel="0" collapsed="false">
      <c r="A15" s="58" t="s">
        <v>63</v>
      </c>
      <c r="B15" s="36" t="n">
        <v>7745</v>
      </c>
      <c r="C15" s="36" t="n">
        <v>6716</v>
      </c>
      <c r="D15" s="40" t="n">
        <v>9866</v>
      </c>
      <c r="E15" s="40" t="n">
        <v>13931.7015</v>
      </c>
      <c r="F15" s="40" t="n">
        <v>11410.5672</v>
      </c>
      <c r="G15" s="59" t="n">
        <v>-18.0963847093623</v>
      </c>
    </row>
    <row r="16" s="64" customFormat="true" ht="43" hidden="false" customHeight="true" outlineLevel="0" collapsed="false">
      <c r="A16" s="60" t="s">
        <v>67</v>
      </c>
      <c r="B16" s="61" t="n">
        <v>635</v>
      </c>
      <c r="C16" s="61" t="n">
        <v>2071.6</v>
      </c>
      <c r="D16" s="62" t="n">
        <v>4797.51</v>
      </c>
      <c r="E16" s="62" t="n">
        <v>7319.0901</v>
      </c>
      <c r="F16" s="62" t="n">
        <v>6788.9611</v>
      </c>
      <c r="G16" s="63" t="n">
        <v>-7.24309979460425</v>
      </c>
    </row>
    <row r="17" customFormat="false" ht="24" hidden="false" customHeight="true" outlineLevel="0" collapsed="false">
      <c r="A17" s="65" t="s">
        <v>68</v>
      </c>
      <c r="B17" s="65"/>
      <c r="C17" s="65"/>
      <c r="D17" s="65"/>
      <c r="E17" s="65"/>
      <c r="F17" s="65"/>
      <c r="G17" s="65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0.74"/>
    <col collapsed="false" customWidth="true" hidden="false" outlineLevel="0" max="3" min="3" style="66" width="15.24"/>
    <col collapsed="false" customWidth="true" hidden="false" outlineLevel="0" max="4" min="4" style="66" width="15.62"/>
    <col collapsed="false" customWidth="true" hidden="false" outlineLevel="0" max="5" min="5" style="67" width="13.74"/>
    <col collapsed="false" customWidth="true" hidden="false" outlineLevel="0" max="6" min="6" style="0" width="10.49"/>
    <col collapsed="false" customWidth="true" hidden="false" outlineLevel="0" max="7" min="7" style="0" width="12.5"/>
    <col collapsed="false" customWidth="true" hidden="false" outlineLevel="0" max="8" min="8" style="0" width="31.36"/>
  </cols>
  <sheetData>
    <row r="1" customFormat="false" ht="20.25" hidden="false" customHeight="false" outlineLevel="0" collapsed="false">
      <c r="A1" s="2" t="s">
        <v>69</v>
      </c>
      <c r="B1" s="2"/>
      <c r="C1" s="2"/>
      <c r="D1" s="2"/>
      <c r="E1" s="2"/>
    </row>
    <row r="2" customFormat="false" ht="17.25" hidden="false" customHeight="true" outlineLevel="0" collapsed="false">
      <c r="A2" s="49"/>
      <c r="B2" s="49"/>
      <c r="C2" s="49"/>
      <c r="D2" s="49"/>
      <c r="E2" s="50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2" t="s">
        <v>70</v>
      </c>
    </row>
    <row r="4" customFormat="false" ht="24" hidden="false" customHeight="true" outlineLevel="0" collapsed="false">
      <c r="A4" s="68" t="s">
        <v>71</v>
      </c>
      <c r="B4" s="9"/>
      <c r="C4" s="69"/>
      <c r="D4" s="69"/>
      <c r="E4" s="70"/>
    </row>
    <row r="5" customFormat="false" ht="24" hidden="false" customHeight="true" outlineLevel="0" collapsed="false">
      <c r="A5" s="71" t="s">
        <v>72</v>
      </c>
      <c r="B5" s="15" t="s">
        <v>10</v>
      </c>
      <c r="C5" s="72"/>
      <c r="D5" s="72"/>
      <c r="E5" s="73"/>
    </row>
    <row r="6" customFormat="false" ht="24" hidden="false" customHeight="true" outlineLevel="0" collapsed="false">
      <c r="A6" s="74" t="s">
        <v>73</v>
      </c>
      <c r="B6" s="15" t="s">
        <v>10</v>
      </c>
      <c r="C6" s="72"/>
      <c r="D6" s="72"/>
      <c r="E6" s="73"/>
    </row>
    <row r="7" customFormat="false" ht="24" hidden="false" customHeight="true" outlineLevel="0" collapsed="false">
      <c r="A7" s="71" t="s">
        <v>74</v>
      </c>
      <c r="B7" s="15" t="s">
        <v>10</v>
      </c>
      <c r="C7" s="11" t="n">
        <v>2610.452</v>
      </c>
      <c r="D7" s="75" t="n">
        <v>2630.863</v>
      </c>
      <c r="E7" s="75" t="n">
        <v>0.781895242662941</v>
      </c>
    </row>
    <row r="8" customFormat="false" ht="24" hidden="false" customHeight="true" outlineLevel="0" collapsed="false">
      <c r="A8" s="76" t="s">
        <v>75</v>
      </c>
      <c r="B8" s="15"/>
      <c r="C8" s="77"/>
      <c r="D8" s="77"/>
      <c r="E8" s="75"/>
    </row>
    <row r="9" customFormat="false" ht="24" hidden="false" customHeight="true" outlineLevel="0" collapsed="false">
      <c r="A9" s="76" t="s">
        <v>76</v>
      </c>
      <c r="B9" s="15" t="s">
        <v>10</v>
      </c>
      <c r="C9" s="75" t="n">
        <v>2566.35</v>
      </c>
      <c r="D9" s="75" t="n">
        <v>2586.761</v>
      </c>
      <c r="E9" s="75" t="n">
        <v>0.795331891597018</v>
      </c>
      <c r="F9" s="78"/>
      <c r="G9" s="78"/>
    </row>
    <row r="10" customFormat="false" ht="24" hidden="false" customHeight="true" outlineLevel="0" collapsed="false">
      <c r="A10" s="71" t="s">
        <v>77</v>
      </c>
      <c r="B10" s="15" t="s">
        <v>10</v>
      </c>
      <c r="C10" s="75" t="n">
        <v>158.904</v>
      </c>
      <c r="D10" s="75" t="n">
        <v>166.585</v>
      </c>
      <c r="E10" s="75" t="n">
        <v>4.8337360922318</v>
      </c>
      <c r="F10" s="79"/>
      <c r="G10" s="79"/>
    </row>
    <row r="11" customFormat="false" ht="24" hidden="false" customHeight="true" outlineLevel="0" collapsed="false">
      <c r="A11" s="71" t="s">
        <v>78</v>
      </c>
      <c r="B11" s="15" t="s">
        <v>10</v>
      </c>
      <c r="C11" s="75" t="n">
        <v>393.978</v>
      </c>
      <c r="D11" s="75" t="n">
        <v>416.279</v>
      </c>
      <c r="E11" s="75" t="n">
        <v>5.66046835102467</v>
      </c>
    </row>
    <row r="12" customFormat="false" ht="24" hidden="false" customHeight="true" outlineLevel="0" collapsed="false">
      <c r="A12" s="71" t="s">
        <v>79</v>
      </c>
      <c r="B12" s="15" t="s">
        <v>10</v>
      </c>
      <c r="C12" s="75" t="n">
        <v>554.697</v>
      </c>
      <c r="D12" s="75" t="n">
        <v>554.589</v>
      </c>
      <c r="E12" s="75" t="n">
        <v>-0.019470089075648</v>
      </c>
    </row>
    <row r="13" customFormat="false" ht="24" hidden="false" customHeight="true" outlineLevel="0" collapsed="false">
      <c r="A13" s="71" t="s">
        <v>80</v>
      </c>
      <c r="B13" s="15" t="s">
        <v>10</v>
      </c>
      <c r="C13" s="75" t="n">
        <v>376.12</v>
      </c>
      <c r="D13" s="75" t="n">
        <v>376.12</v>
      </c>
      <c r="E13" s="75" t="n">
        <v>0</v>
      </c>
    </row>
    <row r="14" customFormat="false" ht="24" hidden="false" customHeight="true" outlineLevel="0" collapsed="false">
      <c r="A14" s="71" t="s">
        <v>81</v>
      </c>
      <c r="B14" s="15" t="s">
        <v>10</v>
      </c>
      <c r="C14" s="75" t="n">
        <v>1082.651</v>
      </c>
      <c r="D14" s="75" t="n">
        <v>1073.188</v>
      </c>
      <c r="E14" s="75" t="n">
        <v>-0.874058214512337</v>
      </c>
    </row>
    <row r="15" customFormat="false" ht="24" hidden="false" customHeight="true" outlineLevel="0" collapsed="false">
      <c r="A15" s="76" t="s">
        <v>82</v>
      </c>
      <c r="B15" s="15" t="s">
        <v>10</v>
      </c>
      <c r="C15" s="75" t="n">
        <v>44.102</v>
      </c>
      <c r="D15" s="75" t="n">
        <v>44.102</v>
      </c>
      <c r="E15" s="75" t="n">
        <v>0</v>
      </c>
    </row>
    <row r="16" customFormat="false" ht="24" hidden="false" customHeight="true" outlineLevel="0" collapsed="false">
      <c r="A16" s="76" t="s">
        <v>83</v>
      </c>
      <c r="B16" s="15"/>
      <c r="C16" s="77"/>
      <c r="D16" s="77"/>
      <c r="E16" s="75"/>
    </row>
    <row r="17" customFormat="false" ht="24" hidden="false" customHeight="true" outlineLevel="0" collapsed="false">
      <c r="A17" s="76" t="s">
        <v>84</v>
      </c>
      <c r="B17" s="15" t="s">
        <v>10</v>
      </c>
      <c r="C17" s="75" t="n">
        <v>2503.033</v>
      </c>
      <c r="D17" s="75" t="n">
        <v>2523.444</v>
      </c>
      <c r="E17" s="75" t="n">
        <v>0.815450695216566</v>
      </c>
      <c r="F17" s="78"/>
      <c r="G17" s="78"/>
    </row>
    <row r="18" customFormat="false" ht="24" hidden="false" customHeight="true" outlineLevel="0" collapsed="false">
      <c r="A18" s="71" t="s">
        <v>85</v>
      </c>
      <c r="B18" s="15" t="s">
        <v>10</v>
      </c>
      <c r="C18" s="75" t="n">
        <v>499.369</v>
      </c>
      <c r="D18" s="75" t="n">
        <v>540.896</v>
      </c>
      <c r="E18" s="75" t="n">
        <v>8.31589465905972</v>
      </c>
      <c r="F18" s="78"/>
    </row>
    <row r="19" customFormat="false" ht="24" hidden="false" customHeight="true" outlineLevel="0" collapsed="false">
      <c r="A19" s="71" t="s">
        <v>86</v>
      </c>
      <c r="B19" s="15" t="s">
        <v>10</v>
      </c>
      <c r="C19" s="75" t="n">
        <v>2003.664</v>
      </c>
      <c r="D19" s="75" t="n">
        <v>1982.548</v>
      </c>
      <c r="E19" s="75" t="n">
        <v>-1.05386931142148</v>
      </c>
      <c r="F19" s="78"/>
    </row>
    <row r="20" customFormat="false" ht="24" hidden="false" customHeight="true" outlineLevel="0" collapsed="false">
      <c r="A20" s="76" t="s">
        <v>87</v>
      </c>
      <c r="B20" s="15" t="s">
        <v>10</v>
      </c>
      <c r="C20" s="75" t="n">
        <v>6.46</v>
      </c>
      <c r="D20" s="75" t="n">
        <v>6.46</v>
      </c>
      <c r="E20" s="75" t="n">
        <v>0</v>
      </c>
    </row>
    <row r="21" customFormat="false" ht="24" hidden="false" customHeight="true" outlineLevel="0" collapsed="false">
      <c r="A21" s="76" t="s">
        <v>88</v>
      </c>
      <c r="B21" s="15" t="s">
        <v>10</v>
      </c>
      <c r="C21" s="75" t="n">
        <v>100.959</v>
      </c>
      <c r="D21" s="75" t="n">
        <v>100.959</v>
      </c>
      <c r="E21" s="75" t="n">
        <v>0</v>
      </c>
    </row>
    <row r="22" customFormat="false" ht="24" hidden="false" customHeight="true" outlineLevel="0" collapsed="false">
      <c r="A22" s="80" t="s">
        <v>89</v>
      </c>
      <c r="B22" s="15" t="s">
        <v>14</v>
      </c>
      <c r="C22" s="81" t="n">
        <v>1263</v>
      </c>
      <c r="D22" s="81" t="n">
        <v>1272</v>
      </c>
      <c r="E22" s="75" t="n">
        <v>0.712589073634204</v>
      </c>
      <c r="F22" s="82"/>
      <c r="G22" s="82"/>
    </row>
    <row r="23" customFormat="false" ht="24" hidden="false" customHeight="true" outlineLevel="0" collapsed="false">
      <c r="A23" s="80"/>
      <c r="B23" s="15" t="s">
        <v>90</v>
      </c>
      <c r="C23" s="83" t="n">
        <v>182343.02</v>
      </c>
      <c r="D23" s="83" t="n">
        <v>205276.83</v>
      </c>
      <c r="E23" s="75" t="n">
        <v>12.5772897695782</v>
      </c>
      <c r="F23" s="82"/>
      <c r="G23" s="82"/>
    </row>
    <row r="24" customFormat="false" ht="24" hidden="false" customHeight="true" outlineLevel="0" collapsed="false">
      <c r="A24" s="76" t="s">
        <v>91</v>
      </c>
      <c r="B24" s="15" t="s">
        <v>14</v>
      </c>
      <c r="C24" s="83" t="n">
        <v>1262</v>
      </c>
      <c r="D24" s="83" t="n">
        <v>1271</v>
      </c>
      <c r="E24" s="75" t="n">
        <v>0.713153724247227</v>
      </c>
    </row>
    <row r="25" customFormat="false" ht="24" hidden="false" customHeight="true" outlineLevel="0" collapsed="false">
      <c r="A25" s="74"/>
      <c r="B25" s="15" t="s">
        <v>90</v>
      </c>
      <c r="C25" s="83" t="n">
        <v>182326.52</v>
      </c>
      <c r="D25" s="83" t="n">
        <v>205260.33</v>
      </c>
      <c r="E25" s="75" t="n">
        <v>12.578427976358</v>
      </c>
    </row>
    <row r="26" customFormat="false" ht="24" hidden="false" customHeight="true" outlineLevel="0" collapsed="false">
      <c r="A26" s="76" t="s">
        <v>92</v>
      </c>
      <c r="B26" s="15" t="s">
        <v>14</v>
      </c>
      <c r="C26" s="81" t="n">
        <v>1</v>
      </c>
      <c r="D26" s="81" t="n">
        <v>1</v>
      </c>
      <c r="E26" s="75" t="n">
        <v>0</v>
      </c>
    </row>
    <row r="27" customFormat="false" ht="24" hidden="false" customHeight="true" outlineLevel="0" collapsed="false">
      <c r="A27" s="84"/>
      <c r="B27" s="22" t="s">
        <v>90</v>
      </c>
      <c r="C27" s="85" t="n">
        <v>16.5</v>
      </c>
      <c r="D27" s="85" t="n">
        <v>16.5</v>
      </c>
      <c r="E27" s="86" t="n">
        <v>0</v>
      </c>
    </row>
    <row r="28" customFormat="false" ht="14.25" hidden="false" customHeight="false" outlineLevel="0" collapsed="false">
      <c r="E28" s="87"/>
    </row>
    <row r="29" customFormat="false" ht="14.25" hidden="false" customHeight="false" outlineLevel="0" collapsed="false">
      <c r="E29" s="87"/>
    </row>
    <row r="30" customFormat="false" ht="14.25" hidden="false" customHeight="false" outlineLevel="0" collapsed="false">
      <c r="E30" s="87"/>
    </row>
    <row r="31" customFormat="false" ht="14.25" hidden="false" customHeight="false" outlineLevel="0" collapsed="false">
      <c r="E31" s="87"/>
    </row>
    <row r="32" customFormat="false" ht="14.25" hidden="false" customHeight="false" outlineLevel="0" collapsed="false">
      <c r="E32" s="87"/>
    </row>
    <row r="33" customFormat="false" ht="14.25" hidden="false" customHeight="false" outlineLevel="0" collapsed="false">
      <c r="E33" s="87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67" width="11.3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93</v>
      </c>
      <c r="B1" s="2"/>
      <c r="C1" s="2"/>
      <c r="D1" s="2"/>
      <c r="E1" s="2"/>
    </row>
    <row r="2" customFormat="false" ht="10.5" hidden="false" customHeight="true" outlineLevel="0" collapsed="false">
      <c r="A2" s="49"/>
      <c r="B2" s="49"/>
      <c r="C2" s="49"/>
      <c r="D2" s="49"/>
      <c r="E2" s="50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2" t="s">
        <v>70</v>
      </c>
    </row>
    <row r="4" customFormat="false" ht="25" hidden="false" customHeight="true" outlineLevel="0" collapsed="false">
      <c r="A4" s="88" t="s">
        <v>94</v>
      </c>
      <c r="B4" s="9"/>
      <c r="C4" s="89"/>
      <c r="D4" s="89"/>
      <c r="E4" s="90"/>
    </row>
    <row r="5" customFormat="false" ht="25" hidden="false" customHeight="true" outlineLevel="0" collapsed="false">
      <c r="A5" s="58" t="s">
        <v>95</v>
      </c>
      <c r="B5" s="15" t="s">
        <v>16</v>
      </c>
      <c r="C5" s="91" t="n">
        <v>710303</v>
      </c>
      <c r="D5" s="91" t="n">
        <v>831636</v>
      </c>
      <c r="E5" s="92" t="n">
        <v>17.0818650632195</v>
      </c>
    </row>
    <row r="6" customFormat="false" ht="25" hidden="false" customHeight="true" outlineLevel="0" collapsed="false">
      <c r="A6" s="93" t="s">
        <v>96</v>
      </c>
      <c r="B6" s="15" t="s">
        <v>16</v>
      </c>
      <c r="C6" s="91" t="n">
        <v>607309</v>
      </c>
      <c r="D6" s="91" t="n">
        <v>726133</v>
      </c>
      <c r="E6" s="92" t="n">
        <v>19.5656576800278</v>
      </c>
    </row>
    <row r="7" customFormat="false" ht="25" hidden="false" customHeight="true" outlineLevel="0" collapsed="false">
      <c r="A7" s="93"/>
      <c r="B7" s="15" t="s">
        <v>97</v>
      </c>
      <c r="C7" s="91" t="n">
        <v>3472136</v>
      </c>
      <c r="D7" s="91" t="n">
        <v>4109363</v>
      </c>
      <c r="E7" s="92" t="n">
        <v>18.3525933315976</v>
      </c>
    </row>
    <row r="8" customFormat="false" ht="25" hidden="false" customHeight="true" outlineLevel="0" collapsed="false">
      <c r="A8" s="93" t="s">
        <v>98</v>
      </c>
      <c r="B8" s="15" t="s">
        <v>16</v>
      </c>
      <c r="C8" s="91" t="n">
        <v>100430</v>
      </c>
      <c r="D8" s="91" t="n">
        <v>103132</v>
      </c>
      <c r="E8" s="92" t="n">
        <v>2.69043114607189</v>
      </c>
    </row>
    <row r="9" customFormat="false" ht="25" hidden="false" customHeight="true" outlineLevel="0" collapsed="false">
      <c r="A9" s="93"/>
      <c r="B9" s="15" t="s">
        <v>99</v>
      </c>
      <c r="C9" s="16" t="n">
        <v>164485.745</v>
      </c>
      <c r="D9" s="16" t="n">
        <v>176473.334</v>
      </c>
      <c r="E9" s="92" t="n">
        <v>7.28791969176417</v>
      </c>
    </row>
    <row r="10" customFormat="false" ht="25" hidden="false" customHeight="true" outlineLevel="0" collapsed="false">
      <c r="A10" s="93" t="s">
        <v>100</v>
      </c>
      <c r="B10" s="15" t="s">
        <v>16</v>
      </c>
      <c r="C10" s="91" t="n">
        <v>2564</v>
      </c>
      <c r="D10" s="91" t="n">
        <v>2371</v>
      </c>
      <c r="E10" s="92" t="n">
        <v>-7.52730109204368</v>
      </c>
    </row>
    <row r="11" customFormat="false" ht="25" hidden="false" customHeight="true" outlineLevel="0" collapsed="false">
      <c r="A11" s="58" t="s">
        <v>101</v>
      </c>
      <c r="B11" s="15" t="s">
        <v>16</v>
      </c>
      <c r="C11" s="91"/>
      <c r="D11" s="91"/>
      <c r="E11" s="92"/>
    </row>
    <row r="12" customFormat="false" ht="25" hidden="false" customHeight="true" outlineLevel="0" collapsed="false">
      <c r="A12" s="58" t="s">
        <v>102</v>
      </c>
      <c r="B12" s="15" t="s">
        <v>16</v>
      </c>
      <c r="C12" s="91" t="n">
        <v>320997</v>
      </c>
      <c r="D12" s="91" t="n">
        <v>302086</v>
      </c>
      <c r="E12" s="92" t="n">
        <v>-5.89133231774752</v>
      </c>
    </row>
    <row r="13" customFormat="false" ht="25" hidden="false" customHeight="true" outlineLevel="0" collapsed="false">
      <c r="A13" s="93" t="s">
        <v>103</v>
      </c>
      <c r="B13" s="15" t="s">
        <v>16</v>
      </c>
      <c r="C13" s="91" t="n">
        <v>320997</v>
      </c>
      <c r="D13" s="91" t="n">
        <v>302086</v>
      </c>
      <c r="E13" s="92" t="n">
        <v>-5.89133231774752</v>
      </c>
    </row>
    <row r="14" customFormat="false" ht="25" hidden="false" customHeight="true" outlineLevel="0" collapsed="false">
      <c r="A14" s="93" t="s">
        <v>104</v>
      </c>
      <c r="B14" s="15" t="s">
        <v>16</v>
      </c>
      <c r="C14" s="91"/>
      <c r="D14" s="91"/>
      <c r="E14" s="92"/>
    </row>
    <row r="15" customFormat="false" ht="25" hidden="false" customHeight="true" outlineLevel="0" collapsed="false">
      <c r="A15" s="58" t="s">
        <v>105</v>
      </c>
      <c r="B15" s="15" t="s">
        <v>16</v>
      </c>
      <c r="C15" s="91"/>
      <c r="D15" s="91"/>
      <c r="E15" s="92"/>
    </row>
    <row r="16" customFormat="false" ht="25" hidden="false" customHeight="true" outlineLevel="0" collapsed="false">
      <c r="A16" s="58" t="s">
        <v>106</v>
      </c>
      <c r="B16" s="15" t="s">
        <v>16</v>
      </c>
      <c r="C16" s="91" t="n">
        <v>2579</v>
      </c>
      <c r="D16" s="91" t="n">
        <v>2701</v>
      </c>
      <c r="E16" s="92" t="n">
        <v>4.73051570376115</v>
      </c>
    </row>
    <row r="17" customFormat="false" ht="25" hidden="false" customHeight="true" outlineLevel="0" collapsed="false">
      <c r="A17" s="58" t="s">
        <v>107</v>
      </c>
      <c r="B17" s="15" t="s">
        <v>16</v>
      </c>
      <c r="C17" s="91" t="n">
        <v>5</v>
      </c>
      <c r="D17" s="91" t="n">
        <v>0</v>
      </c>
      <c r="E17" s="92" t="n">
        <v>-100</v>
      </c>
    </row>
    <row r="18" customFormat="false" ht="25" hidden="false" customHeight="true" outlineLevel="0" collapsed="false">
      <c r="A18" s="53" t="s">
        <v>108</v>
      </c>
      <c r="B18" s="15"/>
      <c r="C18" s="91"/>
      <c r="D18" s="94"/>
      <c r="E18" s="92"/>
    </row>
    <row r="19" customFormat="false" ht="25" hidden="false" customHeight="true" outlineLevel="0" collapsed="false">
      <c r="A19" s="58" t="s">
        <v>109</v>
      </c>
      <c r="B19" s="15" t="s">
        <v>18</v>
      </c>
      <c r="C19" s="95" t="n">
        <v>506</v>
      </c>
      <c r="D19" s="91" t="n">
        <v>424</v>
      </c>
      <c r="E19" s="92" t="n">
        <v>-16.2055335968379</v>
      </c>
    </row>
    <row r="20" customFormat="false" ht="25" hidden="false" customHeight="true" outlineLevel="0" collapsed="false">
      <c r="A20" s="14"/>
      <c r="B20" s="15" t="s">
        <v>99</v>
      </c>
      <c r="C20" s="95" t="n">
        <v>234855</v>
      </c>
      <c r="D20" s="91" t="n">
        <v>218823</v>
      </c>
      <c r="E20" s="92" t="n">
        <v>-6.82633965638373</v>
      </c>
    </row>
    <row r="21" customFormat="false" ht="25" hidden="false" customHeight="true" outlineLevel="0" collapsed="false">
      <c r="A21" s="14"/>
      <c r="B21" s="15" t="s">
        <v>97</v>
      </c>
      <c r="C21" s="95" t="n">
        <v>4923</v>
      </c>
      <c r="D21" s="91" t="n">
        <v>4167</v>
      </c>
      <c r="E21" s="92" t="n">
        <v>-15.3564899451554</v>
      </c>
    </row>
    <row r="22" customFormat="false" ht="25" hidden="false" customHeight="true" outlineLevel="0" collapsed="false">
      <c r="A22" s="58" t="s">
        <v>110</v>
      </c>
      <c r="B22" s="15" t="s">
        <v>18</v>
      </c>
      <c r="C22" s="95" t="n">
        <v>3</v>
      </c>
      <c r="D22" s="91" t="n">
        <v>3</v>
      </c>
      <c r="E22" s="92" t="n">
        <v>0</v>
      </c>
    </row>
    <row r="23" customFormat="false" ht="25" hidden="false" customHeight="true" outlineLevel="0" collapsed="false">
      <c r="A23" s="14"/>
      <c r="B23" s="15" t="s">
        <v>99</v>
      </c>
      <c r="C23" s="95" t="n">
        <v>7175</v>
      </c>
      <c r="D23" s="91" t="n">
        <v>7175</v>
      </c>
      <c r="E23" s="92" t="n">
        <v>0</v>
      </c>
    </row>
    <row r="24" customFormat="false" ht="25" hidden="false" customHeight="true" outlineLevel="0" collapsed="false">
      <c r="A24" s="14"/>
      <c r="B24" s="15" t="s">
        <v>97</v>
      </c>
      <c r="C24" s="91"/>
      <c r="D24" s="91"/>
      <c r="E24" s="92"/>
    </row>
    <row r="25" customFormat="false" ht="25" hidden="false" customHeight="true" outlineLevel="0" collapsed="false">
      <c r="A25" s="14" t="s">
        <v>111</v>
      </c>
      <c r="B25" s="15" t="s">
        <v>112</v>
      </c>
      <c r="C25" s="91" t="n">
        <v>1121679</v>
      </c>
      <c r="D25" s="91" t="n">
        <v>1262240</v>
      </c>
      <c r="E25" s="92" t="n">
        <v>12.5313035190995</v>
      </c>
    </row>
    <row r="26" customFormat="false" ht="25" hidden="false" customHeight="true" outlineLevel="0" collapsed="false">
      <c r="A26" s="96" t="s">
        <v>113</v>
      </c>
      <c r="B26" s="22" t="s">
        <v>112</v>
      </c>
      <c r="C26" s="97" t="n">
        <v>861682</v>
      </c>
      <c r="D26" s="97" t="n">
        <v>1012128</v>
      </c>
      <c r="E26" s="92" t="n">
        <v>17.4595732532419</v>
      </c>
    </row>
    <row r="27" customFormat="false" ht="14.25" hidden="false" customHeight="false" outlineLevel="0" collapsed="false">
      <c r="E27" s="98"/>
    </row>
  </sheetData>
  <mergeCells count="1">
    <mergeCell ref="A1:E1"/>
  </mergeCells>
  <printOptions headings="false" gridLines="false" gridLinesSet="true" horizontalCentered="true" verticalCentered="false"/>
  <pageMargins left="0.66805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67" width="12.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99" t="s">
        <v>114</v>
      </c>
      <c r="B1" s="99"/>
      <c r="C1" s="99"/>
      <c r="D1" s="99"/>
      <c r="E1" s="99"/>
    </row>
    <row r="2" customFormat="false" ht="10.5" hidden="false" customHeight="true" outlineLevel="0" collapsed="false">
      <c r="A2" s="100"/>
      <c r="B2" s="100"/>
      <c r="C2" s="100"/>
      <c r="D2" s="100"/>
      <c r="E2" s="101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2" t="s">
        <v>70</v>
      </c>
    </row>
    <row r="4" customFormat="false" ht="37" hidden="false" customHeight="true" outlineLevel="0" collapsed="false">
      <c r="A4" s="102" t="s">
        <v>115</v>
      </c>
      <c r="B4" s="15" t="s">
        <v>16</v>
      </c>
      <c r="C4" s="91" t="n">
        <v>710303</v>
      </c>
      <c r="D4" s="91" t="n">
        <v>831636</v>
      </c>
      <c r="E4" s="92" t="n">
        <f aca="false">(D4-C4)/C4*100</f>
        <v>17.0818650632195</v>
      </c>
    </row>
    <row r="5" customFormat="false" ht="37" hidden="false" customHeight="true" outlineLevel="0" collapsed="false">
      <c r="A5" s="102" t="s">
        <v>116</v>
      </c>
      <c r="B5" s="15" t="s">
        <v>16</v>
      </c>
      <c r="C5" s="91" t="n">
        <v>607309</v>
      </c>
      <c r="D5" s="91" t="n">
        <v>726133</v>
      </c>
      <c r="E5" s="92" t="n">
        <f aca="false">(D5-C5)/C5*100</f>
        <v>19.5656576800278</v>
      </c>
    </row>
    <row r="6" customFormat="false" ht="37" hidden="false" customHeight="true" outlineLevel="0" collapsed="false">
      <c r="A6" s="93" t="s">
        <v>117</v>
      </c>
      <c r="B6" s="15"/>
      <c r="C6" s="91"/>
      <c r="D6" s="91"/>
      <c r="E6" s="92"/>
    </row>
    <row r="7" customFormat="false" ht="37" hidden="false" customHeight="true" outlineLevel="0" collapsed="false">
      <c r="A7" s="93" t="s">
        <v>118</v>
      </c>
      <c r="B7" s="15" t="s">
        <v>16</v>
      </c>
      <c r="C7" s="91" t="n">
        <v>5004</v>
      </c>
      <c r="D7" s="91" t="n">
        <v>5249</v>
      </c>
      <c r="E7" s="92" t="n">
        <f aca="false">(D7-C7)/C7*100</f>
        <v>4.89608313349321</v>
      </c>
    </row>
    <row r="8" customFormat="false" ht="37" hidden="false" customHeight="true" outlineLevel="0" collapsed="false">
      <c r="A8" s="93" t="s">
        <v>119</v>
      </c>
      <c r="B8" s="15" t="s">
        <v>16</v>
      </c>
      <c r="C8" s="91" t="n">
        <v>2653</v>
      </c>
      <c r="D8" s="91" t="n">
        <v>2193</v>
      </c>
      <c r="E8" s="92" t="n">
        <f aca="false">(D8-C8)/C8*100</f>
        <v>-17.3388616660384</v>
      </c>
    </row>
    <row r="9" customFormat="false" ht="37" hidden="false" customHeight="true" outlineLevel="0" collapsed="false">
      <c r="A9" s="93" t="s">
        <v>120</v>
      </c>
      <c r="B9" s="15" t="s">
        <v>16</v>
      </c>
      <c r="C9" s="91" t="n">
        <v>590836</v>
      </c>
      <c r="D9" s="91" t="n">
        <v>712559</v>
      </c>
      <c r="E9" s="92" t="n">
        <f aca="false">(D9-C9)/C9*100</f>
        <v>20.6018252103799</v>
      </c>
    </row>
    <row r="10" customFormat="false" ht="37" hidden="false" customHeight="true" outlineLevel="0" collapsed="false">
      <c r="A10" s="93" t="s">
        <v>121</v>
      </c>
      <c r="B10" s="15" t="s">
        <v>16</v>
      </c>
      <c r="C10" s="91" t="n">
        <v>8816</v>
      </c>
      <c r="D10" s="91" t="n">
        <v>6132</v>
      </c>
      <c r="E10" s="92" t="n">
        <f aca="false">(D10-C10)/C10*100</f>
        <v>-30.4446460980036</v>
      </c>
    </row>
    <row r="11" customFormat="false" ht="37" hidden="false" customHeight="true" outlineLevel="0" collapsed="false">
      <c r="A11" s="93" t="s">
        <v>122</v>
      </c>
      <c r="B11" s="15" t="s">
        <v>16</v>
      </c>
      <c r="C11" s="91" t="n">
        <v>401120</v>
      </c>
      <c r="D11" s="91" t="n">
        <v>477778</v>
      </c>
      <c r="E11" s="92" t="n">
        <f aca="false">(D11-C11)/C11*100</f>
        <v>19.1109892301556</v>
      </c>
    </row>
    <row r="12" customFormat="false" ht="37" hidden="false" customHeight="true" outlineLevel="0" collapsed="false">
      <c r="A12" s="102" t="s">
        <v>123</v>
      </c>
      <c r="B12" s="15" t="s">
        <v>16</v>
      </c>
      <c r="C12" s="91" t="n">
        <v>100430</v>
      </c>
      <c r="D12" s="91" t="n">
        <v>103132</v>
      </c>
      <c r="E12" s="92" t="n">
        <f aca="false">(D12-C12)/C12*100</f>
        <v>2.69043114607189</v>
      </c>
    </row>
    <row r="13" customFormat="false" ht="37" hidden="false" customHeight="true" outlineLevel="0" collapsed="false">
      <c r="A13" s="93" t="s">
        <v>117</v>
      </c>
      <c r="B13" s="15"/>
      <c r="C13" s="91"/>
      <c r="D13" s="91"/>
      <c r="E13" s="92"/>
    </row>
    <row r="14" customFormat="false" ht="37" hidden="false" customHeight="true" outlineLevel="0" collapsed="false">
      <c r="A14" s="93" t="s">
        <v>124</v>
      </c>
      <c r="B14" s="15" t="s">
        <v>16</v>
      </c>
      <c r="C14" s="91" t="n">
        <v>8083</v>
      </c>
      <c r="D14" s="91" t="n">
        <v>8927</v>
      </c>
      <c r="E14" s="92" t="n">
        <f aca="false">(D14-C14)/C14*100</f>
        <v>10.441667697637</v>
      </c>
    </row>
    <row r="15" customFormat="false" ht="37" hidden="false" customHeight="true" outlineLevel="0" collapsed="false">
      <c r="A15" s="93" t="s">
        <v>119</v>
      </c>
      <c r="B15" s="15" t="s">
        <v>16</v>
      </c>
      <c r="C15" s="91" t="n">
        <v>6278</v>
      </c>
      <c r="D15" s="91" t="n">
        <v>5774</v>
      </c>
      <c r="E15" s="92" t="n">
        <f aca="false">(D15-C15)/C15*100</f>
        <v>-8.02803440586174</v>
      </c>
    </row>
    <row r="16" customFormat="false" ht="37" hidden="false" customHeight="true" outlineLevel="0" collapsed="false">
      <c r="A16" s="93" t="s">
        <v>125</v>
      </c>
      <c r="B16" s="15" t="s">
        <v>16</v>
      </c>
      <c r="C16" s="91" t="n">
        <v>85058</v>
      </c>
      <c r="D16" s="91" t="n">
        <v>87694</v>
      </c>
      <c r="E16" s="92" t="n">
        <f aca="false">(D16-C16)/C16*100</f>
        <v>3.09906181664276</v>
      </c>
    </row>
    <row r="17" customFormat="false" ht="37" hidden="false" customHeight="true" outlineLevel="0" collapsed="false">
      <c r="A17" s="93" t="s">
        <v>126</v>
      </c>
      <c r="B17" s="15" t="s">
        <v>16</v>
      </c>
      <c r="C17" s="91" t="n">
        <v>1011</v>
      </c>
      <c r="D17" s="91" t="n">
        <v>737</v>
      </c>
      <c r="E17" s="92" t="n">
        <f aca="false">(D17-C17)/C17*100</f>
        <v>-27.1018793273986</v>
      </c>
    </row>
    <row r="18" customFormat="false" ht="37" hidden="false" customHeight="true" outlineLevel="0" collapsed="false">
      <c r="A18" s="93" t="s">
        <v>127</v>
      </c>
      <c r="B18" s="15" t="s">
        <v>16</v>
      </c>
      <c r="C18" s="91" t="n">
        <v>31609</v>
      </c>
      <c r="D18" s="91" t="n">
        <v>29388</v>
      </c>
      <c r="E18" s="92" t="n">
        <f aca="false">(D18-C18)/C18*100</f>
        <v>-7.02647980005695</v>
      </c>
    </row>
    <row r="19" customFormat="false" ht="37" hidden="false" customHeight="true" outlineLevel="0" collapsed="false">
      <c r="A19" s="103" t="s">
        <v>128</v>
      </c>
      <c r="B19" s="22" t="s">
        <v>16</v>
      </c>
      <c r="C19" s="97" t="n">
        <v>2564</v>
      </c>
      <c r="D19" s="97" t="n">
        <v>2371</v>
      </c>
      <c r="E19" s="104" t="n">
        <f aca="false">(D19-C19)/C19*100</f>
        <v>-7.52730109204368</v>
      </c>
    </row>
    <row r="20" customFormat="false" ht="14.25" hidden="false" customHeight="false" outlineLevel="0" collapsed="false">
      <c r="C20" s="105"/>
      <c r="D20" s="105"/>
    </row>
  </sheetData>
  <mergeCells count="1">
    <mergeCell ref="A1:E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: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5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129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2" t="s">
        <v>70</v>
      </c>
    </row>
    <row r="4" customFormat="false" ht="28" hidden="false" customHeight="true" outlineLevel="0" collapsed="false">
      <c r="A4" s="102" t="s">
        <v>130</v>
      </c>
      <c r="B4" s="15" t="s">
        <v>131</v>
      </c>
      <c r="C4" s="17" t="n">
        <v>557</v>
      </c>
      <c r="D4" s="17" t="n">
        <v>654</v>
      </c>
      <c r="E4" s="59" t="n">
        <v>17.4147217235189</v>
      </c>
      <c r="H4" s="105"/>
      <c r="I4" s="105"/>
      <c r="J4" s="105"/>
      <c r="K4" s="106"/>
    </row>
    <row r="5" customFormat="false" ht="28" hidden="false" customHeight="true" outlineLevel="0" collapsed="false">
      <c r="A5" s="102" t="s">
        <v>132</v>
      </c>
      <c r="B5" s="15" t="s">
        <v>131</v>
      </c>
      <c r="C5" s="17" t="n">
        <v>452</v>
      </c>
      <c r="D5" s="17" t="n">
        <v>549</v>
      </c>
      <c r="E5" s="59" t="n">
        <v>21.4601769911504</v>
      </c>
      <c r="H5" s="105"/>
      <c r="I5" s="105"/>
      <c r="J5" s="105"/>
      <c r="K5" s="106"/>
    </row>
    <row r="6" customFormat="false" ht="28" hidden="false" customHeight="true" outlineLevel="0" collapsed="false">
      <c r="A6" s="102" t="s">
        <v>133</v>
      </c>
      <c r="B6" s="15" t="s">
        <v>10</v>
      </c>
      <c r="C6" s="17" t="n">
        <v>14946.38</v>
      </c>
      <c r="D6" s="17" t="n">
        <v>17467.38</v>
      </c>
      <c r="E6" s="59" t="n">
        <v>16.8669604278762</v>
      </c>
      <c r="H6" s="105"/>
      <c r="I6" s="105"/>
      <c r="J6" s="105"/>
      <c r="K6" s="106"/>
    </row>
    <row r="7" customFormat="false" ht="28" hidden="false" customHeight="true" outlineLevel="0" collapsed="false">
      <c r="A7" s="102" t="s">
        <v>134</v>
      </c>
      <c r="B7" s="15" t="s">
        <v>10</v>
      </c>
      <c r="C7" s="17" t="n">
        <v>11136</v>
      </c>
      <c r="D7" s="17" t="n">
        <v>13578.11</v>
      </c>
      <c r="E7" s="59" t="n">
        <v>21.9298670977012</v>
      </c>
      <c r="I7" s="105"/>
      <c r="J7" s="105"/>
      <c r="K7" s="106"/>
    </row>
    <row r="8" customFormat="false" ht="28" hidden="false" customHeight="true" outlineLevel="0" collapsed="false">
      <c r="A8" s="102" t="s">
        <v>135</v>
      </c>
      <c r="B8" s="15" t="s">
        <v>39</v>
      </c>
      <c r="C8" s="17" t="n">
        <v>322409.056712</v>
      </c>
      <c r="D8" s="17" t="n">
        <v>481249.641684</v>
      </c>
      <c r="E8" s="59" t="n">
        <v>49.2667875375128</v>
      </c>
      <c r="G8" s="107"/>
      <c r="I8" s="105"/>
      <c r="J8" s="105"/>
      <c r="K8" s="106"/>
    </row>
    <row r="9" customFormat="false" ht="28" hidden="false" customHeight="true" outlineLevel="0" collapsed="false">
      <c r="A9" s="102" t="s">
        <v>136</v>
      </c>
      <c r="B9" s="15" t="s">
        <v>39</v>
      </c>
      <c r="C9" s="17"/>
      <c r="D9" s="17" t="n">
        <v>324227.18</v>
      </c>
      <c r="E9" s="59"/>
      <c r="G9" s="107"/>
      <c r="I9" s="105"/>
      <c r="J9" s="105"/>
      <c r="K9" s="105"/>
    </row>
    <row r="10" customFormat="false" ht="28" hidden="false" customHeight="true" outlineLevel="0" collapsed="false">
      <c r="A10" s="102" t="s">
        <v>137</v>
      </c>
      <c r="B10" s="15" t="s">
        <v>39</v>
      </c>
      <c r="C10" s="17"/>
      <c r="D10" s="17" t="n">
        <v>287243.69</v>
      </c>
      <c r="E10" s="59"/>
      <c r="G10" s="105"/>
      <c r="I10" s="105"/>
      <c r="J10" s="105"/>
      <c r="K10" s="105"/>
    </row>
    <row r="11" customFormat="false" ht="28" hidden="false" customHeight="true" outlineLevel="0" collapsed="false">
      <c r="A11" s="102" t="s">
        <v>138</v>
      </c>
      <c r="B11" s="15" t="s">
        <v>39</v>
      </c>
      <c r="C11" s="17" t="n">
        <v>1380.36</v>
      </c>
      <c r="D11" s="17" t="n">
        <v>1530.2969</v>
      </c>
      <c r="E11" s="59" t="n">
        <v>10.8621591468892</v>
      </c>
      <c r="G11" s="105"/>
      <c r="H11" s="107"/>
      <c r="I11" s="108"/>
      <c r="J11" s="108"/>
      <c r="K11" s="108"/>
    </row>
    <row r="12" customFormat="false" ht="28" hidden="false" customHeight="true" outlineLevel="0" collapsed="false">
      <c r="A12" s="102" t="s">
        <v>139</v>
      </c>
      <c r="B12" s="15" t="s">
        <v>140</v>
      </c>
      <c r="C12" s="17" t="n">
        <v>3180.56</v>
      </c>
      <c r="D12" s="17" t="n">
        <v>2780.6211</v>
      </c>
      <c r="E12" s="59" t="n">
        <v>-12.5744805946123</v>
      </c>
      <c r="G12" s="105"/>
      <c r="H12" s="107"/>
      <c r="I12" s="108"/>
      <c r="J12" s="108"/>
      <c r="K12" s="108"/>
    </row>
    <row r="13" customFormat="false" ht="28" hidden="false" customHeight="true" outlineLevel="0" collapsed="false">
      <c r="A13" s="102" t="s">
        <v>141</v>
      </c>
      <c r="B13" s="15" t="s">
        <v>142</v>
      </c>
      <c r="C13" s="17" t="n">
        <v>14761.3457</v>
      </c>
      <c r="D13" s="17" t="n">
        <v>24500</v>
      </c>
      <c r="E13" s="59" t="n">
        <v>65.9740276931527</v>
      </c>
      <c r="G13" s="105"/>
    </row>
    <row r="14" customFormat="false" ht="28" hidden="false" customHeight="true" outlineLevel="0" collapsed="false">
      <c r="A14" s="102" t="s">
        <v>143</v>
      </c>
      <c r="B14" s="15" t="s">
        <v>39</v>
      </c>
      <c r="C14" s="17" t="n">
        <v>1244021.437533</v>
      </c>
      <c r="D14" s="17" t="n">
        <v>2082027</v>
      </c>
      <c r="E14" s="59" t="n">
        <v>67.3626303521615</v>
      </c>
      <c r="G14" s="108"/>
    </row>
    <row r="15" customFormat="false" ht="28" hidden="false" customHeight="true" outlineLevel="0" collapsed="false">
      <c r="A15" s="102" t="s">
        <v>144</v>
      </c>
      <c r="B15" s="15" t="s">
        <v>39</v>
      </c>
      <c r="C15" s="17"/>
      <c r="D15" s="17" t="n">
        <v>623395</v>
      </c>
      <c r="E15" s="59"/>
      <c r="G15" s="108"/>
    </row>
    <row r="16" s="107" customFormat="true" ht="28" hidden="false" customHeight="true" outlineLevel="0" collapsed="false">
      <c r="A16" s="102" t="s">
        <v>36</v>
      </c>
      <c r="B16" s="15" t="s">
        <v>35</v>
      </c>
      <c r="C16" s="20" t="n">
        <v>108.4852</v>
      </c>
      <c r="D16" s="20" t="n">
        <v>105.7994</v>
      </c>
      <c r="E16" s="59" t="n">
        <v>-2.47572940825108</v>
      </c>
      <c r="F16" s="1"/>
    </row>
    <row r="17" s="107" customFormat="true" ht="28" hidden="false" customHeight="true" outlineLevel="0" collapsed="false">
      <c r="A17" s="102" t="s">
        <v>37</v>
      </c>
      <c r="B17" s="15" t="s">
        <v>35</v>
      </c>
      <c r="C17" s="20" t="n">
        <v>610.9603</v>
      </c>
      <c r="D17" s="20" t="n">
        <v>598.7883</v>
      </c>
      <c r="E17" s="59" t="n">
        <v>-1.99227347505229</v>
      </c>
      <c r="F17" s="1"/>
      <c r="G17" s="1"/>
      <c r="H17" s="1"/>
      <c r="I17" s="1"/>
      <c r="J17" s="1"/>
      <c r="K17" s="1"/>
    </row>
    <row r="18" customFormat="false" ht="28" hidden="false" customHeight="true" outlineLevel="0" collapsed="false">
      <c r="A18" s="102" t="s">
        <v>145</v>
      </c>
      <c r="B18" s="15" t="s">
        <v>35</v>
      </c>
      <c r="C18" s="20" t="n">
        <v>115.2719</v>
      </c>
      <c r="D18" s="20" t="n">
        <v>157.2095</v>
      </c>
      <c r="E18" s="59" t="n">
        <v>36.3814598353979</v>
      </c>
      <c r="G18" s="107"/>
      <c r="H18" s="107"/>
      <c r="I18" s="107"/>
      <c r="J18" s="107"/>
      <c r="K18" s="107"/>
    </row>
    <row r="19" customFormat="false" ht="28" hidden="false" customHeight="true" outlineLevel="0" collapsed="false">
      <c r="A19" s="102" t="s">
        <v>146</v>
      </c>
      <c r="B19" s="15" t="s">
        <v>35</v>
      </c>
      <c r="C19" s="20" t="n">
        <v>487.8039</v>
      </c>
      <c r="D19" s="20" t="n">
        <v>507.1713</v>
      </c>
      <c r="E19" s="59" t="n">
        <v>3.97032496050154</v>
      </c>
      <c r="G19" s="107"/>
      <c r="H19" s="109"/>
      <c r="I19" s="107"/>
      <c r="J19" s="107"/>
      <c r="K19" s="107"/>
    </row>
    <row r="20" customFormat="false" ht="28" hidden="false" customHeight="true" outlineLevel="0" collapsed="false">
      <c r="A20" s="102" t="s">
        <v>147</v>
      </c>
      <c r="B20" s="15" t="s">
        <v>31</v>
      </c>
      <c r="C20" s="20" t="n">
        <v>1</v>
      </c>
      <c r="D20" s="20" t="n">
        <v>1</v>
      </c>
      <c r="E20" s="59" t="n">
        <v>0</v>
      </c>
    </row>
    <row r="21" customFormat="false" ht="28" hidden="false" customHeight="true" outlineLevel="0" collapsed="false">
      <c r="A21" s="102" t="s">
        <v>32</v>
      </c>
      <c r="B21" s="15" t="s">
        <v>33</v>
      </c>
      <c r="C21" s="20" t="n">
        <v>109.6483</v>
      </c>
      <c r="D21" s="20" t="n">
        <v>104.4732</v>
      </c>
      <c r="E21" s="59" t="n">
        <v>-4.71972661682853</v>
      </c>
    </row>
    <row r="22" customFormat="false" ht="28" hidden="false" customHeight="true" outlineLevel="0" collapsed="false">
      <c r="A22" s="102" t="s">
        <v>34</v>
      </c>
      <c r="B22" s="15" t="s">
        <v>35</v>
      </c>
      <c r="C22" s="20" t="n">
        <v>1127.9</v>
      </c>
      <c r="D22" s="20" t="n">
        <v>1127.9</v>
      </c>
      <c r="E22" s="59" t="n">
        <v>0</v>
      </c>
    </row>
    <row r="23" customFormat="false" ht="17.25" hidden="false" customHeight="true" outlineLevel="0" collapsed="false">
      <c r="A23" s="110" t="s">
        <v>148</v>
      </c>
      <c r="B23" s="110"/>
      <c r="C23" s="110"/>
      <c r="D23" s="110"/>
      <c r="E23" s="110"/>
    </row>
    <row r="24" customFormat="false" ht="25.5" hidden="false" customHeight="true" outlineLevel="0" collapsed="false">
      <c r="A24" s="111" t="s">
        <v>149</v>
      </c>
      <c r="B24" s="111"/>
      <c r="C24" s="111"/>
      <c r="D24" s="111"/>
      <c r="E24" s="111"/>
    </row>
  </sheetData>
  <mergeCells count="3">
    <mergeCell ref="A1:E1"/>
    <mergeCell ref="A23:E23"/>
    <mergeCell ref="A24:E24"/>
  </mergeCells>
  <printOptions headings="false" gridLines="false" gridLinesSet="true" horizontalCentered="true" verticalCentered="false"/>
  <pageMargins left="0.708333333333333" right="0.393055555555556" top="0.708333333333333" bottom="0.2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邓艳琳</cp:lastModifiedBy>
  <cp:lastPrinted>2017-07-04T03:39:58Z</cp:lastPrinted>
  <dcterms:modified xsi:type="dcterms:W3CDTF">2017-11-14T10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