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历年进出口总额" sheetId="1" state="visible" r:id="rId2"/>
    <sheet name="全市外经主要指标" sheetId="2" state="visible" r:id="rId3"/>
    <sheet name="对外贸易分类情况" sheetId="3" state="visible" r:id="rId4"/>
    <sheet name="对外贸易分类情况2" sheetId="4" state="visible" r:id="rId5"/>
    <sheet name="历年利用外资" sheetId="5" state="visible" r:id="rId6"/>
    <sheet name="利用外资分类情况" sheetId="6" state="visible" r:id="rId7"/>
    <sheet name="利用外资分类情况2" sheetId="7" state="visible" r:id="rId8"/>
    <sheet name="分镇区实际利用外资情况" sheetId="8" state="visible" r:id="rId9"/>
    <sheet name="全市旅游主要指标(一)" sheetId="9" state="visible" r:id="rId10"/>
    <sheet name="全市旅游主要指标(二)" sheetId="10" state="visible" r:id="rId11"/>
    <sheet name="城市接待过夜外国人数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3">
  <si>
    <r>
      <rPr>
        <b val="true"/>
        <sz val="16"/>
        <rFont val="Noto Sans"/>
        <family val="2"/>
      </rPr>
      <t xml:space="preserve">海关进出口总额（</t>
    </r>
    <r>
      <rPr>
        <b val="true"/>
        <sz val="16"/>
        <rFont val="宋体"/>
        <family val="0"/>
        <charset val="134"/>
      </rPr>
      <t xml:space="preserve">1994-2015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一般贸易</t>
  </si>
  <si>
    <t xml:space="preserve">来料加工</t>
  </si>
  <si>
    <t xml:space="preserve">进料加工</t>
  </si>
  <si>
    <t xml:space="preserve">对港澳出口</t>
  </si>
  <si>
    <t xml:space="preserve">全市外经主要指标</t>
  </si>
  <si>
    <t xml:space="preserve">单位：万美元</t>
  </si>
  <si>
    <t xml:space="preserve">项目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
±%</t>
    </r>
  </si>
  <si>
    <t xml:space="preserve">外贸进出口总值（海关口径）</t>
  </si>
  <si>
    <t xml:space="preserve">       外贸进口总值                       </t>
  </si>
  <si>
    <t xml:space="preserve">            其中：三资企业进口总值                       </t>
  </si>
  <si>
    <t xml:space="preserve">       外贸出口总值</t>
  </si>
  <si>
    <t xml:space="preserve">       其中：三资企业出口总值                       </t>
  </si>
  <si>
    <t xml:space="preserve">外商直接投资</t>
  </si>
  <si>
    <t xml:space="preserve">　　新签利用外资项目个数          </t>
  </si>
  <si>
    <t xml:space="preserve">　　合同利用外资额                       </t>
  </si>
  <si>
    <t xml:space="preserve">　　实际利用外资额                       </t>
  </si>
  <si>
    <t xml:space="preserve">对外贸易分类情况</t>
  </si>
  <si>
    <t xml:space="preserve">出口总值</t>
  </si>
  <si>
    <t xml:space="preserve">进口总值</t>
  </si>
  <si>
    <t xml:space="preserve">  总  计</t>
  </si>
  <si>
    <t xml:space="preserve">按贸易方式分</t>
  </si>
  <si>
    <t xml:space="preserve">  一般贸易</t>
  </si>
  <si>
    <t xml:space="preserve">  来料加工装配贸易</t>
  </si>
  <si>
    <t xml:space="preserve">  进料加工贸易</t>
  </si>
  <si>
    <t xml:space="preserve">  加工贸易进口设备</t>
  </si>
  <si>
    <t xml:space="preserve">  外商投资企业作为投资进口的设备、物品</t>
  </si>
  <si>
    <t xml:space="preserve">  保税仓库进出境货物及其他</t>
  </si>
  <si>
    <t xml:space="preserve">按经济类型分</t>
  </si>
  <si>
    <t xml:space="preserve">  国有经济</t>
  </si>
  <si>
    <t xml:space="preserve">  集体经济</t>
  </si>
  <si>
    <t xml:space="preserve">  私有经济</t>
  </si>
  <si>
    <r>
      <rPr>
        <sz val="10.5"/>
        <rFont val="Noto Sans"/>
        <family val="2"/>
      </rPr>
      <t xml:space="preserve">  外商投资经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</t>
    </r>
  </si>
  <si>
    <t xml:space="preserve">  其他经济</t>
  </si>
  <si>
    <t xml:space="preserve">对外贸易分类情况（续）</t>
  </si>
  <si>
    <t xml:space="preserve">按国别（地区）分</t>
  </si>
  <si>
    <t xml:space="preserve">  亚洲</t>
  </si>
  <si>
    <t xml:space="preserve">    其中：香  港</t>
  </si>
  <si>
    <t xml:space="preserve">          澳  门</t>
  </si>
  <si>
    <t xml:space="preserve">          台  湾</t>
  </si>
  <si>
    <t xml:space="preserve">          日  本</t>
  </si>
  <si>
    <t xml:space="preserve">          韩  国</t>
  </si>
  <si>
    <t xml:space="preserve">          新加坡</t>
  </si>
  <si>
    <t xml:space="preserve">  非洲</t>
  </si>
  <si>
    <t xml:space="preserve">  欧盟</t>
  </si>
  <si>
    <t xml:space="preserve">    其中：英  国</t>
  </si>
  <si>
    <t xml:space="preserve">          德  国</t>
  </si>
  <si>
    <t xml:space="preserve">          法  国</t>
  </si>
  <si>
    <t xml:space="preserve"> 拉丁美洲</t>
  </si>
  <si>
    <t xml:space="preserve">  北美洲</t>
  </si>
  <si>
    <t xml:space="preserve">    其中：加拿大</t>
  </si>
  <si>
    <t xml:space="preserve">          美  国</t>
  </si>
  <si>
    <t xml:space="preserve">  大洋洲</t>
  </si>
  <si>
    <t xml:space="preserve">    其中：澳大利亚</t>
  </si>
  <si>
    <r>
      <rPr>
        <b val="true"/>
        <sz val="16"/>
        <rFont val="Noto Sans"/>
        <family val="2"/>
      </rPr>
      <t xml:space="preserve">实际利用外资</t>
    </r>
    <r>
      <rPr>
        <b val="true"/>
        <sz val="16"/>
        <rFont val="Times New Roman"/>
        <family val="1"/>
      </rPr>
      <t xml:space="preserve">(1980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份</t>
  </si>
  <si>
    <r>
      <rPr>
        <sz val="12"/>
        <rFont val="Noto Sans"/>
        <family val="2"/>
      </rPr>
      <t xml:space="preserve">新签利用外资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合同利用外资额</t>
  </si>
  <si>
    <t xml:space="preserve">实际利用外资额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按新口径统计。</t>
    </r>
  </si>
  <si>
    <t xml:space="preserve">外商直接投资情况</t>
  </si>
  <si>
    <r>
      <rPr>
        <sz val="12"/>
        <rFont val="Noto Sans"/>
        <family val="2"/>
      </rPr>
      <t xml:space="preserve">利用外资项目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利用外资额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按投资方式分                            </t>
  </si>
  <si>
    <t xml:space="preserve">  合资经营企业                     </t>
  </si>
  <si>
    <t xml:space="preserve">  合作经营企业                     </t>
  </si>
  <si>
    <r>
      <rPr>
        <sz val="10.5"/>
        <rFont val="Noto Sans"/>
        <family val="2"/>
      </rPr>
      <t xml:space="preserve">  外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独资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企业                   </t>
    </r>
  </si>
  <si>
    <t xml:space="preserve">按行业分                                </t>
  </si>
  <si>
    <t xml:space="preserve">  农、林、牧、渔业                   </t>
  </si>
  <si>
    <t xml:space="preserve">  采掘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批发和零售业</t>
  </si>
  <si>
    <t xml:space="preserve">  交通运输、仓储和邮电业                  </t>
  </si>
  <si>
    <t xml:space="preserve">  住宿和餐饮业</t>
  </si>
  <si>
    <t xml:space="preserve">  信息传输、软件和信息技术服务业</t>
  </si>
  <si>
    <t xml:space="preserve">  金融业</t>
  </si>
  <si>
    <t xml:space="preserve">外商直接投资情况（续）</t>
  </si>
  <si>
    <t xml:space="preserve">  房地产业                             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           </t>
  </si>
  <si>
    <t xml:space="preserve">  文化、体育和娱乐业</t>
  </si>
  <si>
    <t xml:space="preserve">  公共管理、社会保障和社会组织</t>
  </si>
  <si>
    <t xml:space="preserve">  国际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美国                               </t>
  </si>
  <si>
    <t xml:space="preserve">         澳大利亚                           </t>
  </si>
  <si>
    <t xml:space="preserve">         其他                               </t>
  </si>
  <si>
    <t xml:space="preserve">分镇（区）实际利用外资和出口情况</t>
  </si>
  <si>
    <t xml:space="preserve">镇区</t>
  </si>
  <si>
    <t xml:space="preserve">外贸出口总值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分镇区数据由市商务局提供。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</t>
  </si>
  <si>
    <t xml:space="preserve">一、旅游业收入</t>
  </si>
  <si>
    <t xml:space="preserve">亿元</t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旅游外汇收入</t>
    </r>
  </si>
  <si>
    <t xml:space="preserve">万美元</t>
  </si>
  <si>
    <t xml:space="preserve">        国内旅游收入</t>
  </si>
  <si>
    <t xml:space="preserve">二、城市接待旅游者人数</t>
  </si>
  <si>
    <t xml:space="preserve">人次</t>
  </si>
  <si>
    <r>
      <rPr>
        <sz val="10.5"/>
        <rFont val="Noto Sans"/>
        <family val="2"/>
      </rPr>
      <t xml:space="preserve">（一）国际及港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澳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台同胞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港澳同胞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台湾同胞</t>
    </r>
  </si>
  <si>
    <t xml:space="preserve">（二）国内游客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一、旅游景点</t>
  </si>
  <si>
    <t xml:space="preserve">家</t>
  </si>
  <si>
    <t xml:space="preserve">二、景点接待量</t>
  </si>
  <si>
    <t xml:space="preserve">三、旅行社</t>
  </si>
  <si>
    <t xml:space="preserve">四、旅行社接待量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客房开房率</t>
  </si>
  <si>
    <t xml:space="preserve">%</t>
  </si>
  <si>
    <r>
      <rPr>
        <sz val="10.5"/>
        <rFont val="Noto Sans"/>
        <family val="2"/>
      </rPr>
      <t xml:space="preserve">八、客房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星级以上）</t>
    </r>
  </si>
  <si>
    <t xml:space="preserve">间</t>
  </si>
  <si>
    <t xml:space="preserve">城市接待过夜外国人数</t>
  </si>
  <si>
    <t xml:space="preserve">合 计</t>
  </si>
  <si>
    <t xml:space="preserve">人</t>
  </si>
  <si>
    <t xml:space="preserve">日本</t>
  </si>
  <si>
    <t xml:space="preserve">韩国</t>
  </si>
  <si>
    <t xml:space="preserve">菲律宾</t>
  </si>
  <si>
    <t xml:space="preserve">新加坡</t>
  </si>
  <si>
    <t xml:space="preserve">泰国</t>
  </si>
  <si>
    <t xml:space="preserve">印度尼西亚</t>
  </si>
  <si>
    <t xml:space="preserve">马来西亚</t>
  </si>
  <si>
    <t xml:space="preserve">美国</t>
  </si>
  <si>
    <t xml:space="preserve">加拿大</t>
  </si>
  <si>
    <t xml:space="preserve">英国</t>
  </si>
  <si>
    <t xml:space="preserve">法国</t>
  </si>
  <si>
    <t xml:space="preserve">德国</t>
  </si>
  <si>
    <t xml:space="preserve">意大利</t>
  </si>
  <si>
    <t xml:space="preserve">俄罗斯</t>
  </si>
  <si>
    <t xml:space="preserve">澳大利亚</t>
  </si>
  <si>
    <t xml:space="preserve">新西兰</t>
  </si>
  <si>
    <t xml:space="preserve">其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_);[RED]\(0\)"/>
    <numFmt numFmtId="167" formatCode="0.00_ "/>
    <numFmt numFmtId="168" formatCode="0"/>
    <numFmt numFmtId="169" formatCode="0.0"/>
    <numFmt numFmtId="170" formatCode="0_ "/>
    <numFmt numFmtId="171" formatCode="0.0_ ;[RED]\-0.0\ "/>
    <numFmt numFmtId="172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Times New Roman"/>
      <family val="1"/>
    </font>
    <font>
      <sz val="8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0" width="11.62"/>
    <col collapsed="false" customWidth="true" hidden="false" outlineLevel="0" max="3" min="3" style="0" width="11.74"/>
    <col collapsed="false" customWidth="true" hidden="false" outlineLevel="0" max="6" min="4" style="0" width="11.5"/>
    <col collapsed="false" customWidth="true" hidden="false" outlineLevel="0" max="7" min="7" style="0" width="12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8.7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10"/>
      <c r="F3" s="10"/>
      <c r="G3" s="10"/>
    </row>
    <row r="4" customFormat="false" ht="18.75" hidden="false" customHeight="true" outlineLevel="0" collapsed="false">
      <c r="A4" s="7"/>
      <c r="B4" s="8"/>
      <c r="C4" s="8"/>
      <c r="D4" s="11" t="s">
        <v>5</v>
      </c>
      <c r="E4" s="11" t="s">
        <v>6</v>
      </c>
      <c r="F4" s="11" t="s">
        <v>7</v>
      </c>
      <c r="G4" s="9" t="s">
        <v>8</v>
      </c>
    </row>
    <row r="5" customFormat="false" ht="22.5" hidden="false" customHeight="true" outlineLevel="0" collapsed="false">
      <c r="A5" s="12" t="n">
        <v>1987</v>
      </c>
      <c r="B5" s="13"/>
      <c r="C5" s="13"/>
      <c r="D5" s="13"/>
      <c r="E5" s="13"/>
      <c r="F5" s="13"/>
      <c r="G5" s="14"/>
    </row>
    <row r="6" customFormat="false" ht="22.5" hidden="false" customHeight="true" outlineLevel="0" collapsed="false">
      <c r="A6" s="12" t="n">
        <v>1988</v>
      </c>
      <c r="B6" s="15"/>
      <c r="C6" s="15"/>
      <c r="D6" s="15"/>
      <c r="E6" s="15"/>
      <c r="F6" s="15"/>
      <c r="G6" s="14"/>
    </row>
    <row r="7" customFormat="false" ht="22.5" hidden="false" customHeight="true" outlineLevel="0" collapsed="false">
      <c r="A7" s="12" t="n">
        <v>1989</v>
      </c>
      <c r="B7" s="15"/>
      <c r="C7" s="15"/>
      <c r="D7" s="15"/>
      <c r="E7" s="15"/>
      <c r="F7" s="15"/>
      <c r="G7" s="14"/>
    </row>
    <row r="8" customFormat="false" ht="22.5" hidden="false" customHeight="true" outlineLevel="0" collapsed="false">
      <c r="A8" s="12" t="n">
        <v>1990</v>
      </c>
      <c r="B8" s="15"/>
      <c r="C8" s="15"/>
      <c r="D8" s="15"/>
      <c r="E8" s="15"/>
      <c r="F8" s="15"/>
      <c r="G8" s="14"/>
    </row>
    <row r="9" customFormat="false" ht="22.5" hidden="false" customHeight="true" outlineLevel="0" collapsed="false">
      <c r="A9" s="12" t="n">
        <v>1991</v>
      </c>
      <c r="B9" s="15"/>
      <c r="C9" s="15"/>
      <c r="D9" s="15"/>
      <c r="E9" s="15"/>
      <c r="F9" s="15"/>
      <c r="G9" s="14"/>
    </row>
    <row r="10" customFormat="false" ht="22.5" hidden="false" customHeight="true" outlineLevel="0" collapsed="false">
      <c r="A10" s="12" t="n">
        <v>1992</v>
      </c>
      <c r="B10" s="15"/>
      <c r="C10" s="15"/>
      <c r="D10" s="15"/>
      <c r="E10" s="15"/>
      <c r="F10" s="15"/>
      <c r="G10" s="14"/>
    </row>
    <row r="11" customFormat="false" ht="22.5" hidden="false" customHeight="true" outlineLevel="0" collapsed="false">
      <c r="A11" s="12" t="n">
        <v>1993</v>
      </c>
      <c r="B11" s="15"/>
      <c r="C11" s="15"/>
      <c r="D11" s="15"/>
      <c r="E11" s="15"/>
      <c r="F11" s="15"/>
      <c r="G11" s="14"/>
    </row>
    <row r="12" customFormat="false" ht="22.5" hidden="false" customHeight="true" outlineLevel="0" collapsed="false">
      <c r="A12" s="12" t="n">
        <v>1994</v>
      </c>
      <c r="B12" s="15" t="n">
        <v>30.73</v>
      </c>
      <c r="C12" s="15" t="n">
        <v>17.27</v>
      </c>
      <c r="D12" s="15"/>
      <c r="E12" s="15"/>
      <c r="F12" s="15"/>
      <c r="G12" s="14"/>
    </row>
    <row r="13" customFormat="false" ht="22.5" hidden="false" customHeight="true" outlineLevel="0" collapsed="false">
      <c r="A13" s="12" t="n">
        <v>1995</v>
      </c>
      <c r="B13" s="15" t="n">
        <v>36.23</v>
      </c>
      <c r="C13" s="15" t="n">
        <v>21.96</v>
      </c>
      <c r="D13" s="15"/>
      <c r="E13" s="15"/>
      <c r="F13" s="15"/>
      <c r="G13" s="14"/>
    </row>
    <row r="14" customFormat="false" ht="22.5" hidden="false" customHeight="true" outlineLevel="0" collapsed="false">
      <c r="A14" s="12" t="n">
        <v>1996</v>
      </c>
      <c r="B14" s="15" t="n">
        <v>39.85</v>
      </c>
      <c r="C14" s="15" t="n">
        <v>23.19</v>
      </c>
      <c r="D14" s="15"/>
      <c r="E14" s="15"/>
      <c r="F14" s="15"/>
      <c r="G14" s="14"/>
    </row>
    <row r="15" customFormat="false" ht="22.5" hidden="false" customHeight="true" outlineLevel="0" collapsed="false">
      <c r="A15" s="12" t="n">
        <v>1997</v>
      </c>
      <c r="B15" s="15" t="n">
        <v>45.3308</v>
      </c>
      <c r="C15" s="15" t="n">
        <v>27.5929</v>
      </c>
      <c r="D15" s="15" t="n">
        <v>4.3493</v>
      </c>
      <c r="E15" s="15" t="n">
        <v>6.674</v>
      </c>
      <c r="F15" s="15" t="n">
        <v>16.5666</v>
      </c>
      <c r="G15" s="14"/>
    </row>
    <row r="16" customFormat="false" ht="22.5" hidden="false" customHeight="true" outlineLevel="0" collapsed="false">
      <c r="A16" s="12" t="n">
        <v>1998</v>
      </c>
      <c r="B16" s="15" t="n">
        <v>44.5228</v>
      </c>
      <c r="C16" s="15" t="n">
        <v>27.317</v>
      </c>
      <c r="D16" s="15" t="n">
        <v>4.1945</v>
      </c>
      <c r="E16" s="15" t="n">
        <v>6.8381</v>
      </c>
      <c r="F16" s="15" t="n">
        <v>16.2682</v>
      </c>
      <c r="G16" s="14" t="n">
        <v>32.7608</v>
      </c>
    </row>
    <row r="17" customFormat="false" ht="22.5" hidden="false" customHeight="true" outlineLevel="0" collapsed="false">
      <c r="A17" s="12" t="n">
        <v>1999</v>
      </c>
      <c r="B17" s="15" t="n">
        <v>48.2687</v>
      </c>
      <c r="C17" s="15" t="n">
        <v>28.2068</v>
      </c>
      <c r="D17" s="15" t="n">
        <v>5.2953</v>
      </c>
      <c r="E17" s="15" t="n">
        <v>7.5419</v>
      </c>
      <c r="F17" s="15" t="n">
        <v>15.3619</v>
      </c>
      <c r="G17" s="14" t="n">
        <v>33.8128</v>
      </c>
    </row>
    <row r="18" customFormat="false" ht="22.5" hidden="false" customHeight="true" outlineLevel="0" collapsed="false">
      <c r="A18" s="12" t="n">
        <v>2000</v>
      </c>
      <c r="B18" s="15" t="n">
        <v>60.8919</v>
      </c>
      <c r="C18" s="15" t="n">
        <v>36.7673</v>
      </c>
      <c r="D18" s="15" t="n">
        <v>7.4076</v>
      </c>
      <c r="E18" s="15" t="n">
        <v>8.749</v>
      </c>
      <c r="F18" s="15" t="n">
        <v>20.6048</v>
      </c>
      <c r="G18" s="14" t="n">
        <v>21.9922</v>
      </c>
    </row>
    <row r="19" customFormat="false" ht="22.5" hidden="false" customHeight="true" outlineLevel="0" collapsed="false">
      <c r="A19" s="16" t="n">
        <v>2001</v>
      </c>
      <c r="B19" s="15" t="n">
        <v>71.4937</v>
      </c>
      <c r="C19" s="15" t="n">
        <v>43.5813</v>
      </c>
      <c r="D19" s="15" t="n">
        <v>8.3477</v>
      </c>
      <c r="E19" s="15" t="n">
        <v>8.764</v>
      </c>
      <c r="F19" s="15" t="n">
        <v>26.4696</v>
      </c>
      <c r="G19" s="14" t="n">
        <v>25.5817</v>
      </c>
    </row>
    <row r="20" customFormat="false" ht="22.5" hidden="false" customHeight="true" outlineLevel="0" collapsed="false">
      <c r="A20" s="16" t="n">
        <v>2002</v>
      </c>
      <c r="B20" s="15" t="n">
        <v>93.4188</v>
      </c>
      <c r="C20" s="15" t="n">
        <v>57.2472</v>
      </c>
      <c r="D20" s="15" t="n">
        <v>12.0269</v>
      </c>
      <c r="E20" s="15" t="n">
        <v>10.139</v>
      </c>
      <c r="F20" s="15" t="n">
        <v>35.0766</v>
      </c>
      <c r="G20" s="14" t="n">
        <v>31.6793</v>
      </c>
    </row>
    <row r="21" customFormat="false" ht="22.5" hidden="false" customHeight="true" outlineLevel="0" collapsed="false">
      <c r="A21" s="16" t="n">
        <v>2003</v>
      </c>
      <c r="B21" s="15" t="n">
        <v>131.2889</v>
      </c>
      <c r="C21" s="15" t="n">
        <v>82.5394</v>
      </c>
      <c r="D21" s="15" t="n">
        <v>19.5273</v>
      </c>
      <c r="E21" s="15" t="n">
        <v>13.7059</v>
      </c>
      <c r="F21" s="15" t="n">
        <v>49.3061</v>
      </c>
      <c r="G21" s="14" t="n">
        <v>40.7697</v>
      </c>
    </row>
    <row r="22" customFormat="false" ht="22.5" hidden="false" customHeight="true" outlineLevel="0" collapsed="false">
      <c r="A22" s="16" t="n">
        <v>2004</v>
      </c>
      <c r="B22" s="15" t="n">
        <v>156.1682</v>
      </c>
      <c r="C22" s="15" t="n">
        <v>99.9215</v>
      </c>
      <c r="D22" s="15" t="n">
        <v>26.6295</v>
      </c>
      <c r="E22" s="15" t="n">
        <v>15.2081</v>
      </c>
      <c r="F22" s="15" t="n">
        <v>58.083</v>
      </c>
      <c r="G22" s="14" t="n">
        <v>47.1033</v>
      </c>
    </row>
    <row r="23" customFormat="false" ht="22.5" hidden="false" customHeight="true" outlineLevel="0" collapsed="false">
      <c r="A23" s="16" t="n">
        <v>2005</v>
      </c>
      <c r="B23" s="15" t="n">
        <v>187.52783</v>
      </c>
      <c r="C23" s="15" t="n">
        <v>122.5524</v>
      </c>
      <c r="D23" s="15" t="n">
        <v>36.21184</v>
      </c>
      <c r="E23" s="15" t="n">
        <v>17.06777</v>
      </c>
      <c r="F23" s="15" t="n">
        <v>69.27018</v>
      </c>
      <c r="G23" s="14" t="n">
        <v>50.69586</v>
      </c>
    </row>
    <row r="24" customFormat="false" ht="22.5" hidden="false" customHeight="true" outlineLevel="0" collapsed="false">
      <c r="A24" s="17" t="n">
        <v>2006</v>
      </c>
      <c r="B24" s="15" t="n">
        <v>231.31587</v>
      </c>
      <c r="C24" s="15" t="n">
        <v>156.09</v>
      </c>
      <c r="D24" s="15" t="n">
        <v>46.82</v>
      </c>
      <c r="E24" s="15" t="n">
        <v>18.37</v>
      </c>
      <c r="F24" s="15" t="n">
        <v>90.9</v>
      </c>
      <c r="G24" s="14" t="n">
        <v>62.15532</v>
      </c>
    </row>
    <row r="25" customFormat="false" ht="22.5" hidden="false" customHeight="true" outlineLevel="0" collapsed="false">
      <c r="A25" s="17" t="n">
        <v>2007</v>
      </c>
      <c r="B25" s="15" t="n">
        <v>246.63</v>
      </c>
      <c r="C25" s="15" t="n">
        <v>172.97</v>
      </c>
      <c r="D25" s="15" t="n">
        <v>57.57</v>
      </c>
      <c r="E25" s="15" t="n">
        <v>19.45</v>
      </c>
      <c r="F25" s="15" t="n">
        <v>95.94</v>
      </c>
      <c r="G25" s="14" t="n">
        <v>58.12</v>
      </c>
    </row>
    <row r="26" customFormat="false" ht="22.5" hidden="false" customHeight="true" outlineLevel="0" collapsed="false">
      <c r="A26" s="17" t="n">
        <v>2008</v>
      </c>
      <c r="B26" s="15" t="n">
        <v>259.09</v>
      </c>
      <c r="C26" s="15" t="n">
        <v>187.02</v>
      </c>
      <c r="D26" s="15" t="n">
        <v>60.08</v>
      </c>
      <c r="E26" s="15" t="n">
        <v>20.51</v>
      </c>
      <c r="F26" s="15" t="n">
        <v>100.42</v>
      </c>
      <c r="G26" s="14" t="n">
        <v>60.29</v>
      </c>
    </row>
    <row r="27" customFormat="false" ht="22.5" hidden="false" customHeight="true" outlineLevel="0" collapsed="false">
      <c r="A27" s="17" t="n">
        <v>2009</v>
      </c>
      <c r="B27" s="15" t="n">
        <v>244.7</v>
      </c>
      <c r="C27" s="15" t="n">
        <v>177.36</v>
      </c>
      <c r="D27" s="15" t="n">
        <v>62.74</v>
      </c>
      <c r="E27" s="15" t="n">
        <v>21.72</v>
      </c>
      <c r="F27" s="15" t="n">
        <v>92.48</v>
      </c>
      <c r="G27" s="14" t="n">
        <v>60.64</v>
      </c>
    </row>
    <row r="28" customFormat="false" ht="22.5" hidden="false" customHeight="true" outlineLevel="0" collapsed="false">
      <c r="A28" s="17" t="n">
        <v>2010</v>
      </c>
      <c r="B28" s="15" t="n">
        <v>311.19</v>
      </c>
      <c r="C28" s="15" t="n">
        <v>225.05</v>
      </c>
      <c r="D28" s="15" t="n">
        <v>84.08</v>
      </c>
      <c r="E28" s="15" t="n">
        <v>19.83</v>
      </c>
      <c r="F28" s="15" t="n">
        <v>120.56</v>
      </c>
      <c r="G28" s="14" t="n">
        <v>76.02</v>
      </c>
    </row>
    <row r="29" customFormat="false" ht="22.5" hidden="false" customHeight="true" outlineLevel="0" collapsed="false">
      <c r="A29" s="17" t="n">
        <v>2011</v>
      </c>
      <c r="B29" s="15" t="n">
        <v>341.97547221</v>
      </c>
      <c r="C29" s="15" t="n">
        <v>245.46306238</v>
      </c>
      <c r="D29" s="15" t="n">
        <v>96.21551132</v>
      </c>
      <c r="E29" s="15" t="n">
        <v>16.13026652</v>
      </c>
      <c r="F29" s="15" t="n">
        <v>131.11406251</v>
      </c>
      <c r="G29" s="18" t="n">
        <v>77.12559332</v>
      </c>
    </row>
    <row r="30" customFormat="false" ht="22.5" hidden="false" customHeight="true" outlineLevel="0" collapsed="false">
      <c r="A30" s="17" t="n">
        <v>2012</v>
      </c>
      <c r="B30" s="15" t="n">
        <v>335.17989411</v>
      </c>
      <c r="C30" s="15" t="n">
        <v>246.41347822</v>
      </c>
      <c r="D30" s="15" t="n">
        <v>101.33724671</v>
      </c>
      <c r="E30" s="15" t="n">
        <v>13.84248931</v>
      </c>
      <c r="F30" s="15" t="n">
        <v>129.45280643</v>
      </c>
      <c r="G30" s="18" t="n">
        <v>68.691025</v>
      </c>
    </row>
    <row r="31" customFormat="false" ht="22.5" hidden="false" customHeight="true" outlineLevel="0" collapsed="false">
      <c r="A31" s="17" t="n">
        <v>2013</v>
      </c>
      <c r="B31" s="15" t="n">
        <v>356.28603063</v>
      </c>
      <c r="C31" s="15" t="n">
        <v>264.7757344</v>
      </c>
      <c r="D31" s="15" t="n">
        <v>113.79944238</v>
      </c>
      <c r="E31" s="15" t="n">
        <v>12.86408312</v>
      </c>
      <c r="F31" s="15" t="n">
        <v>136.59248843</v>
      </c>
      <c r="G31" s="18" t="n">
        <v>70.169366</v>
      </c>
    </row>
    <row r="32" customFormat="false" ht="22.5" hidden="false" customHeight="true" outlineLevel="0" collapsed="false">
      <c r="A32" s="17" t="n">
        <v>2014</v>
      </c>
      <c r="B32" s="15" t="n">
        <v>369.63</v>
      </c>
      <c r="C32" s="15" t="n">
        <v>278.82</v>
      </c>
      <c r="D32" s="15" t="n">
        <v>127.06</v>
      </c>
      <c r="E32" s="15" t="n">
        <v>11.77</v>
      </c>
      <c r="F32" s="15" t="n">
        <v>138.16</v>
      </c>
      <c r="G32" s="18" t="n">
        <v>67.46</v>
      </c>
    </row>
    <row r="33" customFormat="false" ht="22.5" hidden="false" customHeight="true" outlineLevel="0" collapsed="false">
      <c r="A33" s="19" t="n">
        <v>2015</v>
      </c>
      <c r="B33" s="20" t="n">
        <v>356.02516554</v>
      </c>
      <c r="C33" s="21" t="n">
        <v>280.09835826</v>
      </c>
      <c r="D33" s="20" t="n">
        <v>144.16788058</v>
      </c>
      <c r="E33" s="20" t="n">
        <v>9.73305175</v>
      </c>
      <c r="F33" s="21" t="n">
        <v>123.89948317</v>
      </c>
      <c r="G33" s="22" t="n">
        <v>60.8064534</v>
      </c>
    </row>
  </sheetData>
  <mergeCells count="6">
    <mergeCell ref="A1:G1"/>
    <mergeCell ref="C2:E2"/>
    <mergeCell ref="F2:G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4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9.24"/>
    <col collapsed="false" customWidth="true" hidden="false" outlineLevel="0" max="7" min="3" style="0" width="8.36"/>
    <col collapsed="false" customWidth="true" hidden="false" outlineLevel="0" max="8" min="8" style="0" width="10.62"/>
  </cols>
  <sheetData>
    <row r="1" customFormat="false" ht="20.25" hidden="false" customHeight="false" outlineLevel="0" collapsed="false">
      <c r="A1" s="23" t="s">
        <v>149</v>
      </c>
      <c r="B1" s="23"/>
      <c r="C1" s="23"/>
      <c r="D1" s="23"/>
      <c r="E1" s="23"/>
      <c r="F1" s="23"/>
      <c r="G1" s="23"/>
      <c r="H1" s="2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</row>
    <row r="3" customFormat="false" ht="67.5" hidden="false" customHeight="true" outlineLevel="0" collapsed="false">
      <c r="A3" s="25" t="s">
        <v>11</v>
      </c>
      <c r="B3" s="8" t="s">
        <v>136</v>
      </c>
      <c r="C3" s="26" t="s">
        <v>12</v>
      </c>
      <c r="D3" s="26" t="s">
        <v>13</v>
      </c>
      <c r="E3" s="26" t="s">
        <v>14</v>
      </c>
      <c r="F3" s="26" t="s">
        <v>15</v>
      </c>
      <c r="G3" s="26" t="s">
        <v>16</v>
      </c>
      <c r="H3" s="27" t="s">
        <v>17</v>
      </c>
    </row>
    <row r="4" customFormat="false" ht="57" hidden="false" customHeight="true" outlineLevel="0" collapsed="false">
      <c r="A4" s="118" t="s">
        <v>150</v>
      </c>
      <c r="B4" s="119" t="s">
        <v>151</v>
      </c>
      <c r="C4" s="58" t="n">
        <v>18</v>
      </c>
      <c r="D4" s="58" t="n">
        <v>18</v>
      </c>
      <c r="E4" s="58" t="n">
        <v>24</v>
      </c>
      <c r="F4" s="58" t="n">
        <v>27</v>
      </c>
      <c r="G4" s="120" t="n">
        <v>29</v>
      </c>
      <c r="H4" s="121" t="n">
        <v>7.4</v>
      </c>
    </row>
    <row r="5" customFormat="false" ht="57" hidden="false" customHeight="true" outlineLevel="0" collapsed="false">
      <c r="A5" s="34" t="s">
        <v>152</v>
      </c>
      <c r="B5" s="107" t="s">
        <v>143</v>
      </c>
      <c r="C5" s="36" t="n">
        <v>4292944</v>
      </c>
      <c r="D5" s="36" t="n">
        <v>6315548</v>
      </c>
      <c r="E5" s="36" t="n">
        <v>10185228</v>
      </c>
      <c r="F5" s="36" t="n">
        <v>11767100</v>
      </c>
      <c r="G5" s="50" t="n">
        <v>15596174</v>
      </c>
      <c r="H5" s="122" t="n">
        <v>32.5</v>
      </c>
    </row>
    <row r="6" customFormat="false" ht="57" hidden="false" customHeight="true" outlineLevel="0" collapsed="false">
      <c r="A6" s="34" t="s">
        <v>153</v>
      </c>
      <c r="B6" s="107" t="s">
        <v>151</v>
      </c>
      <c r="C6" s="36" t="n">
        <v>12</v>
      </c>
      <c r="D6" s="36" t="n">
        <v>13</v>
      </c>
      <c r="E6" s="36" t="n">
        <v>33</v>
      </c>
      <c r="F6" s="36" t="n">
        <v>52</v>
      </c>
      <c r="G6" s="50" t="n">
        <v>58</v>
      </c>
      <c r="H6" s="122" t="n">
        <v>11.5</v>
      </c>
    </row>
    <row r="7" customFormat="false" ht="57" hidden="false" customHeight="true" outlineLevel="0" collapsed="false">
      <c r="A7" s="34" t="s">
        <v>154</v>
      </c>
      <c r="B7" s="107" t="s">
        <v>143</v>
      </c>
      <c r="C7" s="36" t="n">
        <v>381282</v>
      </c>
      <c r="D7" s="36" t="n">
        <v>1180982</v>
      </c>
      <c r="E7" s="36" t="n">
        <v>1543257</v>
      </c>
      <c r="F7" s="36" t="n">
        <v>1008221</v>
      </c>
      <c r="G7" s="50" t="n">
        <v>748190</v>
      </c>
      <c r="H7" s="122" t="n">
        <v>-25.79</v>
      </c>
    </row>
    <row r="8" customFormat="false" ht="57" hidden="false" customHeight="true" outlineLevel="0" collapsed="false">
      <c r="A8" s="123" t="s">
        <v>155</v>
      </c>
      <c r="B8" s="107" t="s">
        <v>143</v>
      </c>
      <c r="C8" s="36" t="n">
        <v>150488</v>
      </c>
      <c r="D8" s="36" t="n">
        <v>205606</v>
      </c>
      <c r="E8" s="36" t="n">
        <v>281772</v>
      </c>
      <c r="F8" s="36" t="n">
        <v>304535</v>
      </c>
      <c r="G8" s="50" t="n">
        <v>270251</v>
      </c>
      <c r="H8" s="122" t="n">
        <v>-11.26</v>
      </c>
    </row>
    <row r="9" customFormat="false" ht="57" hidden="false" customHeight="true" outlineLevel="0" collapsed="false">
      <c r="A9" s="123" t="s">
        <v>156</v>
      </c>
      <c r="B9" s="107" t="s">
        <v>143</v>
      </c>
      <c r="C9" s="36" t="n">
        <v>230794</v>
      </c>
      <c r="D9" s="36" t="n">
        <v>975376</v>
      </c>
      <c r="E9" s="36" t="n">
        <v>1261485</v>
      </c>
      <c r="F9" s="36" t="n">
        <v>703686</v>
      </c>
      <c r="G9" s="50" t="n">
        <v>477939</v>
      </c>
      <c r="H9" s="122" t="n">
        <v>-32.08</v>
      </c>
    </row>
    <row r="10" customFormat="false" ht="57" hidden="false" customHeight="true" outlineLevel="0" collapsed="false">
      <c r="A10" s="34" t="s">
        <v>157</v>
      </c>
      <c r="B10" s="107" t="s">
        <v>143</v>
      </c>
      <c r="C10" s="36" t="n">
        <v>74039</v>
      </c>
      <c r="D10" s="36" t="n">
        <v>133793</v>
      </c>
      <c r="E10" s="36" t="n">
        <v>175437</v>
      </c>
      <c r="F10" s="50" t="n">
        <v>305679</v>
      </c>
      <c r="G10" s="50" t="n">
        <v>311860</v>
      </c>
      <c r="H10" s="124" t="n">
        <v>2</v>
      </c>
    </row>
    <row r="11" customFormat="false" ht="57" hidden="false" customHeight="true" outlineLevel="0" collapsed="false">
      <c r="A11" s="34" t="s">
        <v>158</v>
      </c>
      <c r="B11" s="107" t="s">
        <v>143</v>
      </c>
      <c r="C11" s="36" t="n">
        <v>218586</v>
      </c>
      <c r="D11" s="36" t="n">
        <v>743548</v>
      </c>
      <c r="E11" s="36" t="n">
        <v>1420791</v>
      </c>
      <c r="F11" s="36" t="n">
        <v>1323097</v>
      </c>
      <c r="G11" s="50" t="n">
        <v>1213729</v>
      </c>
      <c r="H11" s="122" t="n">
        <v>-8.27</v>
      </c>
    </row>
    <row r="12" customFormat="false" ht="57" hidden="false" customHeight="true" outlineLevel="0" collapsed="false">
      <c r="A12" s="34" t="s">
        <v>159</v>
      </c>
      <c r="B12" s="125" t="s">
        <v>160</v>
      </c>
      <c r="C12" s="108" t="n">
        <v>61.05</v>
      </c>
      <c r="D12" s="108" t="n">
        <v>58.5</v>
      </c>
      <c r="E12" s="126" t="n">
        <v>57.17</v>
      </c>
      <c r="F12" s="126" t="n">
        <v>48.64</v>
      </c>
      <c r="G12" s="127" t="n">
        <v>49</v>
      </c>
      <c r="H12" s="122" t="n">
        <v>0.36</v>
      </c>
    </row>
    <row r="13" customFormat="false" ht="57" hidden="false" customHeight="true" outlineLevel="0" collapsed="false">
      <c r="A13" s="42" t="s">
        <v>161</v>
      </c>
      <c r="B13" s="117" t="s">
        <v>162</v>
      </c>
      <c r="C13" s="54"/>
      <c r="D13" s="54" t="n">
        <v>4371</v>
      </c>
      <c r="E13" s="128" t="n">
        <v>4656</v>
      </c>
      <c r="F13" s="128" t="n">
        <v>3300</v>
      </c>
      <c r="G13" s="129" t="n">
        <v>2500</v>
      </c>
      <c r="H13" s="130" t="n">
        <v>-24.2</v>
      </c>
    </row>
  </sheetData>
  <mergeCells count="1">
    <mergeCell ref="A1:H1"/>
  </mergeCells>
  <printOptions headings="false" gridLines="false" gridLinesSet="true" horizontalCentered="true" verticalCentered="false"/>
  <pageMargins left="0.39375" right="0.236111111111111" top="0.66944444444444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8.62"/>
    <col collapsed="false" customWidth="true" hidden="false" outlineLevel="0" max="3" min="3" style="0" width="19.74"/>
    <col collapsed="false" customWidth="true" hidden="false" outlineLevel="0" max="4" min="4" style="0" width="19.37"/>
  </cols>
  <sheetData>
    <row r="1" customFormat="false" ht="20.25" hidden="false" customHeight="false" outlineLevel="0" collapsed="false">
      <c r="A1" s="23" t="s">
        <v>163</v>
      </c>
      <c r="B1" s="23"/>
      <c r="C1" s="23"/>
      <c r="D1" s="23"/>
    </row>
    <row r="2" customFormat="false" ht="15" hidden="false" customHeight="true" outlineLevel="0" collapsed="false">
      <c r="A2" s="76"/>
      <c r="B2" s="76"/>
      <c r="C2" s="76"/>
      <c r="D2" s="76"/>
    </row>
    <row r="3" customFormat="false" ht="48" hidden="false" customHeight="true" outlineLevel="0" collapsed="false">
      <c r="A3" s="25" t="s">
        <v>11</v>
      </c>
      <c r="B3" s="8" t="s">
        <v>136</v>
      </c>
      <c r="C3" s="27" t="s">
        <v>15</v>
      </c>
      <c r="D3" s="27" t="s">
        <v>16</v>
      </c>
    </row>
    <row r="4" customFormat="false" ht="32.25" hidden="false" customHeight="true" outlineLevel="0" collapsed="false">
      <c r="A4" s="131" t="s">
        <v>164</v>
      </c>
      <c r="B4" s="101" t="s">
        <v>165</v>
      </c>
      <c r="C4" s="132" t="n">
        <v>112330</v>
      </c>
      <c r="D4" s="133" t="n">
        <v>122826</v>
      </c>
    </row>
    <row r="5" customFormat="false" ht="32.25" hidden="false" customHeight="true" outlineLevel="0" collapsed="false">
      <c r="A5" s="134" t="s">
        <v>166</v>
      </c>
      <c r="B5" s="107" t="s">
        <v>165</v>
      </c>
      <c r="C5" s="135" t="n">
        <v>19647</v>
      </c>
      <c r="D5" s="80" t="n">
        <v>18016</v>
      </c>
    </row>
    <row r="6" customFormat="false" ht="32.25" hidden="false" customHeight="true" outlineLevel="0" collapsed="false">
      <c r="A6" s="134" t="s">
        <v>167</v>
      </c>
      <c r="B6" s="107" t="s">
        <v>165</v>
      </c>
      <c r="C6" s="135" t="n">
        <v>7317</v>
      </c>
      <c r="D6" s="80" t="n">
        <v>8187</v>
      </c>
    </row>
    <row r="7" customFormat="false" ht="32.25" hidden="false" customHeight="true" outlineLevel="0" collapsed="false">
      <c r="A7" s="134" t="s">
        <v>168</v>
      </c>
      <c r="B7" s="107" t="s">
        <v>165</v>
      </c>
      <c r="C7" s="135" t="n">
        <v>1098</v>
      </c>
      <c r="D7" s="80" t="n">
        <v>1298</v>
      </c>
    </row>
    <row r="8" customFormat="false" ht="32.25" hidden="false" customHeight="true" outlineLevel="0" collapsed="false">
      <c r="A8" s="134" t="s">
        <v>169</v>
      </c>
      <c r="B8" s="107" t="s">
        <v>165</v>
      </c>
      <c r="C8" s="135" t="n">
        <v>6099</v>
      </c>
      <c r="D8" s="80" t="n">
        <v>5979</v>
      </c>
    </row>
    <row r="9" customFormat="false" ht="32.25" hidden="false" customHeight="true" outlineLevel="0" collapsed="false">
      <c r="A9" s="134" t="s">
        <v>170</v>
      </c>
      <c r="B9" s="107" t="s">
        <v>165</v>
      </c>
      <c r="C9" s="135" t="n">
        <v>2171</v>
      </c>
      <c r="D9" s="80" t="n">
        <v>2450</v>
      </c>
    </row>
    <row r="10" customFormat="false" ht="32.25" hidden="false" customHeight="true" outlineLevel="0" collapsed="false">
      <c r="A10" s="134" t="s">
        <v>171</v>
      </c>
      <c r="B10" s="107" t="s">
        <v>165</v>
      </c>
      <c r="C10" s="135" t="n">
        <v>1880</v>
      </c>
      <c r="D10" s="80" t="n">
        <v>2092</v>
      </c>
    </row>
    <row r="11" customFormat="false" ht="32.25" hidden="false" customHeight="true" outlineLevel="0" collapsed="false">
      <c r="A11" s="134" t="s">
        <v>172</v>
      </c>
      <c r="B11" s="107" t="s">
        <v>165</v>
      </c>
      <c r="C11" s="135" t="n">
        <v>10524</v>
      </c>
      <c r="D11" s="80" t="n">
        <v>10271</v>
      </c>
    </row>
    <row r="12" customFormat="false" ht="32.25" hidden="false" customHeight="true" outlineLevel="0" collapsed="false">
      <c r="A12" s="134" t="s">
        <v>173</v>
      </c>
      <c r="B12" s="107" t="s">
        <v>165</v>
      </c>
      <c r="C12" s="135" t="n">
        <v>14310</v>
      </c>
      <c r="D12" s="80" t="n">
        <v>15647</v>
      </c>
    </row>
    <row r="13" customFormat="false" ht="32.25" hidden="false" customHeight="true" outlineLevel="0" collapsed="false">
      <c r="A13" s="134" t="s">
        <v>174</v>
      </c>
      <c r="B13" s="107" t="s">
        <v>165</v>
      </c>
      <c r="C13" s="135" t="n">
        <v>3406</v>
      </c>
      <c r="D13" s="80" t="n">
        <v>3724</v>
      </c>
    </row>
    <row r="14" customFormat="false" ht="32.25" hidden="false" customHeight="true" outlineLevel="0" collapsed="false">
      <c r="A14" s="134" t="s">
        <v>175</v>
      </c>
      <c r="B14" s="107" t="s">
        <v>165</v>
      </c>
      <c r="C14" s="135" t="n">
        <v>3013</v>
      </c>
      <c r="D14" s="80" t="n">
        <v>3295</v>
      </c>
    </row>
    <row r="15" customFormat="false" ht="32.25" hidden="false" customHeight="true" outlineLevel="0" collapsed="false">
      <c r="A15" s="134" t="s">
        <v>176</v>
      </c>
      <c r="B15" s="107" t="s">
        <v>165</v>
      </c>
      <c r="C15" s="135" t="n">
        <v>1618</v>
      </c>
      <c r="D15" s="80" t="n">
        <v>1769</v>
      </c>
    </row>
    <row r="16" customFormat="false" ht="32.25" hidden="false" customHeight="true" outlineLevel="0" collapsed="false">
      <c r="A16" s="134" t="s">
        <v>177</v>
      </c>
      <c r="B16" s="107" t="s">
        <v>165</v>
      </c>
      <c r="C16" s="135" t="n">
        <v>2660</v>
      </c>
      <c r="D16" s="80" t="n">
        <v>2909</v>
      </c>
    </row>
    <row r="17" customFormat="false" ht="32.25" hidden="false" customHeight="true" outlineLevel="0" collapsed="false">
      <c r="A17" s="134" t="s">
        <v>178</v>
      </c>
      <c r="B17" s="107" t="s">
        <v>165</v>
      </c>
      <c r="C17" s="135" t="n">
        <v>2000</v>
      </c>
      <c r="D17" s="80" t="n">
        <v>2100</v>
      </c>
    </row>
    <row r="18" customFormat="false" ht="32.25" hidden="false" customHeight="true" outlineLevel="0" collapsed="false">
      <c r="A18" s="134" t="s">
        <v>179</v>
      </c>
      <c r="B18" s="107" t="s">
        <v>165</v>
      </c>
      <c r="C18" s="135" t="n">
        <v>1800</v>
      </c>
      <c r="D18" s="80" t="n">
        <v>1950</v>
      </c>
    </row>
    <row r="19" customFormat="false" ht="32.25" hidden="false" customHeight="true" outlineLevel="0" collapsed="false">
      <c r="A19" s="134" t="s">
        <v>180</v>
      </c>
      <c r="B19" s="107" t="s">
        <v>165</v>
      </c>
      <c r="C19" s="135" t="n">
        <v>4200</v>
      </c>
      <c r="D19" s="80" t="n">
        <v>4600</v>
      </c>
    </row>
    <row r="20" customFormat="false" ht="32.25" hidden="false" customHeight="true" outlineLevel="0" collapsed="false">
      <c r="A20" s="134" t="s">
        <v>181</v>
      </c>
      <c r="B20" s="107" t="s">
        <v>165</v>
      </c>
      <c r="C20" s="135" t="n">
        <v>450</v>
      </c>
      <c r="D20" s="80" t="n">
        <v>500</v>
      </c>
    </row>
    <row r="21" customFormat="false" ht="32.25" hidden="false" customHeight="true" outlineLevel="0" collapsed="false">
      <c r="A21" s="136" t="s">
        <v>182</v>
      </c>
      <c r="B21" s="117" t="s">
        <v>165</v>
      </c>
      <c r="C21" s="137" t="n">
        <v>30137</v>
      </c>
      <c r="D21" s="83" t="n">
        <v>38039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6" min="2" style="0" width="8.74"/>
    <col collapsed="false" customWidth="true" hidden="false" outlineLevel="0" max="7" min="7" style="0" width="10.62"/>
  </cols>
  <sheetData>
    <row r="1" customFormat="false" ht="20.25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</row>
    <row r="2" customFormat="false" ht="15" hidden="false" customHeight="true" outlineLevel="0" collapsed="false">
      <c r="A2" s="24" t="s">
        <v>10</v>
      </c>
      <c r="B2" s="24"/>
      <c r="C2" s="24"/>
      <c r="D2" s="24"/>
      <c r="E2" s="24"/>
      <c r="F2" s="24"/>
      <c r="G2" s="24"/>
    </row>
    <row r="3" customFormat="false" ht="65.25" hidden="false" customHeight="true" outlineLevel="0" collapsed="false">
      <c r="A3" s="25" t="s">
        <v>11</v>
      </c>
      <c r="B3" s="26" t="s">
        <v>12</v>
      </c>
      <c r="C3" s="26" t="s">
        <v>13</v>
      </c>
      <c r="D3" s="26" t="s">
        <v>14</v>
      </c>
      <c r="E3" s="26" t="s">
        <v>15</v>
      </c>
      <c r="F3" s="26" t="s">
        <v>16</v>
      </c>
      <c r="G3" s="27" t="s">
        <v>17</v>
      </c>
    </row>
    <row r="4" customFormat="false" ht="62.25" hidden="false" customHeight="true" outlineLevel="0" collapsed="false">
      <c r="A4" s="28" t="s">
        <v>18</v>
      </c>
      <c r="B4" s="29" t="n">
        <v>608919</v>
      </c>
      <c r="C4" s="30" t="n">
        <v>1875278.3</v>
      </c>
      <c r="D4" s="30" t="n">
        <v>3111894</v>
      </c>
      <c r="E4" s="31" t="n">
        <v>3696346</v>
      </c>
      <c r="F4" s="32" t="n">
        <v>3560251.6554</v>
      </c>
      <c r="G4" s="33" t="n">
        <v>-3.67736668953424</v>
      </c>
    </row>
    <row r="5" customFormat="false" ht="62.25" hidden="false" customHeight="true" outlineLevel="0" collapsed="false">
      <c r="A5" s="34" t="s">
        <v>19</v>
      </c>
      <c r="B5" s="35" t="n">
        <v>241246</v>
      </c>
      <c r="C5" s="36" t="n">
        <v>649754</v>
      </c>
      <c r="D5" s="36" t="n">
        <v>861398.44</v>
      </c>
      <c r="E5" s="37" t="n">
        <v>908136</v>
      </c>
      <c r="F5" s="38" t="n">
        <v>759268.0728</v>
      </c>
      <c r="G5" s="39" t="n">
        <v>-16.3868339219922</v>
      </c>
    </row>
    <row r="6" customFormat="false" ht="62.25" hidden="false" customHeight="true" outlineLevel="0" collapsed="false">
      <c r="A6" s="34" t="s">
        <v>20</v>
      </c>
      <c r="B6" s="35" t="n">
        <v>156125</v>
      </c>
      <c r="C6" s="36" t="n">
        <v>489829.7</v>
      </c>
      <c r="D6" s="36" t="n">
        <v>669780.54</v>
      </c>
      <c r="E6" s="37" t="n">
        <v>705115</v>
      </c>
      <c r="F6" s="38" t="n">
        <v>632408.9395</v>
      </c>
      <c r="G6" s="39" t="n">
        <v>-10.3025782381457</v>
      </c>
    </row>
    <row r="7" customFormat="false" ht="62.25" hidden="false" customHeight="true" outlineLevel="0" collapsed="false">
      <c r="A7" s="34" t="s">
        <v>21</v>
      </c>
      <c r="B7" s="35" t="n">
        <v>367673</v>
      </c>
      <c r="C7" s="36" t="n">
        <v>1225523.7</v>
      </c>
      <c r="D7" s="36" t="n">
        <v>2250496.33</v>
      </c>
      <c r="E7" s="37" t="n">
        <v>2788210</v>
      </c>
      <c r="F7" s="38" t="n">
        <v>2800983.5826</v>
      </c>
      <c r="G7" s="39" t="n">
        <v>0.46205140831826</v>
      </c>
    </row>
    <row r="8" customFormat="false" ht="62.25" hidden="false" customHeight="true" outlineLevel="0" collapsed="false">
      <c r="A8" s="34" t="s">
        <v>22</v>
      </c>
      <c r="B8" s="35" t="n">
        <v>202086</v>
      </c>
      <c r="C8" s="36" t="n">
        <v>757069.4</v>
      </c>
      <c r="D8" s="36" t="n">
        <v>1507417.95</v>
      </c>
      <c r="E8" s="37" t="n">
        <v>1765243</v>
      </c>
      <c r="F8" s="38" t="n">
        <v>1641443.2001</v>
      </c>
      <c r="G8" s="39" t="n">
        <v>-7.01087777140747</v>
      </c>
    </row>
    <row r="9" customFormat="false" ht="62.25" hidden="false" customHeight="true" outlineLevel="0" collapsed="false">
      <c r="A9" s="28" t="s">
        <v>23</v>
      </c>
      <c r="B9" s="35"/>
      <c r="C9" s="35"/>
      <c r="D9" s="35"/>
      <c r="E9" s="40"/>
      <c r="F9" s="41"/>
      <c r="G9" s="39"/>
    </row>
    <row r="10" customFormat="false" ht="62.25" hidden="false" customHeight="true" outlineLevel="0" collapsed="false">
      <c r="A10" s="34" t="s">
        <v>24</v>
      </c>
      <c r="B10" s="35" t="n">
        <v>178</v>
      </c>
      <c r="C10" s="35" t="n">
        <v>392</v>
      </c>
      <c r="D10" s="35" t="n">
        <v>147</v>
      </c>
      <c r="E10" s="40" t="n">
        <v>124</v>
      </c>
      <c r="F10" s="41" t="n">
        <v>192</v>
      </c>
      <c r="G10" s="39" t="n">
        <v>54.84</v>
      </c>
    </row>
    <row r="11" customFormat="false" ht="62.25" hidden="false" customHeight="true" outlineLevel="0" collapsed="false">
      <c r="A11" s="34" t="s">
        <v>25</v>
      </c>
      <c r="B11" s="35" t="n">
        <v>63805</v>
      </c>
      <c r="C11" s="35" t="n">
        <v>100226</v>
      </c>
      <c r="D11" s="35" t="n">
        <v>76999</v>
      </c>
      <c r="E11" s="40" t="n">
        <v>88630</v>
      </c>
      <c r="F11" s="41" t="n">
        <v>103134</v>
      </c>
      <c r="G11" s="39" t="n">
        <v>16.36</v>
      </c>
    </row>
    <row r="12" customFormat="false" ht="62.25" hidden="false" customHeight="true" outlineLevel="0" collapsed="false">
      <c r="A12" s="42" t="s">
        <v>26</v>
      </c>
      <c r="B12" s="43" t="n">
        <v>56610</v>
      </c>
      <c r="C12" s="43" t="n">
        <v>65110</v>
      </c>
      <c r="D12" s="43" t="n">
        <v>66832</v>
      </c>
      <c r="E12" s="44" t="n">
        <v>68079</v>
      </c>
      <c r="F12" s="45" t="n">
        <v>45682</v>
      </c>
      <c r="G12" s="46" t="n">
        <v>-32.9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90277777777778" right="0.3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87"/>
    <col collapsed="false" customWidth="true" hidden="false" outlineLevel="0" max="3" min="3" style="0" width="13.62"/>
    <col collapsed="false" customWidth="true" hidden="false" outlineLevel="0" max="5" min="4" style="0" width="13.24"/>
  </cols>
  <sheetData>
    <row r="1" customFormat="false" ht="20.25" hidden="false" customHeight="false" outlineLevel="0" collapsed="false">
      <c r="A1" s="23" t="s">
        <v>27</v>
      </c>
      <c r="B1" s="23"/>
      <c r="C1" s="23"/>
      <c r="D1" s="23"/>
      <c r="E1" s="23"/>
    </row>
    <row r="2" customFormat="false" ht="15" hidden="false" customHeight="true" outlineLevel="0" collapsed="false">
      <c r="A2" s="24" t="s">
        <v>10</v>
      </c>
      <c r="B2" s="24"/>
      <c r="C2" s="24"/>
      <c r="D2" s="24"/>
      <c r="E2" s="24"/>
    </row>
    <row r="3" customFormat="false" ht="27" hidden="false" customHeight="true" outlineLevel="0" collapsed="false">
      <c r="A3" s="25" t="s">
        <v>11</v>
      </c>
      <c r="B3" s="27" t="s">
        <v>15</v>
      </c>
      <c r="C3" s="27"/>
      <c r="D3" s="27" t="s">
        <v>16</v>
      </c>
      <c r="E3" s="27"/>
    </row>
    <row r="4" customFormat="false" ht="27" hidden="false" customHeight="true" outlineLevel="0" collapsed="false">
      <c r="A4" s="25"/>
      <c r="B4" s="8" t="s">
        <v>28</v>
      </c>
      <c r="C4" s="9" t="s">
        <v>29</v>
      </c>
      <c r="D4" s="8" t="s">
        <v>28</v>
      </c>
      <c r="E4" s="9" t="s">
        <v>29</v>
      </c>
    </row>
    <row r="5" s="49" customFormat="true" ht="40.5" hidden="false" customHeight="true" outlineLevel="0" collapsed="false">
      <c r="A5" s="47" t="s">
        <v>30</v>
      </c>
      <c r="B5" s="30" t="n">
        <v>2788210</v>
      </c>
      <c r="C5" s="31" t="n">
        <v>908136</v>
      </c>
      <c r="D5" s="48" t="n">
        <v>2800983.5826</v>
      </c>
      <c r="E5" s="32" t="n">
        <v>759268.0728</v>
      </c>
    </row>
    <row r="6" s="51" customFormat="true" ht="40.5" hidden="false" customHeight="true" outlineLevel="0" collapsed="false">
      <c r="A6" s="28" t="s">
        <v>31</v>
      </c>
      <c r="B6" s="36"/>
      <c r="C6" s="37"/>
      <c r="D6" s="50"/>
      <c r="E6" s="38"/>
    </row>
    <row r="7" s="51" customFormat="true" ht="40.5" hidden="false" customHeight="true" outlineLevel="0" collapsed="false">
      <c r="A7" s="34" t="s">
        <v>32</v>
      </c>
      <c r="B7" s="52" t="n">
        <v>1270579</v>
      </c>
      <c r="C7" s="37" t="n">
        <v>222107</v>
      </c>
      <c r="D7" s="53" t="n">
        <v>1441678.8058</v>
      </c>
      <c r="E7" s="38" t="n">
        <v>173826.6705</v>
      </c>
    </row>
    <row r="8" s="51" customFormat="true" ht="40.5" hidden="false" customHeight="true" outlineLevel="0" collapsed="false">
      <c r="A8" s="34" t="s">
        <v>33</v>
      </c>
      <c r="B8" s="52" t="n">
        <v>117741</v>
      </c>
      <c r="C8" s="37" t="n">
        <v>67357</v>
      </c>
      <c r="D8" s="53" t="n">
        <v>97330.5175</v>
      </c>
      <c r="E8" s="38" t="n">
        <v>50396.7906</v>
      </c>
    </row>
    <row r="9" s="51" customFormat="true" ht="40.5" hidden="false" customHeight="true" outlineLevel="0" collapsed="false">
      <c r="A9" s="34" t="s">
        <v>34</v>
      </c>
      <c r="B9" s="52" t="n">
        <v>1381564</v>
      </c>
      <c r="C9" s="37" t="n">
        <v>549217</v>
      </c>
      <c r="D9" s="53" t="n">
        <v>1238994.8317</v>
      </c>
      <c r="E9" s="38" t="n">
        <v>495390.291</v>
      </c>
    </row>
    <row r="10" s="51" customFormat="true" ht="40.5" hidden="false" customHeight="true" outlineLevel="0" collapsed="false">
      <c r="A10" s="34" t="s">
        <v>35</v>
      </c>
      <c r="B10" s="52"/>
      <c r="C10" s="37" t="n">
        <v>259</v>
      </c>
      <c r="D10" s="53"/>
      <c r="E10" s="38" t="n">
        <v>199.6203</v>
      </c>
    </row>
    <row r="11" s="51" customFormat="true" ht="40.5" hidden="false" customHeight="true" outlineLevel="0" collapsed="false">
      <c r="A11" s="34" t="s">
        <v>36</v>
      </c>
      <c r="B11" s="52"/>
      <c r="C11" s="37" t="n">
        <v>3388</v>
      </c>
      <c r="D11" s="53"/>
      <c r="E11" s="38" t="n">
        <v>1489.8576</v>
      </c>
    </row>
    <row r="12" s="51" customFormat="true" ht="40.5" hidden="false" customHeight="true" outlineLevel="0" collapsed="false">
      <c r="A12" s="34" t="s">
        <v>37</v>
      </c>
      <c r="B12" s="52" t="n">
        <v>12519</v>
      </c>
      <c r="C12" s="37" t="n">
        <v>65798</v>
      </c>
      <c r="D12" s="53" t="n">
        <v>10789.7252</v>
      </c>
      <c r="E12" s="38" t="n">
        <v>37948.9845</v>
      </c>
    </row>
    <row r="13" s="51" customFormat="true" ht="40.5" hidden="false" customHeight="true" outlineLevel="0" collapsed="false">
      <c r="A13" s="28" t="s">
        <v>38</v>
      </c>
      <c r="B13" s="36"/>
      <c r="C13" s="37"/>
      <c r="D13" s="50"/>
      <c r="E13" s="38"/>
    </row>
    <row r="14" s="51" customFormat="true" ht="40.5" hidden="false" customHeight="true" outlineLevel="0" collapsed="false">
      <c r="A14" s="34" t="s">
        <v>39</v>
      </c>
      <c r="B14" s="36" t="n">
        <v>167700</v>
      </c>
      <c r="C14" s="37" t="n">
        <v>21887</v>
      </c>
      <c r="D14" s="50" t="n">
        <v>170501.3097</v>
      </c>
      <c r="E14" s="38" t="n">
        <v>9388.571</v>
      </c>
    </row>
    <row r="15" s="51" customFormat="true" ht="40.5" hidden="false" customHeight="true" outlineLevel="0" collapsed="false">
      <c r="A15" s="34" t="s">
        <v>40</v>
      </c>
      <c r="B15" s="36" t="n">
        <v>168208</v>
      </c>
      <c r="C15" s="37" t="n">
        <v>39099</v>
      </c>
      <c r="D15" s="50" t="n">
        <v>134270.5036</v>
      </c>
      <c r="E15" s="38" t="n">
        <v>24857.304</v>
      </c>
    </row>
    <row r="16" s="51" customFormat="true" ht="40.5" hidden="false" customHeight="true" outlineLevel="0" collapsed="false">
      <c r="A16" s="34" t="s">
        <v>41</v>
      </c>
      <c r="B16" s="36" t="n">
        <v>686989</v>
      </c>
      <c r="C16" s="37" t="n">
        <v>140218</v>
      </c>
      <c r="D16" s="50" t="n">
        <v>854728.2453</v>
      </c>
      <c r="E16" s="38" t="n">
        <v>92772.1735</v>
      </c>
    </row>
    <row r="17" s="51" customFormat="true" ht="40.5" hidden="false" customHeight="true" outlineLevel="0" collapsed="false">
      <c r="A17" s="34" t="s">
        <v>42</v>
      </c>
      <c r="B17" s="36" t="n">
        <v>1765243</v>
      </c>
      <c r="C17" s="37" t="n">
        <v>705115</v>
      </c>
      <c r="D17" s="50" t="n">
        <v>1641443.2001</v>
      </c>
      <c r="E17" s="38" t="n">
        <v>632408.9395</v>
      </c>
    </row>
    <row r="18" s="51" customFormat="true" ht="40.5" hidden="false" customHeight="true" outlineLevel="0" collapsed="false">
      <c r="A18" s="42" t="s">
        <v>43</v>
      </c>
      <c r="B18" s="54" t="n">
        <v>69</v>
      </c>
      <c r="C18" s="55" t="n">
        <v>1817</v>
      </c>
      <c r="D18" s="56" t="n">
        <v>41</v>
      </c>
      <c r="E18" s="57" t="n">
        <v>-159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3.49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3.74"/>
  </cols>
  <sheetData>
    <row r="1" customFormat="false" ht="20.25" hidden="false" customHeight="false" outlineLevel="0" collapsed="false">
      <c r="A1" s="23" t="s">
        <v>44</v>
      </c>
      <c r="B1" s="23"/>
      <c r="C1" s="23"/>
      <c r="D1" s="23"/>
      <c r="E1" s="23"/>
    </row>
    <row r="2" customFormat="false" ht="15" hidden="false" customHeight="true" outlineLevel="0" collapsed="false">
      <c r="A2" s="24" t="s">
        <v>10</v>
      </c>
      <c r="B2" s="24"/>
      <c r="C2" s="24"/>
      <c r="D2" s="24"/>
      <c r="E2" s="24"/>
    </row>
    <row r="3" customFormat="false" ht="24" hidden="false" customHeight="true" outlineLevel="0" collapsed="false">
      <c r="A3" s="25" t="s">
        <v>11</v>
      </c>
      <c r="B3" s="27" t="s">
        <v>15</v>
      </c>
      <c r="C3" s="27"/>
      <c r="D3" s="27" t="s">
        <v>16</v>
      </c>
      <c r="E3" s="27"/>
    </row>
    <row r="4" customFormat="false" ht="24" hidden="false" customHeight="true" outlineLevel="0" collapsed="false">
      <c r="A4" s="25"/>
      <c r="B4" s="8" t="s">
        <v>28</v>
      </c>
      <c r="C4" s="9" t="s">
        <v>29</v>
      </c>
      <c r="D4" s="8" t="s">
        <v>28</v>
      </c>
      <c r="E4" s="9" t="s">
        <v>29</v>
      </c>
    </row>
    <row r="5" customFormat="false" ht="30.75" hidden="false" customHeight="true" outlineLevel="0" collapsed="false">
      <c r="A5" s="47" t="s">
        <v>45</v>
      </c>
      <c r="B5" s="58"/>
      <c r="C5" s="59"/>
      <c r="D5" s="58"/>
      <c r="E5" s="59"/>
    </row>
    <row r="6" customFormat="false" ht="30.75" hidden="false" customHeight="true" outlineLevel="0" collapsed="false">
      <c r="A6" s="34" t="s">
        <v>46</v>
      </c>
      <c r="B6" s="36" t="n">
        <v>1227929</v>
      </c>
      <c r="C6" s="37" t="n">
        <v>908136.1956</v>
      </c>
      <c r="D6" s="50" t="n">
        <v>1182863.4632</v>
      </c>
      <c r="E6" s="38" t="n">
        <v>623001.9873</v>
      </c>
    </row>
    <row r="7" customFormat="false" ht="30.75" hidden="false" customHeight="true" outlineLevel="0" collapsed="false">
      <c r="A7" s="34" t="s">
        <v>47</v>
      </c>
      <c r="B7" s="36" t="n">
        <v>654313</v>
      </c>
      <c r="C7" s="37" t="n">
        <v>25095</v>
      </c>
      <c r="D7" s="50" t="n">
        <v>585887.1632</v>
      </c>
      <c r="E7" s="38" t="n">
        <v>9362.7398</v>
      </c>
    </row>
    <row r="8" customFormat="false" ht="30.75" hidden="false" customHeight="true" outlineLevel="0" collapsed="false">
      <c r="A8" s="34" t="s">
        <v>48</v>
      </c>
      <c r="B8" s="36" t="n">
        <v>20244</v>
      </c>
      <c r="C8" s="37" t="n">
        <v>526</v>
      </c>
      <c r="D8" s="50" t="n">
        <v>22177.3708</v>
      </c>
      <c r="E8" s="38" t="n">
        <v>901.4904</v>
      </c>
    </row>
    <row r="9" customFormat="false" ht="30.75" hidden="false" customHeight="true" outlineLevel="0" collapsed="false">
      <c r="A9" s="34" t="s">
        <v>49</v>
      </c>
      <c r="B9" s="36" t="n">
        <v>28870</v>
      </c>
      <c r="C9" s="37" t="n">
        <v>144048</v>
      </c>
      <c r="D9" s="50" t="n">
        <v>27475.8753</v>
      </c>
      <c r="E9" s="38" t="n">
        <v>126996.7194</v>
      </c>
    </row>
    <row r="10" customFormat="false" ht="30.75" hidden="false" customHeight="true" outlineLevel="0" collapsed="false">
      <c r="A10" s="34" t="s">
        <v>50</v>
      </c>
      <c r="B10" s="36" t="n">
        <v>111043</v>
      </c>
      <c r="C10" s="37" t="n">
        <v>123589</v>
      </c>
      <c r="D10" s="50" t="n">
        <v>101800.4126</v>
      </c>
      <c r="E10" s="38" t="n">
        <v>95997.9395</v>
      </c>
    </row>
    <row r="11" customFormat="false" ht="30.75" hidden="false" customHeight="true" outlineLevel="0" collapsed="false">
      <c r="A11" s="34" t="s">
        <v>51</v>
      </c>
      <c r="B11" s="36" t="n">
        <v>28245</v>
      </c>
      <c r="C11" s="37" t="n">
        <v>68113</v>
      </c>
      <c r="D11" s="50" t="n">
        <v>30613.964</v>
      </c>
      <c r="E11" s="38" t="n">
        <v>50397.1333</v>
      </c>
    </row>
    <row r="12" customFormat="false" ht="30.75" hidden="false" customHeight="true" outlineLevel="0" collapsed="false">
      <c r="A12" s="34" t="s">
        <v>52</v>
      </c>
      <c r="B12" s="36" t="n">
        <v>37112</v>
      </c>
      <c r="C12" s="37" t="n">
        <v>13762</v>
      </c>
      <c r="D12" s="50" t="n">
        <v>38619.6123</v>
      </c>
      <c r="E12" s="38" t="n">
        <v>12699.7461</v>
      </c>
    </row>
    <row r="13" customFormat="false" ht="30.75" hidden="false" customHeight="true" outlineLevel="0" collapsed="false">
      <c r="A13" s="34" t="s">
        <v>53</v>
      </c>
      <c r="B13" s="36" t="n">
        <v>63349.8876</v>
      </c>
      <c r="C13" s="37" t="n">
        <v>5802.0122</v>
      </c>
      <c r="D13" s="50" t="n">
        <v>62360.1083</v>
      </c>
      <c r="E13" s="38" t="n">
        <v>4160.6123</v>
      </c>
    </row>
    <row r="14" customFormat="false" ht="30.75" hidden="false" customHeight="true" outlineLevel="0" collapsed="false">
      <c r="A14" s="34" t="s">
        <v>54</v>
      </c>
      <c r="B14" s="36" t="n">
        <v>477983.3181</v>
      </c>
      <c r="C14" s="37" t="n">
        <v>56441.7919</v>
      </c>
      <c r="D14" s="50" t="n">
        <v>500455.1775</v>
      </c>
      <c r="E14" s="38" t="n">
        <v>48624.7271</v>
      </c>
    </row>
    <row r="15" customFormat="false" ht="30.75" hidden="false" customHeight="true" outlineLevel="0" collapsed="false">
      <c r="A15" s="34" t="s">
        <v>55</v>
      </c>
      <c r="B15" s="36" t="n">
        <v>86964.3263</v>
      </c>
      <c r="C15" s="37" t="n">
        <v>3252.4215</v>
      </c>
      <c r="D15" s="50" t="n">
        <v>88858.2011</v>
      </c>
      <c r="E15" s="38" t="n">
        <v>2549.7291</v>
      </c>
    </row>
    <row r="16" customFormat="false" ht="30.75" hidden="false" customHeight="true" outlineLevel="0" collapsed="false">
      <c r="A16" s="34" t="s">
        <v>56</v>
      </c>
      <c r="B16" s="36" t="n">
        <v>100655.0033</v>
      </c>
      <c r="C16" s="37" t="n">
        <v>23187.5689</v>
      </c>
      <c r="D16" s="50" t="n">
        <v>98167.545</v>
      </c>
      <c r="E16" s="38" t="n">
        <v>18471.3783</v>
      </c>
    </row>
    <row r="17" customFormat="false" ht="30.75" hidden="false" customHeight="true" outlineLevel="0" collapsed="false">
      <c r="A17" s="34" t="s">
        <v>57</v>
      </c>
      <c r="B17" s="36" t="n">
        <v>41455.9497</v>
      </c>
      <c r="C17" s="37" t="n">
        <v>5916.1989</v>
      </c>
      <c r="D17" s="50" t="n">
        <v>40154.1644</v>
      </c>
      <c r="E17" s="38" t="n">
        <v>5213.4809</v>
      </c>
    </row>
    <row r="18" customFormat="false" ht="30.75" hidden="false" customHeight="true" outlineLevel="0" collapsed="false">
      <c r="A18" s="34" t="s">
        <v>58</v>
      </c>
      <c r="B18" s="36" t="n">
        <v>172149.5002</v>
      </c>
      <c r="C18" s="37" t="n">
        <v>24317.6798</v>
      </c>
      <c r="D18" s="50" t="n">
        <v>146210.5759</v>
      </c>
      <c r="E18" s="38" t="n">
        <v>11151.8848</v>
      </c>
    </row>
    <row r="19" customFormat="false" ht="30.75" hidden="false" customHeight="true" outlineLevel="0" collapsed="false">
      <c r="A19" s="34" t="s">
        <v>59</v>
      </c>
      <c r="B19" s="36" t="n">
        <v>711320.7809</v>
      </c>
      <c r="C19" s="37" t="n">
        <v>41646.7157</v>
      </c>
      <c r="D19" s="50" t="n">
        <v>794844.3875</v>
      </c>
      <c r="E19" s="38" t="n">
        <v>54220.202</v>
      </c>
    </row>
    <row r="20" customFormat="false" ht="30.75" hidden="false" customHeight="true" outlineLevel="0" collapsed="false">
      <c r="A20" s="34" t="s">
        <v>60</v>
      </c>
      <c r="B20" s="36" t="n">
        <v>40184.625</v>
      </c>
      <c r="C20" s="37" t="n">
        <v>2641.5087</v>
      </c>
      <c r="D20" s="50" t="n">
        <v>41695.2676</v>
      </c>
      <c r="E20" s="38" t="n">
        <v>3480.2243</v>
      </c>
    </row>
    <row r="21" customFormat="false" ht="30.75" hidden="false" customHeight="true" outlineLevel="0" collapsed="false">
      <c r="A21" s="34" t="s">
        <v>61</v>
      </c>
      <c r="B21" s="36" t="n">
        <v>671136.1559</v>
      </c>
      <c r="C21" s="37" t="n">
        <v>39005.207</v>
      </c>
      <c r="D21" s="50" t="n">
        <v>753143.6467</v>
      </c>
      <c r="E21" s="38" t="n">
        <v>50739.9777</v>
      </c>
    </row>
    <row r="22" customFormat="false" ht="30.75" hidden="false" customHeight="true" outlineLevel="0" collapsed="false">
      <c r="A22" s="34" t="s">
        <v>62</v>
      </c>
      <c r="B22" s="36" t="n">
        <v>62286.7976</v>
      </c>
      <c r="C22" s="37" t="n">
        <v>53793.6623</v>
      </c>
      <c r="D22" s="50" t="n">
        <v>69588.5889</v>
      </c>
      <c r="E22" s="38" t="n">
        <v>13641.8822</v>
      </c>
    </row>
    <row r="23" customFormat="false" ht="30.75" hidden="false" customHeight="true" outlineLevel="0" collapsed="false">
      <c r="A23" s="42" t="s">
        <v>63</v>
      </c>
      <c r="B23" s="54" t="n">
        <v>55166.0724</v>
      </c>
      <c r="C23" s="55" t="n">
        <v>8236.3237</v>
      </c>
      <c r="D23" s="56" t="n">
        <v>61889.3845</v>
      </c>
      <c r="E23" s="57" t="n">
        <v>4319.0992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:D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60" width="16.49"/>
    <col collapsed="false" customWidth="true" hidden="false" outlineLevel="0" max="4" min="2" style="60" width="21.37"/>
  </cols>
  <sheetData>
    <row r="1" customFormat="false" ht="20.25" hidden="false" customHeight="false" outlineLevel="0" collapsed="false">
      <c r="A1" s="2" t="s">
        <v>64</v>
      </c>
      <c r="B1" s="2"/>
      <c r="C1" s="2"/>
      <c r="D1" s="2"/>
    </row>
    <row r="2" customFormat="false" ht="14.25" hidden="false" customHeight="false" outlineLevel="0" collapsed="false">
      <c r="A2" s="61"/>
      <c r="B2" s="62"/>
      <c r="C2" s="62"/>
      <c r="D2" s="63" t="s">
        <v>10</v>
      </c>
    </row>
    <row r="3" customFormat="false" ht="19.5" hidden="false" customHeight="true" outlineLevel="0" collapsed="false">
      <c r="A3" s="7" t="s">
        <v>65</v>
      </c>
      <c r="B3" s="64" t="s">
        <v>23</v>
      </c>
      <c r="C3" s="64"/>
      <c r="D3" s="64"/>
    </row>
    <row r="4" customFormat="false" ht="21" hidden="false" customHeight="true" outlineLevel="0" collapsed="false">
      <c r="A4" s="7"/>
      <c r="B4" s="8" t="s">
        <v>66</v>
      </c>
      <c r="C4" s="25" t="s">
        <v>67</v>
      </c>
      <c r="D4" s="65" t="s">
        <v>68</v>
      </c>
    </row>
    <row r="5" customFormat="false" ht="17.25" hidden="false" customHeight="true" outlineLevel="0" collapsed="false">
      <c r="A5" s="66" t="n">
        <v>1980</v>
      </c>
      <c r="B5" s="67" t="n">
        <v>9</v>
      </c>
      <c r="C5" s="68" t="n">
        <v>922</v>
      </c>
      <c r="D5" s="67" t="n">
        <v>766</v>
      </c>
    </row>
    <row r="6" customFormat="false" ht="17.25" hidden="false" customHeight="true" outlineLevel="0" collapsed="false">
      <c r="A6" s="66" t="n">
        <v>1981</v>
      </c>
      <c r="B6" s="67" t="n">
        <v>7</v>
      </c>
      <c r="C6" s="68" t="n">
        <v>194</v>
      </c>
      <c r="D6" s="67" t="n">
        <v>32</v>
      </c>
    </row>
    <row r="7" customFormat="false" ht="17.25" hidden="false" customHeight="true" outlineLevel="0" collapsed="false">
      <c r="A7" s="66" t="n">
        <v>1982</v>
      </c>
      <c r="B7" s="67" t="n">
        <v>10</v>
      </c>
      <c r="C7" s="68" t="n">
        <v>1503</v>
      </c>
      <c r="D7" s="67" t="n">
        <v>284</v>
      </c>
    </row>
    <row r="8" customFormat="false" ht="17.25" hidden="false" customHeight="true" outlineLevel="0" collapsed="false">
      <c r="A8" s="66" t="n">
        <v>1983</v>
      </c>
      <c r="B8" s="67" t="n">
        <v>5</v>
      </c>
      <c r="C8" s="68" t="n">
        <v>1423</v>
      </c>
      <c r="D8" s="67" t="n">
        <v>587</v>
      </c>
    </row>
    <row r="9" customFormat="false" ht="17.25" hidden="false" customHeight="true" outlineLevel="0" collapsed="false">
      <c r="A9" s="66" t="n">
        <v>1984</v>
      </c>
      <c r="B9" s="67" t="n">
        <v>27</v>
      </c>
      <c r="C9" s="68" t="n">
        <v>3081</v>
      </c>
      <c r="D9" s="67" t="n">
        <v>1831</v>
      </c>
    </row>
    <row r="10" customFormat="false" ht="17.25" hidden="false" customHeight="true" outlineLevel="0" collapsed="false">
      <c r="A10" s="66" t="n">
        <v>1985</v>
      </c>
      <c r="B10" s="67" t="n">
        <v>46</v>
      </c>
      <c r="C10" s="68" t="n">
        <v>4026</v>
      </c>
      <c r="D10" s="67" t="n">
        <v>3094</v>
      </c>
    </row>
    <row r="11" customFormat="false" ht="17.25" hidden="false" customHeight="true" outlineLevel="0" collapsed="false">
      <c r="A11" s="66" t="n">
        <v>1986</v>
      </c>
      <c r="B11" s="67" t="n">
        <v>20</v>
      </c>
      <c r="C11" s="68" t="n">
        <v>1795</v>
      </c>
      <c r="D11" s="67" t="n">
        <v>1016</v>
      </c>
    </row>
    <row r="12" customFormat="false" ht="17.25" hidden="false" customHeight="true" outlineLevel="0" collapsed="false">
      <c r="A12" s="66" t="n">
        <v>1987</v>
      </c>
      <c r="B12" s="67" t="n">
        <v>32</v>
      </c>
      <c r="C12" s="68" t="n">
        <v>2531</v>
      </c>
      <c r="D12" s="67" t="n">
        <v>1435</v>
      </c>
    </row>
    <row r="13" customFormat="false" ht="17.25" hidden="false" customHeight="true" outlineLevel="0" collapsed="false">
      <c r="A13" s="66" t="n">
        <v>1988</v>
      </c>
      <c r="B13" s="67" t="n">
        <v>70</v>
      </c>
      <c r="C13" s="68" t="n">
        <v>5677</v>
      </c>
      <c r="D13" s="67" t="n">
        <v>2146</v>
      </c>
    </row>
    <row r="14" customFormat="false" ht="17.25" hidden="false" customHeight="true" outlineLevel="0" collapsed="false">
      <c r="A14" s="66" t="n">
        <v>1989</v>
      </c>
      <c r="B14" s="67" t="n">
        <v>59</v>
      </c>
      <c r="C14" s="68" t="n">
        <v>8872</v>
      </c>
      <c r="D14" s="67" t="n">
        <v>3838</v>
      </c>
    </row>
    <row r="15" customFormat="false" ht="17.25" hidden="false" customHeight="true" outlineLevel="0" collapsed="false">
      <c r="A15" s="66" t="n">
        <v>1990</v>
      </c>
      <c r="B15" s="67" t="n">
        <v>90</v>
      </c>
      <c r="C15" s="68" t="n">
        <v>10378</v>
      </c>
      <c r="D15" s="67" t="n">
        <v>5328</v>
      </c>
    </row>
    <row r="16" customFormat="false" ht="17.25" hidden="false" customHeight="true" outlineLevel="0" collapsed="false">
      <c r="A16" s="66" t="n">
        <v>1991</v>
      </c>
      <c r="B16" s="67" t="n">
        <v>130</v>
      </c>
      <c r="C16" s="68" t="n">
        <v>21292</v>
      </c>
      <c r="D16" s="67" t="n">
        <v>10001</v>
      </c>
    </row>
    <row r="17" customFormat="false" ht="17.25" hidden="false" customHeight="true" outlineLevel="0" collapsed="false">
      <c r="A17" s="66" t="n">
        <v>1992</v>
      </c>
      <c r="B17" s="67" t="n">
        <v>260</v>
      </c>
      <c r="C17" s="68" t="n">
        <v>46000</v>
      </c>
      <c r="D17" s="67" t="n">
        <v>20018</v>
      </c>
    </row>
    <row r="18" customFormat="false" ht="17.25" hidden="false" customHeight="true" outlineLevel="0" collapsed="false">
      <c r="A18" s="66" t="n">
        <v>1993</v>
      </c>
      <c r="B18" s="67" t="n">
        <v>288</v>
      </c>
      <c r="C18" s="68" t="n">
        <v>88888</v>
      </c>
      <c r="D18" s="67" t="n">
        <v>38000</v>
      </c>
    </row>
    <row r="19" customFormat="false" ht="17.25" hidden="false" customHeight="true" outlineLevel="0" collapsed="false">
      <c r="A19" s="66" t="n">
        <v>1994</v>
      </c>
      <c r="B19" s="67" t="n">
        <v>427</v>
      </c>
      <c r="C19" s="68" t="n">
        <v>99168</v>
      </c>
      <c r="D19" s="67" t="n">
        <v>42038</v>
      </c>
    </row>
    <row r="20" customFormat="false" ht="17.25" hidden="false" customHeight="true" outlineLevel="0" collapsed="false">
      <c r="A20" s="66" t="n">
        <v>1995</v>
      </c>
      <c r="B20" s="67" t="n">
        <v>231</v>
      </c>
      <c r="C20" s="68" t="n">
        <v>90220</v>
      </c>
      <c r="D20" s="67" t="n">
        <v>45036</v>
      </c>
    </row>
    <row r="21" customFormat="false" ht="17.25" hidden="false" customHeight="true" outlineLevel="0" collapsed="false">
      <c r="A21" s="66" t="n">
        <v>1996</v>
      </c>
      <c r="B21" s="67" t="n">
        <v>268</v>
      </c>
      <c r="C21" s="68" t="n">
        <v>122690</v>
      </c>
      <c r="D21" s="67" t="n">
        <v>50050</v>
      </c>
    </row>
    <row r="22" customFormat="false" ht="17.25" hidden="false" customHeight="true" outlineLevel="0" collapsed="false">
      <c r="A22" s="66" t="n">
        <v>1997</v>
      </c>
      <c r="B22" s="67" t="n">
        <v>107</v>
      </c>
      <c r="C22" s="68" t="n">
        <v>37058</v>
      </c>
      <c r="D22" s="67" t="n">
        <v>50576</v>
      </c>
    </row>
    <row r="23" customFormat="false" ht="17.25" hidden="false" customHeight="true" outlineLevel="0" collapsed="false">
      <c r="A23" s="66" t="n">
        <v>1998</v>
      </c>
      <c r="B23" s="67" t="n">
        <v>124</v>
      </c>
      <c r="C23" s="68" t="n">
        <v>48724</v>
      </c>
      <c r="D23" s="67" t="n">
        <v>50893</v>
      </c>
    </row>
    <row r="24" customFormat="false" ht="17.25" hidden="false" customHeight="true" outlineLevel="0" collapsed="false">
      <c r="A24" s="66" t="n">
        <v>1999</v>
      </c>
      <c r="B24" s="67" t="n">
        <v>139</v>
      </c>
      <c r="C24" s="68" t="n">
        <v>38068</v>
      </c>
      <c r="D24" s="67" t="n">
        <v>51405</v>
      </c>
    </row>
    <row r="25" customFormat="false" ht="17.25" hidden="false" customHeight="true" outlineLevel="0" collapsed="false">
      <c r="A25" s="66" t="n">
        <v>2000</v>
      </c>
      <c r="B25" s="67" t="n">
        <v>178</v>
      </c>
      <c r="C25" s="68" t="n">
        <v>63805</v>
      </c>
      <c r="D25" s="67" t="n">
        <v>56610</v>
      </c>
    </row>
    <row r="26" customFormat="false" ht="17.25" hidden="false" customHeight="true" outlineLevel="0" collapsed="false">
      <c r="A26" s="66" t="n">
        <v>2001</v>
      </c>
      <c r="B26" s="67" t="n">
        <v>285</v>
      </c>
      <c r="C26" s="68" t="n">
        <v>60226</v>
      </c>
      <c r="D26" s="67" t="n">
        <v>64320</v>
      </c>
    </row>
    <row r="27" customFormat="false" ht="17.25" hidden="false" customHeight="true" outlineLevel="0" collapsed="false">
      <c r="A27" s="66" t="n">
        <v>2002</v>
      </c>
      <c r="B27" s="67" t="n">
        <v>386</v>
      </c>
      <c r="C27" s="68" t="n">
        <v>94583</v>
      </c>
      <c r="D27" s="67" t="n">
        <v>63857</v>
      </c>
    </row>
    <row r="28" customFormat="false" ht="17.25" hidden="false" customHeight="true" outlineLevel="0" collapsed="false">
      <c r="A28" s="66" t="n">
        <v>2003</v>
      </c>
      <c r="B28" s="67" t="n">
        <v>374</v>
      </c>
      <c r="C28" s="68" t="n">
        <v>61626</v>
      </c>
      <c r="D28" s="67" t="n">
        <v>36738</v>
      </c>
    </row>
    <row r="29" customFormat="false" ht="17.25" hidden="false" customHeight="true" outlineLevel="0" collapsed="false">
      <c r="A29" s="66" t="n">
        <v>2004</v>
      </c>
      <c r="B29" s="67" t="n">
        <v>380</v>
      </c>
      <c r="C29" s="68" t="n">
        <v>82246</v>
      </c>
      <c r="D29" s="67" t="n">
        <v>50983</v>
      </c>
    </row>
    <row r="30" customFormat="false" ht="17.25" hidden="false" customHeight="true" outlineLevel="0" collapsed="false">
      <c r="A30" s="66" t="n">
        <v>2005</v>
      </c>
      <c r="B30" s="67" t="n">
        <v>392</v>
      </c>
      <c r="C30" s="68" t="n">
        <v>100226</v>
      </c>
      <c r="D30" s="67" t="n">
        <v>65110</v>
      </c>
    </row>
    <row r="31" customFormat="false" ht="17.25" hidden="false" customHeight="true" outlineLevel="0" collapsed="false">
      <c r="A31" s="66" t="n">
        <v>2006</v>
      </c>
      <c r="B31" s="68" t="n">
        <v>294</v>
      </c>
      <c r="C31" s="68" t="n">
        <v>81903</v>
      </c>
      <c r="D31" s="67" t="n">
        <v>71290</v>
      </c>
    </row>
    <row r="32" customFormat="false" ht="17.25" hidden="false" customHeight="true" outlineLevel="0" collapsed="false">
      <c r="A32" s="66" t="n">
        <v>2007</v>
      </c>
      <c r="B32" s="68" t="n">
        <v>271</v>
      </c>
      <c r="C32" s="68" t="n">
        <v>130598</v>
      </c>
      <c r="D32" s="67" t="n">
        <v>73488</v>
      </c>
    </row>
    <row r="33" customFormat="false" ht="17.25" hidden="false" customHeight="true" outlineLevel="0" collapsed="false">
      <c r="A33" s="66" t="n">
        <v>2008</v>
      </c>
      <c r="B33" s="68" t="n">
        <v>161</v>
      </c>
      <c r="C33" s="68" t="n">
        <v>71466</v>
      </c>
      <c r="D33" s="67" t="n">
        <v>74498</v>
      </c>
    </row>
    <row r="34" customFormat="false" ht="17.25" hidden="false" customHeight="true" outlineLevel="0" collapsed="false">
      <c r="A34" s="66" t="n">
        <v>2009</v>
      </c>
      <c r="B34" s="68" t="n">
        <v>155</v>
      </c>
      <c r="C34" s="68" t="n">
        <v>40547</v>
      </c>
      <c r="D34" s="67" t="n">
        <v>60898</v>
      </c>
    </row>
    <row r="35" customFormat="false" ht="17.25" hidden="false" customHeight="true" outlineLevel="0" collapsed="false">
      <c r="A35" s="66" t="n">
        <v>2010</v>
      </c>
      <c r="B35" s="68" t="n">
        <v>147</v>
      </c>
      <c r="C35" s="68" t="n">
        <v>76999</v>
      </c>
      <c r="D35" s="69" t="n">
        <v>66832</v>
      </c>
    </row>
    <row r="36" customFormat="false" ht="17.25" hidden="false" customHeight="true" outlineLevel="0" collapsed="false">
      <c r="A36" s="66" t="n">
        <v>2011</v>
      </c>
      <c r="B36" s="68" t="n">
        <v>264</v>
      </c>
      <c r="C36" s="68" t="n">
        <v>107836</v>
      </c>
      <c r="D36" s="69" t="n">
        <v>73044</v>
      </c>
    </row>
    <row r="37" customFormat="false" ht="17.25" hidden="false" customHeight="true" outlineLevel="0" collapsed="false">
      <c r="A37" s="66" t="n">
        <v>2012</v>
      </c>
      <c r="B37" s="68" t="n">
        <v>193</v>
      </c>
      <c r="C37" s="68" t="n">
        <v>131881</v>
      </c>
      <c r="D37" s="69" t="n">
        <v>80389</v>
      </c>
    </row>
    <row r="38" customFormat="false" ht="17.25" hidden="false" customHeight="true" outlineLevel="0" collapsed="false">
      <c r="A38" s="66" t="n">
        <v>2013</v>
      </c>
      <c r="B38" s="68" t="n">
        <v>173</v>
      </c>
      <c r="C38" s="68" t="n">
        <v>132103</v>
      </c>
      <c r="D38" s="69" t="n">
        <v>64637</v>
      </c>
    </row>
    <row r="39" customFormat="false" ht="17.25" hidden="false" customHeight="true" outlineLevel="0" collapsed="false">
      <c r="A39" s="66" t="n">
        <v>2014</v>
      </c>
      <c r="B39" s="70" t="n">
        <v>124</v>
      </c>
      <c r="C39" s="70" t="n">
        <v>88630</v>
      </c>
      <c r="D39" s="71" t="n">
        <v>68079</v>
      </c>
    </row>
    <row r="40" customFormat="false" ht="17.25" hidden="false" customHeight="true" outlineLevel="0" collapsed="false">
      <c r="A40" s="72" t="n">
        <v>2015</v>
      </c>
      <c r="B40" s="73" t="n">
        <v>192</v>
      </c>
      <c r="C40" s="73" t="n">
        <v>103134</v>
      </c>
      <c r="D40" s="74" t="n">
        <v>45682</v>
      </c>
    </row>
    <row r="41" customFormat="false" ht="12.75" hidden="false" customHeight="true" outlineLevel="0" collapsed="false">
      <c r="A41" s="75" t="s">
        <v>69</v>
      </c>
      <c r="B41" s="75"/>
      <c r="C41" s="75"/>
      <c r="D41" s="75"/>
    </row>
  </sheetData>
  <mergeCells count="4">
    <mergeCell ref="A1:D1"/>
    <mergeCell ref="A3:A4"/>
    <mergeCell ref="B3:D3"/>
    <mergeCell ref="A41:D41"/>
  </mergeCells>
  <printOptions headings="false" gridLines="false" gridLinesSet="true" horizontalCentered="false" verticalCentered="false"/>
  <pageMargins left="0.75" right="0.7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7" min="2" style="0" width="8.74"/>
  </cols>
  <sheetData>
    <row r="1" customFormat="false" ht="20.25" hidden="false" customHeight="false" outlineLevel="0" collapsed="false">
      <c r="A1" s="23" t="s">
        <v>70</v>
      </c>
      <c r="B1" s="23"/>
      <c r="C1" s="23"/>
      <c r="D1" s="23"/>
      <c r="E1" s="23"/>
      <c r="F1" s="23"/>
      <c r="G1" s="2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30" hidden="false" customHeight="true" outlineLevel="0" collapsed="false">
      <c r="A3" s="25" t="s">
        <v>11</v>
      </c>
      <c r="B3" s="8" t="s">
        <v>71</v>
      </c>
      <c r="C3" s="8"/>
      <c r="D3" s="8" t="s">
        <v>72</v>
      </c>
      <c r="E3" s="8"/>
      <c r="F3" s="9" t="s">
        <v>73</v>
      </c>
      <c r="G3" s="9"/>
    </row>
    <row r="4" customFormat="false" ht="20.25" hidden="false" customHeight="true" outlineLevel="0" collapsed="false">
      <c r="A4" s="25"/>
      <c r="B4" s="26" t="s">
        <v>15</v>
      </c>
      <c r="C4" s="26" t="s">
        <v>16</v>
      </c>
      <c r="D4" s="26" t="s">
        <v>15</v>
      </c>
      <c r="E4" s="26" t="s">
        <v>16</v>
      </c>
      <c r="F4" s="26" t="s">
        <v>15</v>
      </c>
      <c r="G4" s="27" t="s">
        <v>16</v>
      </c>
    </row>
    <row r="5" s="49" customFormat="true" ht="36" hidden="false" customHeight="true" outlineLevel="0" collapsed="false">
      <c r="A5" s="47" t="s">
        <v>23</v>
      </c>
      <c r="B5" s="77" t="n">
        <v>124</v>
      </c>
      <c r="C5" s="77" t="n">
        <v>192</v>
      </c>
      <c r="D5" s="77" t="n">
        <v>88630</v>
      </c>
      <c r="E5" s="77" t="n">
        <v>103134</v>
      </c>
      <c r="F5" s="77" t="n">
        <v>68079</v>
      </c>
      <c r="G5" s="78" t="n">
        <v>45682</v>
      </c>
    </row>
    <row r="6" customFormat="false" ht="36" hidden="false" customHeight="true" outlineLevel="0" collapsed="false">
      <c r="A6" s="28" t="s">
        <v>74</v>
      </c>
      <c r="B6" s="79"/>
      <c r="C6" s="79"/>
      <c r="D6" s="79"/>
      <c r="E6" s="79"/>
      <c r="F6" s="79"/>
      <c r="G6" s="80"/>
    </row>
    <row r="7" customFormat="false" ht="36" hidden="false" customHeight="true" outlineLevel="0" collapsed="false">
      <c r="A7" s="34" t="s">
        <v>75</v>
      </c>
      <c r="B7" s="79" t="n">
        <v>17</v>
      </c>
      <c r="C7" s="79" t="n">
        <v>24</v>
      </c>
      <c r="D7" s="79" t="n">
        <v>202</v>
      </c>
      <c r="E7" s="79" t="n">
        <v>9340</v>
      </c>
      <c r="F7" s="79" t="n">
        <v>3403</v>
      </c>
      <c r="G7" s="80" t="n">
        <v>1691</v>
      </c>
      <c r="M7" s="81"/>
    </row>
    <row r="8" customFormat="false" ht="36" hidden="false" customHeight="true" outlineLevel="0" collapsed="false">
      <c r="A8" s="34" t="s">
        <v>76</v>
      </c>
      <c r="B8" s="79"/>
      <c r="C8" s="79"/>
      <c r="D8" s="79" t="n">
        <v>11865</v>
      </c>
      <c r="E8" s="79" t="n">
        <v>803</v>
      </c>
      <c r="F8" s="79" t="n">
        <v>7858</v>
      </c>
      <c r="G8" s="80" t="n">
        <v>910</v>
      </c>
    </row>
    <row r="9" customFormat="false" ht="36" hidden="false" customHeight="true" outlineLevel="0" collapsed="false">
      <c r="A9" s="34" t="s">
        <v>77</v>
      </c>
      <c r="B9" s="79" t="n">
        <v>107</v>
      </c>
      <c r="C9" s="79" t="n">
        <v>168</v>
      </c>
      <c r="D9" s="79" t="n">
        <v>75974</v>
      </c>
      <c r="E9" s="79" t="n">
        <v>91343</v>
      </c>
      <c r="F9" s="79" t="n">
        <v>56818</v>
      </c>
      <c r="G9" s="80" t="n">
        <v>42794</v>
      </c>
    </row>
    <row r="10" customFormat="false" ht="36" hidden="false" customHeight="true" outlineLevel="0" collapsed="false">
      <c r="A10" s="28" t="s">
        <v>78</v>
      </c>
      <c r="B10" s="79"/>
      <c r="C10" s="79"/>
      <c r="D10" s="79"/>
      <c r="E10" s="79"/>
      <c r="F10" s="79"/>
      <c r="G10" s="80"/>
    </row>
    <row r="11" customFormat="false" ht="36" hidden="false" customHeight="true" outlineLevel="0" collapsed="false">
      <c r="A11" s="34" t="s">
        <v>79</v>
      </c>
      <c r="B11" s="79" t="n">
        <v>1</v>
      </c>
      <c r="C11" s="79" t="n">
        <v>2</v>
      </c>
      <c r="D11" s="79" t="n">
        <v>350</v>
      </c>
      <c r="E11" s="79" t="n">
        <v>1019</v>
      </c>
      <c r="F11" s="79" t="n">
        <v>61</v>
      </c>
      <c r="G11" s="80"/>
    </row>
    <row r="12" customFormat="false" ht="36" hidden="false" customHeight="true" outlineLevel="0" collapsed="false">
      <c r="A12" s="34" t="s">
        <v>80</v>
      </c>
      <c r="B12" s="79"/>
      <c r="C12" s="79"/>
      <c r="D12" s="79"/>
      <c r="E12" s="79"/>
      <c r="F12" s="79"/>
      <c r="G12" s="80"/>
    </row>
    <row r="13" customFormat="false" ht="36" hidden="false" customHeight="true" outlineLevel="0" collapsed="false">
      <c r="A13" s="34" t="s">
        <v>81</v>
      </c>
      <c r="B13" s="79" t="n">
        <v>57</v>
      </c>
      <c r="C13" s="79" t="n">
        <v>93</v>
      </c>
      <c r="D13" s="79" t="n">
        <v>40733</v>
      </c>
      <c r="E13" s="79" t="n">
        <v>49807</v>
      </c>
      <c r="F13" s="79" t="n">
        <v>38126</v>
      </c>
      <c r="G13" s="80" t="n">
        <v>23517</v>
      </c>
    </row>
    <row r="14" customFormat="false" ht="36" hidden="false" customHeight="true" outlineLevel="0" collapsed="false">
      <c r="A14" s="34" t="s">
        <v>82</v>
      </c>
      <c r="B14" s="79" t="n">
        <v>1</v>
      </c>
      <c r="C14" s="79"/>
      <c r="D14" s="79" t="n">
        <v>11165</v>
      </c>
      <c r="E14" s="79"/>
      <c r="F14" s="79" t="n">
        <v>6255</v>
      </c>
      <c r="G14" s="80"/>
    </row>
    <row r="15" customFormat="false" ht="36" hidden="false" customHeight="true" outlineLevel="0" collapsed="false">
      <c r="A15" s="34" t="s">
        <v>83</v>
      </c>
      <c r="B15" s="79" t="n">
        <v>3</v>
      </c>
      <c r="C15" s="79"/>
      <c r="D15" s="79" t="n">
        <v>219</v>
      </c>
      <c r="E15" s="79"/>
      <c r="F15" s="79" t="n">
        <v>39</v>
      </c>
      <c r="G15" s="80" t="n">
        <v>175</v>
      </c>
    </row>
    <row r="16" customFormat="false" ht="36" hidden="false" customHeight="true" outlineLevel="0" collapsed="false">
      <c r="A16" s="34" t="s">
        <v>84</v>
      </c>
      <c r="B16" s="79" t="n">
        <v>50</v>
      </c>
      <c r="C16" s="79" t="n">
        <v>68</v>
      </c>
      <c r="D16" s="79" t="n">
        <v>8604</v>
      </c>
      <c r="E16" s="79" t="n">
        <v>11193</v>
      </c>
      <c r="F16" s="79" t="n">
        <v>5617</v>
      </c>
      <c r="G16" s="80" t="n">
        <v>3857</v>
      </c>
    </row>
    <row r="17" customFormat="false" ht="36" hidden="false" customHeight="true" outlineLevel="0" collapsed="false">
      <c r="A17" s="34" t="s">
        <v>85</v>
      </c>
      <c r="B17" s="79"/>
      <c r="C17" s="79"/>
      <c r="D17" s="79"/>
      <c r="E17" s="79"/>
      <c r="F17" s="79" t="n">
        <v>200</v>
      </c>
      <c r="G17" s="80" t="n">
        <v>400</v>
      </c>
    </row>
    <row r="18" customFormat="false" ht="36" hidden="false" customHeight="true" outlineLevel="0" collapsed="false">
      <c r="A18" s="34" t="s">
        <v>86</v>
      </c>
      <c r="B18" s="79" t="n">
        <v>1</v>
      </c>
      <c r="C18" s="79" t="n">
        <v>4</v>
      </c>
      <c r="D18" s="79" t="n">
        <v>132</v>
      </c>
      <c r="E18" s="79" t="n">
        <v>1633</v>
      </c>
      <c r="F18" s="79" t="n">
        <v>3154</v>
      </c>
      <c r="G18" s="80" t="n">
        <v>550</v>
      </c>
    </row>
    <row r="19" customFormat="false" ht="36" hidden="false" customHeight="true" outlineLevel="0" collapsed="false">
      <c r="A19" s="34" t="s">
        <v>87</v>
      </c>
      <c r="B19" s="79" t="n">
        <v>1</v>
      </c>
      <c r="C19" s="79" t="n">
        <v>1</v>
      </c>
      <c r="D19" s="79" t="n">
        <v>6985</v>
      </c>
      <c r="E19" s="79" t="n">
        <v>45</v>
      </c>
      <c r="F19" s="79"/>
      <c r="G19" s="80" t="n">
        <v>2945</v>
      </c>
    </row>
    <row r="20" customFormat="false" ht="36" hidden="false" customHeight="true" outlineLevel="0" collapsed="false">
      <c r="A20" s="42" t="s">
        <v>88</v>
      </c>
      <c r="B20" s="82"/>
      <c r="C20" s="82"/>
      <c r="D20" s="82" t="n">
        <v>1353</v>
      </c>
      <c r="E20" s="82" t="n">
        <v>-450</v>
      </c>
      <c r="F20" s="82" t="n">
        <v>105</v>
      </c>
      <c r="G20" s="83" t="n">
        <v>815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20.25" hidden="false" customHeight="false" outlineLevel="0" collapsed="false">
      <c r="A1" s="23" t="s">
        <v>89</v>
      </c>
      <c r="B1" s="23"/>
      <c r="C1" s="23"/>
      <c r="D1" s="23"/>
      <c r="E1" s="23"/>
      <c r="F1" s="23"/>
      <c r="G1" s="23"/>
    </row>
    <row r="2" customFormat="false" ht="15" hidden="false" customHeight="true" outlineLevel="0" collapsed="false">
      <c r="A2" s="84"/>
      <c r="B2" s="84"/>
      <c r="C2" s="84"/>
      <c r="D2" s="84"/>
      <c r="E2" s="84"/>
      <c r="F2" s="84"/>
      <c r="G2" s="85"/>
    </row>
    <row r="3" customFormat="false" ht="30" hidden="false" customHeight="true" outlineLevel="0" collapsed="false">
      <c r="A3" s="25" t="s">
        <v>11</v>
      </c>
      <c r="B3" s="8" t="s">
        <v>71</v>
      </c>
      <c r="C3" s="8"/>
      <c r="D3" s="8" t="s">
        <v>72</v>
      </c>
      <c r="E3" s="8"/>
      <c r="F3" s="9" t="s">
        <v>73</v>
      </c>
      <c r="G3" s="9"/>
    </row>
    <row r="4" customFormat="false" ht="18" hidden="false" customHeight="true" outlineLevel="0" collapsed="false">
      <c r="A4" s="25"/>
      <c r="B4" s="26" t="s">
        <v>15</v>
      </c>
      <c r="C4" s="26" t="s">
        <v>16</v>
      </c>
      <c r="D4" s="26" t="s">
        <v>15</v>
      </c>
      <c r="E4" s="26" t="s">
        <v>16</v>
      </c>
      <c r="F4" s="26" t="s">
        <v>15</v>
      </c>
      <c r="G4" s="27" t="s">
        <v>16</v>
      </c>
    </row>
    <row r="5" customFormat="false" ht="34.5" hidden="false" customHeight="true" outlineLevel="0" collapsed="false">
      <c r="A5" s="86" t="s">
        <v>90</v>
      </c>
      <c r="B5" s="79"/>
      <c r="C5" s="79" t="n">
        <v>6</v>
      </c>
      <c r="D5" s="79" t="n">
        <v>16856</v>
      </c>
      <c r="E5" s="87" t="n">
        <v>37743</v>
      </c>
      <c r="F5" s="87" t="n">
        <v>12398</v>
      </c>
      <c r="G5" s="80" t="n">
        <v>12547</v>
      </c>
    </row>
    <row r="6" customFormat="false" ht="34.5" hidden="false" customHeight="true" outlineLevel="0" collapsed="false">
      <c r="A6" s="88" t="s">
        <v>91</v>
      </c>
      <c r="B6" s="79" t="n">
        <v>10</v>
      </c>
      <c r="C6" s="79" t="n">
        <v>14</v>
      </c>
      <c r="D6" s="79" t="n">
        <v>1907</v>
      </c>
      <c r="E6" s="87" t="n">
        <v>1396</v>
      </c>
      <c r="F6" s="87" t="n">
        <v>1859</v>
      </c>
      <c r="G6" s="80" t="n">
        <v>744</v>
      </c>
    </row>
    <row r="7" customFormat="false" ht="34.5" hidden="false" customHeight="true" outlineLevel="0" collapsed="false">
      <c r="A7" s="88" t="s">
        <v>92</v>
      </c>
      <c r="B7" s="79"/>
      <c r="C7" s="79" t="n">
        <v>1</v>
      </c>
      <c r="D7" s="79" t="n">
        <v>326</v>
      </c>
      <c r="E7" s="87" t="n">
        <v>609</v>
      </c>
      <c r="F7" s="87" t="n">
        <v>259</v>
      </c>
      <c r="G7" s="80" t="n">
        <v>132</v>
      </c>
    </row>
    <row r="8" customFormat="false" ht="34.5" hidden="false" customHeight="true" outlineLevel="0" collapsed="false">
      <c r="A8" s="88" t="s">
        <v>93</v>
      </c>
      <c r="B8" s="79"/>
      <c r="C8" s="79"/>
      <c r="D8" s="79"/>
      <c r="E8" s="87"/>
      <c r="F8" s="87"/>
      <c r="G8" s="80"/>
    </row>
    <row r="9" customFormat="false" ht="34.5" hidden="false" customHeight="true" outlineLevel="0" collapsed="false">
      <c r="A9" s="88" t="s">
        <v>94</v>
      </c>
      <c r="B9" s="79"/>
      <c r="C9" s="79" t="n">
        <v>3</v>
      </c>
      <c r="D9" s="79"/>
      <c r="E9" s="87" t="n">
        <v>136</v>
      </c>
      <c r="F9" s="87" t="n">
        <v>6</v>
      </c>
      <c r="G9" s="80"/>
    </row>
    <row r="10" customFormat="false" ht="34.5" hidden="false" customHeight="true" outlineLevel="0" collapsed="false">
      <c r="A10" s="88" t="s">
        <v>95</v>
      </c>
      <c r="B10" s="79"/>
      <c r="C10" s="79"/>
      <c r="D10" s="79"/>
      <c r="E10" s="87"/>
      <c r="F10" s="87"/>
      <c r="G10" s="80"/>
    </row>
    <row r="11" customFormat="false" ht="34.5" hidden="false" customHeight="true" outlineLevel="0" collapsed="false">
      <c r="A11" s="88" t="s">
        <v>96</v>
      </c>
      <c r="B11" s="79"/>
      <c r="C11" s="79"/>
      <c r="D11" s="79"/>
      <c r="E11" s="87" t="n">
        <v>3</v>
      </c>
      <c r="F11" s="87"/>
      <c r="G11" s="80"/>
    </row>
    <row r="12" customFormat="false" ht="34.5" hidden="false" customHeight="true" outlineLevel="0" collapsed="false">
      <c r="A12" s="88" t="s">
        <v>97</v>
      </c>
      <c r="B12" s="79"/>
      <c r="C12" s="79"/>
      <c r="D12" s="79"/>
      <c r="E12" s="87"/>
      <c r="F12" s="87"/>
      <c r="G12" s="80"/>
    </row>
    <row r="13" customFormat="false" ht="34.5" hidden="false" customHeight="true" outlineLevel="0" collapsed="false">
      <c r="A13" s="88" t="s">
        <v>98</v>
      </c>
      <c r="B13" s="79"/>
      <c r="C13" s="79"/>
      <c r="D13" s="79"/>
      <c r="E13" s="87"/>
      <c r="F13" s="87"/>
      <c r="G13" s="80"/>
    </row>
    <row r="14" customFormat="false" ht="34.5" hidden="false" customHeight="true" outlineLevel="0" collapsed="false">
      <c r="A14" s="88" t="s">
        <v>99</v>
      </c>
      <c r="B14" s="79"/>
      <c r="C14" s="79"/>
      <c r="D14" s="79"/>
      <c r="E14" s="87"/>
      <c r="F14" s="87"/>
      <c r="G14" s="80"/>
    </row>
    <row r="15" customFormat="false" ht="34.5" hidden="false" customHeight="true" outlineLevel="0" collapsed="false">
      <c r="A15" s="28" t="s">
        <v>100</v>
      </c>
      <c r="B15" s="79"/>
      <c r="C15" s="79"/>
      <c r="D15" s="79"/>
      <c r="E15" s="87"/>
      <c r="F15" s="87"/>
      <c r="G15" s="80"/>
    </row>
    <row r="16" customFormat="false" ht="34.5" hidden="false" customHeight="true" outlineLevel="0" collapsed="false">
      <c r="A16" s="34" t="s">
        <v>101</v>
      </c>
      <c r="B16" s="79" t="n">
        <v>90</v>
      </c>
      <c r="C16" s="79" t="n">
        <v>138</v>
      </c>
      <c r="D16" s="79" t="n">
        <v>68296</v>
      </c>
      <c r="E16" s="87" t="n">
        <v>63902</v>
      </c>
      <c r="F16" s="87" t="n">
        <v>51096</v>
      </c>
      <c r="G16" s="80" t="n">
        <v>31981</v>
      </c>
    </row>
    <row r="17" customFormat="false" ht="34.5" hidden="false" customHeight="true" outlineLevel="0" collapsed="false">
      <c r="A17" s="34" t="s">
        <v>102</v>
      </c>
      <c r="B17" s="79" t="n">
        <v>9</v>
      </c>
      <c r="C17" s="79" t="n">
        <v>12</v>
      </c>
      <c r="D17" s="79" t="n">
        <v>-909</v>
      </c>
      <c r="E17" s="87" t="n">
        <v>408</v>
      </c>
      <c r="F17" s="87" t="n">
        <v>975</v>
      </c>
      <c r="G17" s="80" t="n">
        <v>600</v>
      </c>
    </row>
    <row r="18" customFormat="false" ht="34.5" hidden="false" customHeight="true" outlineLevel="0" collapsed="false">
      <c r="A18" s="34" t="s">
        <v>103</v>
      </c>
      <c r="B18" s="79" t="n">
        <v>3</v>
      </c>
      <c r="C18" s="79" t="n">
        <v>1</v>
      </c>
      <c r="D18" s="79" t="n">
        <v>2187</v>
      </c>
      <c r="E18" s="87" t="n">
        <v>793</v>
      </c>
      <c r="F18" s="87" t="n">
        <v>2939</v>
      </c>
      <c r="G18" s="80" t="n">
        <v>1896</v>
      </c>
    </row>
    <row r="19" customFormat="false" ht="34.5" hidden="false" customHeight="true" outlineLevel="0" collapsed="false">
      <c r="A19" s="34" t="s">
        <v>104</v>
      </c>
      <c r="B19" s="79" t="n">
        <v>2</v>
      </c>
      <c r="C19" s="79" t="n">
        <v>2</v>
      </c>
      <c r="D19" s="79" t="n">
        <v>-225</v>
      </c>
      <c r="E19" s="87" t="n">
        <v>161</v>
      </c>
      <c r="F19" s="87" t="n">
        <v>511</v>
      </c>
      <c r="G19" s="80" t="n">
        <v>135</v>
      </c>
    </row>
    <row r="20" s="81" customFormat="true" ht="34.5" hidden="false" customHeight="true" outlineLevel="0" collapsed="false">
      <c r="A20" s="34" t="s">
        <v>105</v>
      </c>
      <c r="B20" s="79" t="n">
        <v>1</v>
      </c>
      <c r="C20" s="79" t="n">
        <v>1</v>
      </c>
      <c r="D20" s="79" t="n">
        <v>59</v>
      </c>
      <c r="E20" s="87" t="n">
        <v>9</v>
      </c>
      <c r="F20" s="87" t="n">
        <v>11</v>
      </c>
      <c r="G20" s="80" t="n">
        <v>49</v>
      </c>
    </row>
    <row r="21" customFormat="false" ht="34.5" hidden="false" customHeight="true" outlineLevel="0" collapsed="false">
      <c r="A21" s="42" t="s">
        <v>106</v>
      </c>
      <c r="B21" s="82" t="n">
        <v>19</v>
      </c>
      <c r="C21" s="82" t="n">
        <v>38</v>
      </c>
      <c r="D21" s="82" t="n">
        <v>19222</v>
      </c>
      <c r="E21" s="89" t="n">
        <v>37861</v>
      </c>
      <c r="F21" s="89" t="n">
        <v>12547</v>
      </c>
      <c r="G21" s="83" t="n">
        <v>11021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18.87"/>
    <col collapsed="false" customWidth="true" hidden="false" outlineLevel="0" max="2" min="2" style="51" width="15.5"/>
    <col collapsed="false" customWidth="true" hidden="false" outlineLevel="0" max="3" min="3" style="51" width="16.12"/>
    <col collapsed="false" customWidth="true" hidden="false" outlineLevel="0" max="4" min="4" style="51" width="15.5"/>
    <col collapsed="false" customWidth="true" hidden="false" outlineLevel="0" max="5" min="5" style="51" width="14.62"/>
    <col collapsed="false" customWidth="false" hidden="false" outlineLevel="0" max="257" min="6" style="51" width="8.99"/>
  </cols>
  <sheetData>
    <row r="1" s="51" customFormat="true" ht="20.25" hidden="false" customHeight="false" outlineLevel="0" collapsed="false">
      <c r="A1" s="23" t="s">
        <v>107</v>
      </c>
      <c r="B1" s="23"/>
      <c r="C1" s="23"/>
      <c r="D1" s="23"/>
      <c r="E1" s="23"/>
    </row>
    <row r="2" s="51" customFormat="true" ht="15" hidden="false" customHeight="true" outlineLevel="0" collapsed="false">
      <c r="A2" s="24" t="s">
        <v>10</v>
      </c>
      <c r="B2" s="24"/>
      <c r="C2" s="24"/>
      <c r="D2" s="24"/>
      <c r="E2" s="24"/>
    </row>
    <row r="3" s="51" customFormat="true" ht="24" hidden="false" customHeight="true" outlineLevel="0" collapsed="false">
      <c r="A3" s="25" t="s">
        <v>108</v>
      </c>
      <c r="B3" s="9" t="s">
        <v>68</v>
      </c>
      <c r="C3" s="9"/>
      <c r="D3" s="9" t="s">
        <v>109</v>
      </c>
      <c r="E3" s="9"/>
    </row>
    <row r="4" s="51" customFormat="true" ht="24" hidden="false" customHeight="true" outlineLevel="0" collapsed="false">
      <c r="A4" s="25"/>
      <c r="B4" s="27" t="s">
        <v>15</v>
      </c>
      <c r="C4" s="27" t="s">
        <v>16</v>
      </c>
      <c r="D4" s="27" t="s">
        <v>15</v>
      </c>
      <c r="E4" s="27" t="s">
        <v>16</v>
      </c>
    </row>
    <row r="5" customFormat="false" ht="24" hidden="false" customHeight="true" outlineLevel="0" collapsed="false">
      <c r="A5" s="90" t="s">
        <v>110</v>
      </c>
      <c r="B5" s="91" t="n">
        <v>5696</v>
      </c>
      <c r="C5" s="92" t="n">
        <v>702</v>
      </c>
      <c r="D5" s="92" t="n">
        <v>88293</v>
      </c>
      <c r="E5" s="93" t="n">
        <v>87738.7103290462</v>
      </c>
    </row>
    <row r="6" customFormat="false" ht="24" hidden="false" customHeight="true" outlineLevel="0" collapsed="false">
      <c r="A6" s="90" t="s">
        <v>111</v>
      </c>
      <c r="B6" s="91" t="n">
        <v>1785</v>
      </c>
      <c r="C6" s="92" t="n">
        <v>424</v>
      </c>
      <c r="D6" s="92" t="n">
        <v>63158</v>
      </c>
      <c r="E6" s="93" t="n">
        <v>82376.0075927278</v>
      </c>
    </row>
    <row r="7" customFormat="false" ht="24" hidden="false" customHeight="true" outlineLevel="0" collapsed="false">
      <c r="A7" s="90" t="s">
        <v>112</v>
      </c>
      <c r="B7" s="91" t="n">
        <v>20280</v>
      </c>
      <c r="C7" s="92" t="n">
        <v>21303</v>
      </c>
      <c r="D7" s="92" t="n">
        <v>853978</v>
      </c>
      <c r="E7" s="93" t="n">
        <v>842302.749085517</v>
      </c>
    </row>
    <row r="8" customFormat="false" ht="24" hidden="false" customHeight="true" outlineLevel="0" collapsed="false">
      <c r="A8" s="90" t="s">
        <v>113</v>
      </c>
      <c r="B8" s="91" t="n">
        <v>5358</v>
      </c>
      <c r="C8" s="92" t="n">
        <v>5534</v>
      </c>
      <c r="D8" s="92" t="n">
        <v>59114</v>
      </c>
      <c r="E8" s="93" t="n">
        <v>61113.4463747871</v>
      </c>
    </row>
    <row r="9" customFormat="false" ht="24" hidden="false" customHeight="true" outlineLevel="0" collapsed="false">
      <c r="A9" s="90" t="s">
        <v>114</v>
      </c>
      <c r="B9" s="91" t="n">
        <v>1698</v>
      </c>
      <c r="C9" s="92" t="n">
        <v>1070</v>
      </c>
      <c r="D9" s="92" t="n">
        <v>32547</v>
      </c>
      <c r="E9" s="93" t="n">
        <v>36701.975468358</v>
      </c>
    </row>
    <row r="10" customFormat="false" ht="24" hidden="false" customHeight="true" outlineLevel="0" collapsed="false">
      <c r="A10" s="90" t="s">
        <v>115</v>
      </c>
      <c r="B10" s="94"/>
      <c r="C10" s="95"/>
      <c r="D10" s="92" t="n">
        <v>31059</v>
      </c>
      <c r="E10" s="93" t="n">
        <v>31148.5058841543</v>
      </c>
    </row>
    <row r="11" customFormat="false" ht="24" hidden="false" customHeight="true" outlineLevel="0" collapsed="false">
      <c r="A11" s="90" t="s">
        <v>116</v>
      </c>
      <c r="B11" s="91" t="n">
        <v>3320</v>
      </c>
      <c r="C11" s="92" t="n">
        <v>482</v>
      </c>
      <c r="D11" s="92" t="n">
        <v>263282</v>
      </c>
      <c r="E11" s="93" t="n">
        <v>293884.032776673</v>
      </c>
    </row>
    <row r="12" customFormat="false" ht="24" hidden="false" customHeight="true" outlineLevel="0" collapsed="false">
      <c r="A12" s="90" t="s">
        <v>117</v>
      </c>
      <c r="B12" s="91" t="n">
        <v>5018</v>
      </c>
      <c r="C12" s="92" t="n">
        <v>1942</v>
      </c>
      <c r="D12" s="92" t="n">
        <v>105623</v>
      </c>
      <c r="E12" s="93" t="n">
        <v>94225.2048484391</v>
      </c>
    </row>
    <row r="13" customFormat="false" ht="24" hidden="false" customHeight="true" outlineLevel="0" collapsed="false">
      <c r="A13" s="90" t="s">
        <v>118</v>
      </c>
      <c r="B13" s="91" t="n">
        <v>1011</v>
      </c>
      <c r="C13" s="92" t="n">
        <v>1279</v>
      </c>
      <c r="D13" s="92" t="n">
        <v>64848</v>
      </c>
      <c r="E13" s="93" t="n">
        <v>61787.7435713507</v>
      </c>
    </row>
    <row r="14" customFormat="false" ht="24" hidden="false" customHeight="true" outlineLevel="0" collapsed="false">
      <c r="A14" s="90" t="s">
        <v>119</v>
      </c>
      <c r="B14" s="91" t="n">
        <v>953</v>
      </c>
      <c r="C14" s="92" t="n">
        <v>203</v>
      </c>
      <c r="D14" s="92" t="n">
        <v>102321</v>
      </c>
      <c r="E14" s="93" t="n">
        <v>107012.061249402</v>
      </c>
    </row>
    <row r="15" customFormat="false" ht="24" hidden="false" customHeight="true" outlineLevel="0" collapsed="false">
      <c r="A15" s="90" t="s">
        <v>120</v>
      </c>
      <c r="B15" s="91" t="n">
        <v>3019</v>
      </c>
      <c r="C15" s="92" t="n">
        <v>3868</v>
      </c>
      <c r="D15" s="92" t="n">
        <v>89187</v>
      </c>
      <c r="E15" s="93" t="n">
        <v>87807.9773057143</v>
      </c>
    </row>
    <row r="16" customFormat="false" ht="24" hidden="false" customHeight="true" outlineLevel="0" collapsed="false">
      <c r="A16" s="90" t="s">
        <v>121</v>
      </c>
      <c r="B16" s="91" t="n">
        <v>70</v>
      </c>
      <c r="C16" s="92" t="n">
        <v>90</v>
      </c>
      <c r="D16" s="92" t="n">
        <v>47974</v>
      </c>
      <c r="E16" s="93" t="n">
        <v>36806.6774391114</v>
      </c>
    </row>
    <row r="17" customFormat="false" ht="24" hidden="false" customHeight="true" outlineLevel="0" collapsed="false">
      <c r="A17" s="90" t="s">
        <v>122</v>
      </c>
      <c r="B17" s="91" t="n">
        <v>1011</v>
      </c>
      <c r="C17" s="92" t="n">
        <v>433</v>
      </c>
      <c r="D17" s="92" t="n">
        <v>35877</v>
      </c>
      <c r="E17" s="93" t="n">
        <v>40687.1732274546</v>
      </c>
    </row>
    <row r="18" customFormat="false" ht="24" hidden="false" customHeight="true" outlineLevel="0" collapsed="false">
      <c r="A18" s="90" t="s">
        <v>123</v>
      </c>
      <c r="B18" s="91" t="n">
        <v>164</v>
      </c>
      <c r="C18" s="92" t="n">
        <v>740</v>
      </c>
      <c r="D18" s="92" t="n">
        <v>110292</v>
      </c>
      <c r="E18" s="93" t="n">
        <v>89674.6973102447</v>
      </c>
    </row>
    <row r="19" customFormat="false" ht="24" hidden="false" customHeight="true" outlineLevel="0" collapsed="false">
      <c r="A19" s="90" t="s">
        <v>124</v>
      </c>
      <c r="B19" s="91" t="n">
        <v>2106</v>
      </c>
      <c r="C19" s="92" t="n">
        <v>392</v>
      </c>
      <c r="D19" s="92" t="n">
        <v>62608</v>
      </c>
      <c r="E19" s="93" t="n">
        <v>65309.864826374</v>
      </c>
    </row>
    <row r="20" customFormat="false" ht="24" hidden="false" customHeight="true" outlineLevel="0" collapsed="false">
      <c r="A20" s="90" t="s">
        <v>125</v>
      </c>
      <c r="B20" s="91" t="n">
        <v>4016</v>
      </c>
      <c r="C20" s="92" t="n">
        <v>225</v>
      </c>
      <c r="D20" s="92" t="n">
        <v>95551</v>
      </c>
      <c r="E20" s="93" t="n">
        <v>93003.778562919</v>
      </c>
    </row>
    <row r="21" customFormat="false" ht="24" hidden="false" customHeight="true" outlineLevel="0" collapsed="false">
      <c r="A21" s="90" t="s">
        <v>126</v>
      </c>
      <c r="B21" s="91" t="n">
        <v>27</v>
      </c>
      <c r="C21" s="92" t="n">
        <v>20</v>
      </c>
      <c r="D21" s="92" t="n">
        <v>60032</v>
      </c>
      <c r="E21" s="93" t="n">
        <v>55872.2051106189</v>
      </c>
    </row>
    <row r="22" customFormat="false" ht="24" hidden="false" customHeight="true" outlineLevel="0" collapsed="false">
      <c r="A22" s="90" t="s">
        <v>127</v>
      </c>
      <c r="B22" s="91" t="n">
        <v>523</v>
      </c>
      <c r="C22" s="92" t="n">
        <v>465</v>
      </c>
      <c r="D22" s="92" t="n">
        <v>209049</v>
      </c>
      <c r="E22" s="93" t="n">
        <v>224928.476353477</v>
      </c>
    </row>
    <row r="23" customFormat="false" ht="24" hidden="false" customHeight="true" outlineLevel="0" collapsed="false">
      <c r="A23" s="90" t="s">
        <v>128</v>
      </c>
      <c r="B23" s="91" t="n">
        <v>45</v>
      </c>
      <c r="C23" s="92" t="n">
        <v>102</v>
      </c>
      <c r="D23" s="92" t="n">
        <v>45945</v>
      </c>
      <c r="E23" s="93" t="n">
        <v>43667.0135012123</v>
      </c>
    </row>
    <row r="24" customFormat="false" ht="24" hidden="false" customHeight="true" outlineLevel="0" collapsed="false">
      <c r="A24" s="90" t="s">
        <v>129</v>
      </c>
      <c r="B24" s="91" t="n">
        <v>4348</v>
      </c>
      <c r="C24" s="92" t="n">
        <v>628</v>
      </c>
      <c r="D24" s="92" t="n">
        <v>97119</v>
      </c>
      <c r="E24" s="93" t="n">
        <v>88489.009650315</v>
      </c>
    </row>
    <row r="25" customFormat="false" ht="24" hidden="false" customHeight="true" outlineLevel="0" collapsed="false">
      <c r="A25" s="90" t="s">
        <v>130</v>
      </c>
      <c r="B25" s="91" t="n">
        <v>3335</v>
      </c>
      <c r="C25" s="92" t="n">
        <v>1714</v>
      </c>
      <c r="D25" s="92" t="n">
        <v>148657</v>
      </c>
      <c r="E25" s="93" t="n">
        <v>130607.353305144</v>
      </c>
    </row>
    <row r="26" customFormat="false" ht="24" hidden="false" customHeight="true" outlineLevel="0" collapsed="false">
      <c r="A26" s="90" t="s">
        <v>131</v>
      </c>
      <c r="B26" s="91" t="n">
        <v>3327</v>
      </c>
      <c r="C26" s="92" t="n">
        <v>3796</v>
      </c>
      <c r="D26" s="92" t="n">
        <v>78931</v>
      </c>
      <c r="E26" s="93" t="n">
        <v>80987.6534779727</v>
      </c>
    </row>
    <row r="27" customFormat="false" ht="24" hidden="false" customHeight="true" outlineLevel="0" collapsed="false">
      <c r="A27" s="90" t="s">
        <v>132</v>
      </c>
      <c r="B27" s="91" t="n">
        <v>84</v>
      </c>
      <c r="C27" s="92" t="n">
        <v>17</v>
      </c>
      <c r="D27" s="92" t="n">
        <v>18052</v>
      </c>
      <c r="E27" s="93" t="n">
        <v>20714.4386499207</v>
      </c>
    </row>
    <row r="28" customFormat="false" ht="24" hidden="false" customHeight="true" outlineLevel="0" collapsed="false">
      <c r="A28" s="90" t="s">
        <v>133</v>
      </c>
      <c r="B28" s="96" t="n">
        <v>885</v>
      </c>
      <c r="C28" s="97" t="n">
        <v>253</v>
      </c>
      <c r="D28" s="97" t="n">
        <v>22814</v>
      </c>
      <c r="E28" s="98" t="n">
        <v>32332.4440990662</v>
      </c>
    </row>
    <row r="29" customFormat="false" ht="12.75" hidden="false" customHeight="true" outlineLevel="0" collapsed="false">
      <c r="A29" s="99" t="s">
        <v>134</v>
      </c>
      <c r="B29" s="99"/>
      <c r="C29" s="99"/>
      <c r="D29" s="100"/>
      <c r="E29" s="100"/>
    </row>
    <row r="30" customFormat="false" ht="14.25" hidden="false" customHeight="true" outlineLevel="0" collapsed="false"/>
    <row r="31" customFormat="false" ht="15" hidden="false" customHeight="true" outlineLevel="0" collapsed="false"/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23.36"/>
    <col collapsed="false" customWidth="true" hidden="false" outlineLevel="0" max="2" min="2" style="51" width="7.12"/>
    <col collapsed="false" customWidth="true" hidden="false" outlineLevel="0" max="3" min="3" style="51" width="7.74"/>
    <col collapsed="false" customWidth="true" hidden="false" outlineLevel="0" max="4" min="4" style="51" width="8.24"/>
    <col collapsed="false" customWidth="true" hidden="false" outlineLevel="0" max="7" min="5" style="51" width="8.5"/>
    <col collapsed="false" customWidth="true" hidden="false" outlineLevel="0" max="8" min="8" style="51" width="10.87"/>
    <col collapsed="false" customWidth="false" hidden="false" outlineLevel="0" max="257" min="9" style="51" width="8.99"/>
  </cols>
  <sheetData>
    <row r="1" s="51" customFormat="true" ht="20.25" hidden="false" customHeight="false" outlineLevel="0" collapsed="false">
      <c r="A1" s="23" t="s">
        <v>135</v>
      </c>
      <c r="B1" s="23"/>
      <c r="C1" s="23"/>
      <c r="D1" s="23"/>
      <c r="E1" s="23"/>
      <c r="F1" s="23"/>
      <c r="G1" s="23"/>
      <c r="H1" s="23"/>
    </row>
    <row r="2" s="51" customFormat="tru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</row>
    <row r="3" s="51" customFormat="true" ht="79.5" hidden="false" customHeight="true" outlineLevel="0" collapsed="false">
      <c r="A3" s="25" t="s">
        <v>11</v>
      </c>
      <c r="B3" s="8" t="s">
        <v>136</v>
      </c>
      <c r="C3" s="26" t="s">
        <v>12</v>
      </c>
      <c r="D3" s="26" t="s">
        <v>13</v>
      </c>
      <c r="E3" s="26" t="s">
        <v>14</v>
      </c>
      <c r="F3" s="26" t="s">
        <v>15</v>
      </c>
      <c r="G3" s="26" t="s">
        <v>16</v>
      </c>
      <c r="H3" s="27" t="s">
        <v>17</v>
      </c>
    </row>
    <row r="4" s="105" customFormat="true" ht="60" hidden="false" customHeight="true" outlineLevel="0" collapsed="false">
      <c r="A4" s="47" t="s">
        <v>137</v>
      </c>
      <c r="B4" s="101" t="s">
        <v>138</v>
      </c>
      <c r="C4" s="102" t="n">
        <v>38.98</v>
      </c>
      <c r="D4" s="102" t="n">
        <v>65.45</v>
      </c>
      <c r="E4" s="102" t="n">
        <v>125.17</v>
      </c>
      <c r="F4" s="103" t="n">
        <v>210.23</v>
      </c>
      <c r="G4" s="104" t="n">
        <v>227.44</v>
      </c>
      <c r="H4" s="33" t="n">
        <v>8.19</v>
      </c>
    </row>
    <row r="5" s="105" customFormat="true" ht="60" hidden="false" customHeight="true" outlineLevel="0" collapsed="false">
      <c r="A5" s="106" t="s">
        <v>139</v>
      </c>
      <c r="B5" s="107" t="s">
        <v>140</v>
      </c>
      <c r="C5" s="108" t="n">
        <v>14641.5</v>
      </c>
      <c r="D5" s="108" t="n">
        <v>21027.27</v>
      </c>
      <c r="E5" s="108" t="n">
        <v>27590.97</v>
      </c>
      <c r="F5" s="109" t="n">
        <v>48413.466</v>
      </c>
      <c r="G5" s="110" t="n">
        <v>29843.23</v>
      </c>
      <c r="H5" s="39" t="n">
        <v>-38</v>
      </c>
    </row>
    <row r="6" s="105" customFormat="true" ht="60" hidden="false" customHeight="true" outlineLevel="0" collapsed="false">
      <c r="A6" s="106" t="s">
        <v>141</v>
      </c>
      <c r="B6" s="107" t="s">
        <v>138</v>
      </c>
      <c r="C6" s="108" t="n">
        <v>26.83</v>
      </c>
      <c r="D6" s="108" t="n">
        <v>48.07</v>
      </c>
      <c r="E6" s="108" t="n">
        <v>106.42</v>
      </c>
      <c r="F6" s="109" t="n">
        <v>180.65</v>
      </c>
      <c r="G6" s="110" t="n">
        <v>209.02</v>
      </c>
      <c r="H6" s="39" t="n">
        <v>15.7</v>
      </c>
    </row>
    <row r="7" s="105" customFormat="true" ht="60" hidden="false" customHeight="true" outlineLevel="0" collapsed="false">
      <c r="A7" s="28" t="s">
        <v>142</v>
      </c>
      <c r="B7" s="111" t="s">
        <v>143</v>
      </c>
      <c r="C7" s="112" t="n">
        <v>3724201</v>
      </c>
      <c r="D7" s="112" t="n">
        <v>4704036</v>
      </c>
      <c r="E7" s="112" t="n">
        <v>5878746</v>
      </c>
      <c r="F7" s="113" t="n">
        <v>9021531</v>
      </c>
      <c r="G7" s="114" t="n">
        <v>9868655</v>
      </c>
      <c r="H7" s="115" t="n">
        <v>9.39</v>
      </c>
    </row>
    <row r="8" s="105" customFormat="true" ht="60" hidden="false" customHeight="true" outlineLevel="0" collapsed="false">
      <c r="A8" s="34" t="s">
        <v>144</v>
      </c>
      <c r="B8" s="107" t="s">
        <v>143</v>
      </c>
      <c r="C8" s="36" t="n">
        <v>618451</v>
      </c>
      <c r="D8" s="36" t="n">
        <v>666100</v>
      </c>
      <c r="E8" s="36" t="n">
        <v>480485</v>
      </c>
      <c r="F8" s="37" t="n">
        <v>602050</v>
      </c>
      <c r="G8" s="38" t="n">
        <v>598125</v>
      </c>
      <c r="H8" s="39" t="n">
        <v>-0.65</v>
      </c>
    </row>
    <row r="9" s="105" customFormat="true" ht="60" hidden="false" customHeight="true" outlineLevel="0" collapsed="false">
      <c r="A9" s="116" t="s">
        <v>145</v>
      </c>
      <c r="B9" s="107" t="s">
        <v>143</v>
      </c>
      <c r="C9" s="36" t="n">
        <v>51913</v>
      </c>
      <c r="D9" s="36" t="n">
        <v>145072</v>
      </c>
      <c r="E9" s="36" t="n">
        <v>134867</v>
      </c>
      <c r="F9" s="37" t="n">
        <v>112330</v>
      </c>
      <c r="G9" s="38" t="n">
        <v>122826</v>
      </c>
      <c r="H9" s="39" t="n">
        <v>9.34</v>
      </c>
    </row>
    <row r="10" s="105" customFormat="true" ht="60" hidden="false" customHeight="true" outlineLevel="0" collapsed="false">
      <c r="A10" s="116" t="s">
        <v>146</v>
      </c>
      <c r="B10" s="107" t="s">
        <v>143</v>
      </c>
      <c r="C10" s="36" t="n">
        <v>468035</v>
      </c>
      <c r="D10" s="36" t="n">
        <v>438438</v>
      </c>
      <c r="E10" s="36" t="n">
        <v>307273</v>
      </c>
      <c r="F10" s="37" t="n">
        <v>434332</v>
      </c>
      <c r="G10" s="38" t="n">
        <v>417923</v>
      </c>
      <c r="H10" s="39" t="n">
        <f aca="false">(G10/F10-1)*100</f>
        <v>-3.77798550417653</v>
      </c>
    </row>
    <row r="11" s="105" customFormat="true" ht="60" hidden="false" customHeight="true" outlineLevel="0" collapsed="false">
      <c r="A11" s="116" t="s">
        <v>147</v>
      </c>
      <c r="B11" s="107" t="s">
        <v>143</v>
      </c>
      <c r="C11" s="36" t="n">
        <v>98503</v>
      </c>
      <c r="D11" s="36" t="n">
        <v>82590</v>
      </c>
      <c r="E11" s="36" t="n">
        <v>38344</v>
      </c>
      <c r="F11" s="37" t="n">
        <v>55388</v>
      </c>
      <c r="G11" s="38" t="n">
        <v>57376</v>
      </c>
      <c r="H11" s="39" t="n">
        <v>3.59</v>
      </c>
    </row>
    <row r="12" s="105" customFormat="true" ht="60" hidden="false" customHeight="true" outlineLevel="0" collapsed="false">
      <c r="A12" s="42" t="s">
        <v>148</v>
      </c>
      <c r="B12" s="117" t="s">
        <v>143</v>
      </c>
      <c r="C12" s="54" t="n">
        <v>3105750</v>
      </c>
      <c r="D12" s="54" t="n">
        <v>4037936</v>
      </c>
      <c r="E12" s="54" t="n">
        <v>5398261</v>
      </c>
      <c r="F12" s="55" t="n">
        <v>8419481</v>
      </c>
      <c r="G12" s="57" t="n">
        <v>9270530</v>
      </c>
      <c r="H12" s="46" t="n">
        <v>10.11</v>
      </c>
    </row>
  </sheetData>
  <mergeCells count="1">
    <mergeCell ref="A1:H1"/>
  </mergeCells>
  <printOptions headings="false" gridLines="false" gridLinesSet="true" horizontalCentered="true" verticalCentered="false"/>
  <pageMargins left="0.65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dc:language>en-US</dc:language>
  <cp:lastModifiedBy>User</cp:lastModifiedBy>
  <cp:lastPrinted>2015-06-30T07:55:21Z</cp:lastPrinted>
  <dcterms:modified xsi:type="dcterms:W3CDTF">2016-10-24T08:11:48Z</dcterms:modified>
  <cp:revision>0</cp:revision>
  <dc:subject/>
  <dc:title/>
</cp:coreProperties>
</file>