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运输邮电主要指标" sheetId="1" state="visible" r:id="rId2"/>
    <sheet name="客货运输和邮电业务总量" sheetId="2" state="visible" r:id="rId3"/>
    <sheet name="客货运输量" sheetId="3" state="visible" r:id="rId4"/>
    <sheet name="运输线路长度和桥梁数" sheetId="4" state="visible" r:id="rId5"/>
    <sheet name="客运工具拥有量" sheetId="5" state="visible" r:id="rId6"/>
    <sheet name="邮电通信网工具及业务量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6">
  <si>
    <t xml:space="preserve">运输邮电主要指标</t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4±%</t>
    </r>
  </si>
  <si>
    <t xml:space="preserve">公路通车里程</t>
  </si>
  <si>
    <t xml:space="preserve">公里</t>
  </si>
  <si>
    <t xml:space="preserve">港口码头泊位</t>
  </si>
  <si>
    <t xml:space="preserve">个</t>
  </si>
  <si>
    <t xml:space="preserve">公路桥梁</t>
  </si>
  <si>
    <t xml:space="preserve">座</t>
  </si>
  <si>
    <t xml:space="preserve">民用汽车</t>
  </si>
  <si>
    <t xml:space="preserve">辆</t>
  </si>
  <si>
    <t xml:space="preserve">机动船</t>
  </si>
  <si>
    <t xml:space="preserve">艘</t>
  </si>
  <si>
    <t xml:space="preserve">长途电话交换机容量</t>
  </si>
  <si>
    <t xml:space="preserve">万路端</t>
  </si>
  <si>
    <t xml:space="preserve">本地交换设备容量</t>
  </si>
  <si>
    <t xml:space="preserve">万门</t>
  </si>
  <si>
    <t xml:space="preserve">移动电话交换机容量</t>
  </si>
  <si>
    <t xml:space="preserve">万户</t>
  </si>
  <si>
    <t xml:space="preserve">本地电话用户</t>
  </si>
  <si>
    <t xml:space="preserve">移动电话用户</t>
  </si>
  <si>
    <t xml:space="preserve">客运量</t>
  </si>
  <si>
    <t xml:space="preserve">万人</t>
  </si>
  <si>
    <t xml:space="preserve">旅客周转量</t>
  </si>
  <si>
    <t xml:space="preserve">万人公里</t>
  </si>
  <si>
    <t xml:space="preserve">货运量</t>
  </si>
  <si>
    <t xml:space="preserve">万吨</t>
  </si>
  <si>
    <t xml:space="preserve">货物周转量</t>
  </si>
  <si>
    <t xml:space="preserve">万吨公里</t>
  </si>
  <si>
    <t xml:space="preserve">港口货物吞吐量</t>
  </si>
  <si>
    <t xml:space="preserve">港口集装箱吞吐量</t>
  </si>
  <si>
    <t xml:space="preserve">万标准箱</t>
  </si>
  <si>
    <t xml:space="preserve">邮电业务总量</t>
  </si>
  <si>
    <t xml:space="preserve">万元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交通部规定从</t>
    </r>
    <r>
      <rPr>
        <sz val="10.5"/>
        <rFont val="宋体"/>
        <family val="0"/>
        <charset val="134"/>
      </rPr>
      <t xml:space="preserve">2014</t>
    </r>
    <r>
      <rPr>
        <sz val="10.5"/>
        <rFont val="Noto Sans"/>
        <family val="2"/>
      </rPr>
      <t xml:space="preserve">年起使用《</t>
    </r>
    <r>
      <rPr>
        <sz val="10.5"/>
        <rFont val="宋体"/>
        <family val="0"/>
        <charset val="134"/>
      </rPr>
      <t xml:space="preserve">2014</t>
    </r>
    <r>
      <rPr>
        <sz val="10.5"/>
        <rFont val="Noto Sans"/>
        <family val="2"/>
      </rPr>
      <t xml:space="preserve">年公路水路运输量统计试行方案》推算公路水路运输量统计数据，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起数据已作可比调整，与以往年份历史数据不可比。</t>
    </r>
  </si>
  <si>
    <r>
      <rPr>
        <sz val="10.5"/>
        <rFont val="宋体"/>
        <family val="0"/>
        <charset val="134"/>
      </rPr>
      <t xml:space="preserve">    2</t>
    </r>
    <r>
      <rPr>
        <sz val="10.5"/>
        <rFont val="Noto Sans"/>
        <family val="2"/>
      </rPr>
      <t xml:space="preserve">、从</t>
    </r>
    <r>
      <rPr>
        <sz val="10.5"/>
        <rFont val="宋体"/>
        <family val="0"/>
        <charset val="134"/>
      </rPr>
      <t xml:space="preserve">201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月起，工信部对数据通信不变价作出调整，邮电业务总量按调整后的</t>
    </r>
    <r>
      <rPr>
        <sz val="10.5"/>
        <rFont val="宋体"/>
        <family val="0"/>
        <charset val="134"/>
      </rPr>
      <t xml:space="preserve">2010</t>
    </r>
    <r>
      <rPr>
        <sz val="10.5"/>
        <rFont val="Noto Sans"/>
        <family val="2"/>
      </rPr>
      <t xml:space="preserve">年不变价计算，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起数据已作可比调整。</t>
    </r>
  </si>
  <si>
    <r>
      <rPr>
        <b val="true"/>
        <sz val="16"/>
        <rFont val="Noto Sans"/>
        <family val="2"/>
      </rPr>
      <t xml:space="preserve">客货运输和邮电业务总量</t>
    </r>
    <r>
      <rPr>
        <b val="true"/>
        <sz val="16"/>
        <rFont val="Times New Roman"/>
        <family val="1"/>
      </rPr>
      <t xml:space="preserve">(1949-201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年份</t>
  </si>
  <si>
    <t xml:space="preserve">客运量    （万人）</t>
  </si>
  <si>
    <r>
      <rPr>
        <sz val="10.5"/>
        <rFont val="Noto Sans"/>
        <family val="2"/>
      </rPr>
      <t xml:space="preserve">旅客周转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人公里</t>
    </r>
    <r>
      <rPr>
        <sz val="10.5"/>
        <rFont val="宋体"/>
        <family val="0"/>
        <charset val="134"/>
      </rPr>
      <t xml:space="preserve">)</t>
    </r>
  </si>
  <si>
    <t xml:space="preserve">货运量    （万吨）</t>
  </si>
  <si>
    <r>
      <rPr>
        <sz val="10.5"/>
        <rFont val="Noto Sans"/>
        <family val="2"/>
      </rPr>
      <t xml:space="preserve">货物周转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公里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港口货物    吞吐量       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邮电业务总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990</t>
    </r>
    <r>
      <rPr>
        <sz val="10"/>
        <color rgb="FF000000"/>
        <rFont val="Noto Sans"/>
        <family val="2"/>
      </rPr>
      <t xml:space="preserve">年起客、货运输指标为全社会资料；</t>
    </r>
    <r>
      <rPr>
        <sz val="10"/>
        <color rgb="FF000000"/>
        <rFont val="宋体"/>
        <family val="0"/>
        <charset val="134"/>
      </rPr>
      <t xml:space="preserve">1990</t>
    </r>
    <r>
      <rPr>
        <sz val="10"/>
        <color rgb="FF000000"/>
        <rFont val="Noto Sans"/>
        <family val="2"/>
      </rPr>
      <t xml:space="preserve">年以前则为交通系统资料。</t>
    </r>
  </si>
  <si>
    <r>
      <rPr>
        <sz val="10"/>
        <color rgb="FF000000"/>
        <rFont val="宋体"/>
        <family val="0"/>
        <charset val="134"/>
      </rPr>
      <t xml:space="preserve">    2</t>
    </r>
    <r>
      <rPr>
        <sz val="10"/>
        <color rgb="FF000000"/>
        <rFont val="Noto Sans"/>
        <family val="2"/>
      </rPr>
      <t xml:space="preserve">、交通部规定从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起使用《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公路水路运输量统计试行方案》推算公路水路运输量统计数据，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起数据已作可比调整，与以往年份历史数据不可比。</t>
    </r>
  </si>
  <si>
    <r>
      <rPr>
        <sz val="10"/>
        <color rgb="FF000000"/>
        <rFont val="宋体"/>
        <family val="0"/>
        <charset val="134"/>
      </rPr>
      <t xml:space="preserve">    3</t>
    </r>
    <r>
      <rPr>
        <sz val="10"/>
        <color rgb="FF000000"/>
        <rFont val="Noto Sans"/>
        <family val="2"/>
      </rPr>
      <t xml:space="preserve">、从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起，工信部对数据通信不变价作出调整，邮电业务总量按调整后的</t>
    </r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不变价计算，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起数据已作可比调整。</t>
    </r>
  </si>
  <si>
    <t xml:space="preserve">全社会客货运输（吞吐）量</t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4±%</t>
    </r>
  </si>
  <si>
    <r>
      <rPr>
        <b val="true"/>
        <sz val="10.5"/>
        <rFont val="Noto Sans"/>
        <family val="2"/>
      </rPr>
      <t xml:space="preserve">一、客运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人</t>
    </r>
    <r>
      <rPr>
        <b val="true"/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公路</t>
    </r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水运</t>
    </r>
  </si>
  <si>
    <r>
      <rPr>
        <b val="true"/>
        <sz val="10.5"/>
        <rFont val="Noto Sans"/>
        <family val="2"/>
      </rPr>
      <t xml:space="preserve">二、旅客周转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人公里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三、货运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吨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四、货物周转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吨公里</t>
    </r>
    <r>
      <rPr>
        <b val="true"/>
        <sz val="10.5"/>
        <rFont val="宋体"/>
        <family val="0"/>
        <charset val="134"/>
      </rPr>
      <t xml:space="preserve">)</t>
    </r>
  </si>
  <si>
    <t xml:space="preserve">五、港口货物吞吐量（万吨）</t>
  </si>
  <si>
    <r>
      <rPr>
        <sz val="11"/>
        <rFont val="Noto Sans"/>
        <family val="2"/>
      </rPr>
      <t xml:space="preserve">注：交通部规定从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起使用《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公路水路运输量统计试行方案》推算公路水路运输量统计数据，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起数据已作可比调整，与以往年份历史数据不可比。</t>
    </r>
  </si>
  <si>
    <t xml:space="preserve">运输线路长度和桥梁数</t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4
±%</t>
    </r>
  </si>
  <si>
    <t xml:space="preserve">一、运输线路</t>
  </si>
  <si>
    <t xml:space="preserve">（一）铁路营业里程</t>
  </si>
  <si>
    <t xml:space="preserve">    中央铁路</t>
  </si>
  <si>
    <t xml:space="preserve">（二）公路通车里程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晴雨通车里程</t>
    </r>
  </si>
  <si>
    <r>
      <rPr>
        <sz val="10.5"/>
        <color rgb="FF000000"/>
        <rFont val="宋体"/>
        <family val="0"/>
        <charset val="134"/>
      </rPr>
      <t xml:space="preserve">   #</t>
    </r>
    <r>
      <rPr>
        <sz val="10.5"/>
        <color rgb="FF000000"/>
        <rFont val="Noto Sans"/>
        <family val="2"/>
      </rPr>
      <t xml:space="preserve">按等级分</t>
    </r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等级公路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高速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一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）二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）三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）四级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等外公路</t>
    </r>
  </si>
  <si>
    <r>
      <rPr>
        <sz val="10.5"/>
        <color rgb="FF000000"/>
        <rFont val="宋体"/>
        <family val="0"/>
        <charset val="134"/>
      </rPr>
      <t xml:space="preserve">   #</t>
    </r>
    <r>
      <rPr>
        <sz val="10.5"/>
        <color rgb="FF000000"/>
        <rFont val="Noto Sans"/>
        <family val="2"/>
      </rPr>
      <t xml:space="preserve">按路面分</t>
    </r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有铺装路面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沥青混凝土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水泥混凝土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简易铺装路面</t>
    </r>
  </si>
  <si>
    <r>
      <rPr>
        <sz val="10.5"/>
        <color rgb="FF000000"/>
        <rFont val="宋体"/>
        <family val="0"/>
        <charset val="134"/>
      </rPr>
      <t xml:space="preserve">    3</t>
    </r>
    <r>
      <rPr>
        <sz val="10.5"/>
        <color rgb="FF000000"/>
        <rFont val="Noto Sans"/>
        <family val="2"/>
      </rPr>
      <t xml:space="preserve">、未铺装路面</t>
    </r>
  </si>
  <si>
    <t xml:space="preserve">二、桥梁合计</t>
  </si>
  <si>
    <t xml:space="preserve"> 米</t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永久式桥梁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半永久式桥梁</t>
    </r>
  </si>
  <si>
    <t xml:space="preserve">客货运输工具拥有量</t>
  </si>
  <si>
    <t xml:space="preserve">一、陆运工具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汽车</t>
    </r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、载客汽车</t>
    </r>
  </si>
  <si>
    <t xml:space="preserve">客位</t>
  </si>
  <si>
    <r>
      <rPr>
        <sz val="10.5"/>
        <rFont val="宋体"/>
        <family val="0"/>
        <charset val="134"/>
      </rPr>
      <t xml:space="preserve"> 2</t>
    </r>
    <r>
      <rPr>
        <sz val="10.5"/>
        <rFont val="Noto Sans"/>
        <family val="2"/>
      </rPr>
      <t xml:space="preserve">、载货汽车</t>
    </r>
  </si>
  <si>
    <t xml:space="preserve">吨位</t>
  </si>
  <si>
    <t xml:space="preserve">   其中：普通载货汽车</t>
  </si>
  <si>
    <r>
      <rPr>
        <sz val="10.5"/>
        <rFont val="宋体"/>
        <family val="0"/>
        <charset val="134"/>
      </rPr>
      <t xml:space="preserve"> 3</t>
    </r>
    <r>
      <rPr>
        <sz val="10.5"/>
        <rFont val="Noto Sans"/>
        <family val="2"/>
      </rPr>
      <t xml:space="preserve">、其他汽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电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摩托车</t>
    </r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、普通</t>
    </r>
  </si>
  <si>
    <r>
      <rPr>
        <sz val="10.5"/>
        <rFont val="宋体"/>
        <family val="0"/>
        <charset val="134"/>
      </rPr>
      <t xml:space="preserve"> 2</t>
    </r>
    <r>
      <rPr>
        <sz val="10.5"/>
        <rFont val="Noto Sans"/>
        <family val="2"/>
      </rPr>
      <t xml:space="preserve">、轻便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四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农用运输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五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拖拉机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六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挂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七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其他类型车</t>
    </r>
  </si>
  <si>
    <t xml:space="preserve">二、水运工具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机动船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驳船</t>
    </r>
  </si>
  <si>
    <r>
      <rPr>
        <sz val="10.5"/>
        <rFont val="Noto Sans"/>
        <family val="2"/>
      </rPr>
      <t xml:space="preserve">附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期末机动车驾驶员</t>
    </r>
  </si>
  <si>
    <t xml:space="preserve">人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汽车驾驶员</t>
    </r>
  </si>
  <si>
    <t xml:space="preserve">邮电通信基本情况</t>
  </si>
  <si>
    <t xml:space="preserve">邮运汽车</t>
  </si>
  <si>
    <t xml:space="preserve">邮路总长度</t>
  </si>
  <si>
    <t xml:space="preserve">农村投递线路总长度</t>
  </si>
  <si>
    <t xml:space="preserve">（固定）互联网用户</t>
  </si>
  <si>
    <t xml:space="preserve">函件</t>
  </si>
  <si>
    <t xml:space="preserve">万件</t>
  </si>
  <si>
    <t xml:space="preserve">快递</t>
  </si>
  <si>
    <t xml:space="preserve">订销报刊累计数</t>
  </si>
  <si>
    <t xml:space="preserve">万份</t>
  </si>
  <si>
    <t xml:space="preserve">全年人均发函件数</t>
  </si>
  <si>
    <r>
      <rPr>
        <sz val="10.5"/>
        <rFont val="Noto Sans"/>
        <family val="2"/>
      </rPr>
      <t xml:space="preserve">件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全年人均订销报刊累计数</t>
  </si>
  <si>
    <r>
      <rPr>
        <sz val="10.5"/>
        <rFont val="Noto Sans"/>
        <family val="2"/>
      </rPr>
      <t xml:space="preserve">份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固定电话普及率</t>
  </si>
  <si>
    <r>
      <rPr>
        <sz val="10.5"/>
        <rFont val="Noto Sans"/>
        <family val="2"/>
      </rPr>
      <t xml:space="preserve">部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百人</t>
    </r>
  </si>
  <si>
    <t xml:space="preserve">移动电话普及率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互联网用户含储值卡用户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起邮电业务总量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，邮电通信水平按年平均常住人口计算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起，工信部对数据通信不变价作出调整，邮电业务总量按调整后的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，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起数据已作可比调整。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起邮政指标使用邮政管理局提供数据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相关指标已作可比调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_ "/>
    <numFmt numFmtId="167" formatCode="0"/>
    <numFmt numFmtId="168" formatCode="0.00"/>
    <numFmt numFmtId="169" formatCode="0_ "/>
    <numFmt numFmtId="170" formatCode="0.00_ "/>
    <numFmt numFmtId="171" formatCode="0.0_);[RED]\(0.0\)"/>
    <numFmt numFmtId="172" formatCode="0.0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.5"/>
      <color rgb="FF000000"/>
      <name val="Noto Sans"/>
      <family val="2"/>
    </font>
    <font>
      <sz val="10.5"/>
      <color rgb="FFFF0000"/>
      <name val="宋体"/>
      <family val="0"/>
      <charset val="134"/>
    </font>
    <font>
      <sz val="10"/>
      <color rgb="FF000000"/>
      <name val="微软雅黑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YB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5"/>
    <col collapsed="false" customWidth="true" hidden="false" outlineLevel="0" max="5" min="3" style="1" width="8.11"/>
    <col collapsed="false" customWidth="true" hidden="false" outlineLevel="0" max="6" min="6" style="1" width="8.87"/>
    <col collapsed="false" customWidth="true" hidden="false" outlineLevel="0" max="7" min="7" style="1" width="9.24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1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8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1" customFormat="true" ht="3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</row>
    <row r="4" customFormat="false" ht="30" hidden="false" customHeight="true" outlineLevel="0" collapsed="false">
      <c r="A4" s="8" t="s">
        <v>9</v>
      </c>
      <c r="B4" s="9" t="s">
        <v>10</v>
      </c>
      <c r="C4" s="10" t="n">
        <v>948.8</v>
      </c>
      <c r="D4" s="10" t="n">
        <v>1344.614</v>
      </c>
      <c r="E4" s="11" t="n">
        <v>1917.1</v>
      </c>
      <c r="F4" s="12" t="n">
        <v>2610.452</v>
      </c>
      <c r="G4" s="12" t="n">
        <v>2610.452</v>
      </c>
      <c r="H4" s="13" t="n">
        <v>0</v>
      </c>
      <c r="I4" s="14"/>
    </row>
    <row r="5" customFormat="false" ht="30" hidden="false" customHeight="true" outlineLevel="0" collapsed="false">
      <c r="A5" s="15" t="s">
        <v>11</v>
      </c>
      <c r="B5" s="16" t="s">
        <v>12</v>
      </c>
      <c r="C5" s="17"/>
      <c r="D5" s="17" t="n">
        <v>122</v>
      </c>
      <c r="E5" s="18" t="n">
        <v>132</v>
      </c>
      <c r="F5" s="19" t="n">
        <v>128</v>
      </c>
      <c r="G5" s="19" t="n">
        <v>136</v>
      </c>
      <c r="H5" s="12" t="n">
        <v>6.25</v>
      </c>
      <c r="I5" s="14"/>
    </row>
    <row r="6" customFormat="false" ht="30" hidden="false" customHeight="true" outlineLevel="0" collapsed="false">
      <c r="A6" s="15" t="s">
        <v>13</v>
      </c>
      <c r="B6" s="16" t="s">
        <v>14</v>
      </c>
      <c r="C6" s="17" t="n">
        <v>492</v>
      </c>
      <c r="D6" s="20" t="n">
        <v>542</v>
      </c>
      <c r="E6" s="18" t="n">
        <v>1074</v>
      </c>
      <c r="F6" s="19" t="n">
        <v>1259</v>
      </c>
      <c r="G6" s="19" t="n">
        <v>1263</v>
      </c>
      <c r="H6" s="12" t="n">
        <v>0.317712470214456</v>
      </c>
      <c r="I6" s="14"/>
    </row>
    <row r="7" customFormat="false" ht="30" hidden="false" customHeight="true" outlineLevel="0" collapsed="false">
      <c r="A7" s="15" t="s">
        <v>15</v>
      </c>
      <c r="B7" s="16" t="s">
        <v>16</v>
      </c>
      <c r="C7" s="17" t="n">
        <v>78652</v>
      </c>
      <c r="D7" s="17" t="n">
        <v>190965</v>
      </c>
      <c r="E7" s="18" t="n">
        <v>371343</v>
      </c>
      <c r="F7" s="19" t="n">
        <v>639769</v>
      </c>
      <c r="G7" s="19" t="n">
        <v>710303</v>
      </c>
      <c r="H7" s="12" t="n">
        <v>11.0249168059096</v>
      </c>
      <c r="I7" s="14"/>
    </row>
    <row r="8" customFormat="false" ht="30" hidden="false" customHeight="true" outlineLevel="0" collapsed="false">
      <c r="A8" s="15" t="s">
        <v>17</v>
      </c>
      <c r="B8" s="16" t="s">
        <v>18</v>
      </c>
      <c r="C8" s="17" t="n">
        <v>1888</v>
      </c>
      <c r="D8" s="17" t="n">
        <v>1319</v>
      </c>
      <c r="E8" s="18" t="n">
        <v>1311</v>
      </c>
      <c r="F8" s="19" t="n">
        <v>388</v>
      </c>
      <c r="G8" s="19" t="n">
        <v>506</v>
      </c>
      <c r="H8" s="12" t="n">
        <v>30.4123711340206</v>
      </c>
      <c r="I8" s="14"/>
    </row>
    <row r="9" customFormat="false" ht="30" hidden="false" customHeight="true" outlineLevel="0" collapsed="false">
      <c r="A9" s="21" t="s">
        <v>19</v>
      </c>
      <c r="B9" s="16" t="s">
        <v>20</v>
      </c>
      <c r="C9" s="22"/>
      <c r="D9" s="22" t="n">
        <v>7</v>
      </c>
      <c r="E9" s="23" t="n">
        <v>7.04</v>
      </c>
      <c r="F9" s="24" t="n">
        <v>1</v>
      </c>
      <c r="G9" s="24" t="n">
        <v>1</v>
      </c>
      <c r="H9" s="12" t="n">
        <v>0</v>
      </c>
      <c r="I9" s="14"/>
    </row>
    <row r="10" customFormat="false" ht="30" hidden="false" customHeight="true" outlineLevel="0" collapsed="false">
      <c r="A10" s="15" t="s">
        <v>21</v>
      </c>
      <c r="B10" s="16" t="s">
        <v>22</v>
      </c>
      <c r="C10" s="22"/>
      <c r="D10" s="22" t="n">
        <v>202.03</v>
      </c>
      <c r="E10" s="23" t="n">
        <v>205.43</v>
      </c>
      <c r="F10" s="24" t="n">
        <v>119.1312</v>
      </c>
      <c r="G10" s="25" t="n">
        <v>109.6483</v>
      </c>
      <c r="H10" s="12" t="n">
        <v>-7.96004740991445</v>
      </c>
      <c r="I10" s="14"/>
    </row>
    <row r="11" customFormat="false" ht="30" hidden="false" customHeight="true" outlineLevel="0" collapsed="false">
      <c r="A11" s="15" t="s">
        <v>23</v>
      </c>
      <c r="B11" s="16" t="s">
        <v>24</v>
      </c>
      <c r="C11" s="22"/>
      <c r="D11" s="22" t="n">
        <v>329.3</v>
      </c>
      <c r="E11" s="23" t="n">
        <v>671.2</v>
      </c>
      <c r="F11" s="24" t="n">
        <v>1127.9</v>
      </c>
      <c r="G11" s="25" t="n">
        <v>1127.9</v>
      </c>
      <c r="H11" s="12" t="n">
        <v>0</v>
      </c>
      <c r="I11" s="14"/>
    </row>
    <row r="12" customFormat="false" ht="30" hidden="false" customHeight="true" outlineLevel="0" collapsed="false">
      <c r="A12" s="21" t="s">
        <v>25</v>
      </c>
      <c r="B12" s="16" t="s">
        <v>24</v>
      </c>
      <c r="C12" s="22" t="n">
        <v>43.8829</v>
      </c>
      <c r="D12" s="22" t="n">
        <v>146.54</v>
      </c>
      <c r="E12" s="23" t="n">
        <v>125.8</v>
      </c>
      <c r="F12" s="26" t="n">
        <v>111.5725</v>
      </c>
      <c r="G12" s="27" t="n">
        <v>108.4852</v>
      </c>
      <c r="H12" s="28" t="n">
        <v>-2.76707970153937</v>
      </c>
      <c r="I12" s="14"/>
    </row>
    <row r="13" customFormat="false" ht="30" hidden="false" customHeight="true" outlineLevel="0" collapsed="false">
      <c r="A13" s="15" t="s">
        <v>26</v>
      </c>
      <c r="B13" s="16" t="s">
        <v>24</v>
      </c>
      <c r="C13" s="22" t="n">
        <v>49.82</v>
      </c>
      <c r="D13" s="22" t="n">
        <v>312.9646</v>
      </c>
      <c r="E13" s="23" t="n">
        <v>447.76</v>
      </c>
      <c r="F13" s="26" t="n">
        <v>610.1849</v>
      </c>
      <c r="G13" s="27" t="n">
        <v>610.9603</v>
      </c>
      <c r="H13" s="28" t="n">
        <v>0.127076235416509</v>
      </c>
      <c r="I13" s="14"/>
    </row>
    <row r="14" customFormat="false" ht="30" hidden="false" customHeight="true" outlineLevel="0" collapsed="false">
      <c r="A14" s="15" t="s">
        <v>27</v>
      </c>
      <c r="B14" s="16" t="s">
        <v>28</v>
      </c>
      <c r="C14" s="17" t="n">
        <v>7122</v>
      </c>
      <c r="D14" s="17" t="n">
        <v>9200</v>
      </c>
      <c r="E14" s="18" t="n">
        <v>13258</v>
      </c>
      <c r="F14" s="29" t="n">
        <v>2256.07783322899</v>
      </c>
      <c r="G14" s="29" t="n">
        <v>1821.5393</v>
      </c>
      <c r="H14" s="28" t="n">
        <v>-19.2607952983192</v>
      </c>
      <c r="I14" s="14"/>
    </row>
    <row r="15" customFormat="false" ht="30" hidden="false" customHeight="true" outlineLevel="0" collapsed="false">
      <c r="A15" s="15" t="s">
        <v>29</v>
      </c>
      <c r="B15" s="16" t="s">
        <v>30</v>
      </c>
      <c r="C15" s="17" t="n">
        <v>322945</v>
      </c>
      <c r="D15" s="17" t="n">
        <v>488399</v>
      </c>
      <c r="E15" s="18" t="n">
        <v>889892</v>
      </c>
      <c r="F15" s="29" t="n">
        <v>141455.529388823</v>
      </c>
      <c r="G15" s="29" t="n">
        <v>217732.5715</v>
      </c>
      <c r="H15" s="28" t="n">
        <v>53.9229837396544</v>
      </c>
      <c r="I15" s="14"/>
    </row>
    <row r="16" customFormat="false" ht="30" hidden="false" customHeight="true" outlineLevel="0" collapsed="false">
      <c r="A16" s="15" t="s">
        <v>31</v>
      </c>
      <c r="B16" s="16" t="s">
        <v>32</v>
      </c>
      <c r="C16" s="17" t="n">
        <v>3132</v>
      </c>
      <c r="D16" s="17" t="n">
        <v>5985</v>
      </c>
      <c r="E16" s="18" t="n">
        <v>7820</v>
      </c>
      <c r="F16" s="29" t="n">
        <v>18864.1262</v>
      </c>
      <c r="G16" s="29" t="n">
        <v>17963.4479</v>
      </c>
      <c r="H16" s="28" t="n">
        <v>-4.77455616258547</v>
      </c>
      <c r="I16" s="14"/>
    </row>
    <row r="17" customFormat="false" ht="30" hidden="false" customHeight="true" outlineLevel="0" collapsed="false">
      <c r="A17" s="15" t="s">
        <v>33</v>
      </c>
      <c r="B17" s="16" t="s">
        <v>34</v>
      </c>
      <c r="C17" s="17" t="n">
        <v>232691</v>
      </c>
      <c r="D17" s="17" t="n">
        <v>430288</v>
      </c>
      <c r="E17" s="18" t="n">
        <v>648118</v>
      </c>
      <c r="F17" s="29" t="n">
        <v>1710611.2084</v>
      </c>
      <c r="G17" s="29" t="n">
        <v>1674645.3624</v>
      </c>
      <c r="H17" s="28" t="n">
        <v>-2.10251434244023</v>
      </c>
      <c r="I17" s="14"/>
    </row>
    <row r="18" customFormat="false" ht="30" hidden="false" customHeight="true" outlineLevel="0" collapsed="false">
      <c r="A18" s="15" t="s">
        <v>35</v>
      </c>
      <c r="B18" s="16" t="s">
        <v>32</v>
      </c>
      <c r="C18" s="30" t="n">
        <v>635</v>
      </c>
      <c r="D18" s="30" t="n">
        <v>2071.6</v>
      </c>
      <c r="E18" s="22" t="n">
        <v>4797.51</v>
      </c>
      <c r="F18" s="31" t="n">
        <v>7845.4397</v>
      </c>
      <c r="G18" s="31" t="n">
        <v>7319.0901</v>
      </c>
      <c r="H18" s="28" t="n">
        <v>-6.708987897772</v>
      </c>
      <c r="I18" s="14"/>
    </row>
    <row r="19" customFormat="false" ht="30" hidden="false" customHeight="true" outlineLevel="0" collapsed="false">
      <c r="A19" s="15" t="s">
        <v>36</v>
      </c>
      <c r="B19" s="16" t="s">
        <v>37</v>
      </c>
      <c r="C19" s="17"/>
      <c r="D19" s="22" t="n">
        <v>99.86985</v>
      </c>
      <c r="E19" s="23" t="n">
        <v>124.17</v>
      </c>
      <c r="F19" s="26" t="n">
        <v>137.0269</v>
      </c>
      <c r="G19" s="26" t="n">
        <v>135.5879</v>
      </c>
      <c r="H19" s="28" t="n">
        <v>-1.050158764447</v>
      </c>
      <c r="I19" s="14"/>
    </row>
    <row r="20" customFormat="false" ht="30" hidden="false" customHeight="true" outlineLevel="0" collapsed="false">
      <c r="A20" s="32" t="s">
        <v>38</v>
      </c>
      <c r="B20" s="33" t="s">
        <v>39</v>
      </c>
      <c r="C20" s="34" t="n">
        <v>301037</v>
      </c>
      <c r="D20" s="34" t="n">
        <v>893676</v>
      </c>
      <c r="E20" s="35" t="n">
        <v>1949786</v>
      </c>
      <c r="F20" s="36" t="n">
        <v>1238469.92206</v>
      </c>
      <c r="G20" s="35" t="n">
        <v>1566430.491512</v>
      </c>
      <c r="H20" s="37" t="n">
        <v>26.4811089563232</v>
      </c>
      <c r="I20" s="14"/>
    </row>
    <row r="21" s="39" customFormat="true" ht="33" hidden="false" customHeight="true" outlineLevel="0" collapsed="false">
      <c r="A21" s="38" t="s">
        <v>40</v>
      </c>
      <c r="B21" s="38"/>
      <c r="C21" s="38"/>
      <c r="D21" s="38"/>
      <c r="E21" s="38"/>
      <c r="F21" s="38"/>
      <c r="G21" s="38"/>
      <c r="H21" s="38"/>
    </row>
    <row r="22" s="39" customFormat="true" ht="33" hidden="false" customHeight="true" outlineLevel="0" collapsed="false">
      <c r="A22" s="40" t="s">
        <v>41</v>
      </c>
      <c r="B22" s="40"/>
      <c r="C22" s="40"/>
      <c r="D22" s="40"/>
      <c r="E22" s="40"/>
      <c r="F22" s="40"/>
      <c r="G22" s="40"/>
      <c r="H22" s="40"/>
    </row>
  </sheetData>
  <mergeCells count="3">
    <mergeCell ref="A1:H1"/>
    <mergeCell ref="A21:H21"/>
    <mergeCell ref="A22:H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1" activeCellId="0" sqref="A41:G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2" style="0" width="11.62"/>
    <col collapsed="false" customWidth="true" hidden="false" outlineLevel="0" max="6" min="6" style="0" width="11.99"/>
    <col collapsed="false" customWidth="true" hidden="false" outlineLevel="0" max="7" min="7" style="0" width="11.62"/>
  </cols>
  <sheetData>
    <row r="1" customFormat="false" ht="21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9.75" hidden="false" customHeight="true" outlineLevel="0" collapsed="false">
      <c r="A3" s="41" t="s">
        <v>43</v>
      </c>
      <c r="B3" s="42" t="s">
        <v>44</v>
      </c>
      <c r="C3" s="42" t="s">
        <v>45</v>
      </c>
      <c r="D3" s="42" t="s">
        <v>46</v>
      </c>
      <c r="E3" s="42" t="s">
        <v>47</v>
      </c>
      <c r="F3" s="42" t="s">
        <v>48</v>
      </c>
      <c r="G3" s="43" t="s">
        <v>49</v>
      </c>
    </row>
    <row r="4" customFormat="false" ht="16.5" hidden="false" customHeight="true" outlineLevel="0" collapsed="false">
      <c r="A4" s="44" t="n">
        <v>1949</v>
      </c>
      <c r="B4" s="45" t="n">
        <v>66</v>
      </c>
      <c r="C4" s="45" t="n">
        <v>1895</v>
      </c>
      <c r="D4" s="45" t="n">
        <v>8</v>
      </c>
      <c r="E4" s="45" t="n">
        <v>484</v>
      </c>
      <c r="F4" s="45"/>
      <c r="G4" s="46"/>
    </row>
    <row r="5" customFormat="false" ht="16.5" hidden="false" customHeight="true" outlineLevel="0" collapsed="false">
      <c r="A5" s="47" t="n">
        <v>1952</v>
      </c>
      <c r="B5" s="48" t="n">
        <v>275</v>
      </c>
      <c r="C5" s="48" t="n">
        <v>5654</v>
      </c>
      <c r="D5" s="48" t="n">
        <v>30</v>
      </c>
      <c r="E5" s="48" t="n">
        <v>2203</v>
      </c>
      <c r="F5" s="48"/>
      <c r="G5" s="49"/>
    </row>
    <row r="6" customFormat="false" ht="16.5" hidden="false" customHeight="true" outlineLevel="0" collapsed="false">
      <c r="A6" s="47" t="n">
        <v>1957</v>
      </c>
      <c r="B6" s="48" t="n">
        <v>405</v>
      </c>
      <c r="C6" s="48" t="n">
        <v>13816</v>
      </c>
      <c r="D6" s="48" t="n">
        <v>373</v>
      </c>
      <c r="E6" s="48" t="n">
        <v>12984</v>
      </c>
      <c r="F6" s="48"/>
      <c r="G6" s="49"/>
    </row>
    <row r="7" customFormat="false" ht="16.5" hidden="false" customHeight="true" outlineLevel="0" collapsed="false">
      <c r="A7" s="47" t="n">
        <v>1962</v>
      </c>
      <c r="B7" s="48" t="n">
        <v>401</v>
      </c>
      <c r="C7" s="48" t="n">
        <v>9533</v>
      </c>
      <c r="D7" s="48" t="n">
        <v>29</v>
      </c>
      <c r="E7" s="48" t="n">
        <v>2682</v>
      </c>
      <c r="F7" s="48"/>
      <c r="G7" s="49"/>
    </row>
    <row r="8" customFormat="false" ht="16.5" hidden="false" customHeight="true" outlineLevel="0" collapsed="false">
      <c r="A8" s="47" t="n">
        <v>1965</v>
      </c>
      <c r="B8" s="48" t="n">
        <v>316</v>
      </c>
      <c r="C8" s="48" t="n">
        <v>6916</v>
      </c>
      <c r="D8" s="48" t="n">
        <v>36</v>
      </c>
      <c r="E8" s="48" t="n">
        <v>3881</v>
      </c>
      <c r="F8" s="48"/>
      <c r="G8" s="49"/>
    </row>
    <row r="9" customFormat="false" ht="16.5" hidden="false" customHeight="true" outlineLevel="0" collapsed="false">
      <c r="A9" s="47" t="n">
        <v>1970</v>
      </c>
      <c r="B9" s="48" t="n">
        <v>337</v>
      </c>
      <c r="C9" s="48" t="n">
        <v>5937</v>
      </c>
      <c r="D9" s="48" t="n">
        <v>211</v>
      </c>
      <c r="E9" s="48" t="n">
        <v>10358</v>
      </c>
      <c r="F9" s="48"/>
      <c r="G9" s="49"/>
    </row>
    <row r="10" customFormat="false" ht="16.5" hidden="false" customHeight="true" outlineLevel="0" collapsed="false">
      <c r="A10" s="47" t="n">
        <v>1975</v>
      </c>
      <c r="B10" s="48" t="n">
        <v>403</v>
      </c>
      <c r="C10" s="48" t="n">
        <v>8307</v>
      </c>
      <c r="D10" s="48" t="n">
        <v>294</v>
      </c>
      <c r="E10" s="48" t="n">
        <v>14453</v>
      </c>
      <c r="F10" s="48"/>
      <c r="G10" s="49"/>
    </row>
    <row r="11" customFormat="false" ht="16.5" hidden="false" customHeight="true" outlineLevel="0" collapsed="false">
      <c r="A11" s="47" t="n">
        <v>1978</v>
      </c>
      <c r="B11" s="48" t="n">
        <v>427</v>
      </c>
      <c r="C11" s="48" t="n">
        <v>10701</v>
      </c>
      <c r="D11" s="48" t="n">
        <v>355</v>
      </c>
      <c r="E11" s="48" t="n">
        <v>19101</v>
      </c>
      <c r="F11" s="48"/>
      <c r="G11" s="49" t="n">
        <v>279</v>
      </c>
    </row>
    <row r="12" customFormat="false" ht="16.5" hidden="false" customHeight="true" outlineLevel="0" collapsed="false">
      <c r="A12" s="47" t="n">
        <v>1980</v>
      </c>
      <c r="B12" s="48" t="n">
        <v>552</v>
      </c>
      <c r="C12" s="48" t="n">
        <v>15495</v>
      </c>
      <c r="D12" s="48" t="n">
        <v>353</v>
      </c>
      <c r="E12" s="48" t="n">
        <v>22386</v>
      </c>
      <c r="F12" s="48" t="n">
        <v>241</v>
      </c>
      <c r="G12" s="49" t="n">
        <v>313</v>
      </c>
    </row>
    <row r="13" customFormat="false" ht="16.5" hidden="false" customHeight="true" outlineLevel="0" collapsed="false">
      <c r="A13" s="47" t="n">
        <v>1985</v>
      </c>
      <c r="B13" s="48" t="n">
        <v>548</v>
      </c>
      <c r="C13" s="48" t="n">
        <v>27767</v>
      </c>
      <c r="D13" s="48" t="n">
        <v>280</v>
      </c>
      <c r="E13" s="48" t="n">
        <v>19983</v>
      </c>
      <c r="F13" s="48" t="n">
        <v>239</v>
      </c>
      <c r="G13" s="49" t="n">
        <v>816</v>
      </c>
    </row>
    <row r="14" customFormat="false" ht="16.5" hidden="false" customHeight="true" outlineLevel="0" collapsed="false">
      <c r="A14" s="47" t="n">
        <v>1990</v>
      </c>
      <c r="B14" s="48" t="n">
        <v>920</v>
      </c>
      <c r="C14" s="48" t="n">
        <v>40187</v>
      </c>
      <c r="D14" s="48" t="n">
        <v>1250</v>
      </c>
      <c r="E14" s="48" t="n">
        <v>72319</v>
      </c>
      <c r="F14" s="48" t="n">
        <v>300</v>
      </c>
      <c r="G14" s="49" t="n">
        <v>9449</v>
      </c>
    </row>
    <row r="15" customFormat="false" ht="16.5" hidden="false" customHeight="true" outlineLevel="0" collapsed="false">
      <c r="A15" s="47" t="n">
        <v>1991</v>
      </c>
      <c r="B15" s="48" t="n">
        <v>1332</v>
      </c>
      <c r="C15" s="48" t="n">
        <v>55953</v>
      </c>
      <c r="D15" s="48" t="n">
        <v>1563</v>
      </c>
      <c r="E15" s="48" t="n">
        <v>106153</v>
      </c>
      <c r="F15" s="48" t="n">
        <v>309</v>
      </c>
      <c r="G15" s="49" t="n">
        <v>14958</v>
      </c>
    </row>
    <row r="16" customFormat="false" ht="16.5" hidden="false" customHeight="true" outlineLevel="0" collapsed="false">
      <c r="A16" s="47" t="n">
        <v>1992</v>
      </c>
      <c r="B16" s="48" t="n">
        <v>2321</v>
      </c>
      <c r="C16" s="48" t="n">
        <v>60747</v>
      </c>
      <c r="D16" s="48" t="n">
        <v>2383</v>
      </c>
      <c r="E16" s="48" t="n">
        <v>153986</v>
      </c>
      <c r="F16" s="48" t="n">
        <v>353</v>
      </c>
      <c r="G16" s="49" t="n">
        <v>21580</v>
      </c>
    </row>
    <row r="17" customFormat="false" ht="16.5" hidden="false" customHeight="true" outlineLevel="0" collapsed="false">
      <c r="A17" s="47" t="n">
        <v>1993</v>
      </c>
      <c r="B17" s="48" t="n">
        <v>3305</v>
      </c>
      <c r="C17" s="48" t="n">
        <v>197850</v>
      </c>
      <c r="D17" s="48" t="n">
        <v>4276</v>
      </c>
      <c r="E17" s="48" t="n">
        <v>325399</v>
      </c>
      <c r="F17" s="48" t="n">
        <v>355</v>
      </c>
      <c r="G17" s="49" t="n">
        <v>32973</v>
      </c>
    </row>
    <row r="18" customFormat="false" ht="16.5" hidden="false" customHeight="true" outlineLevel="0" collapsed="false">
      <c r="A18" s="47" t="n">
        <v>1994</v>
      </c>
      <c r="B18" s="48" t="n">
        <v>3869</v>
      </c>
      <c r="C18" s="48" t="n">
        <v>214052</v>
      </c>
      <c r="D18" s="48" t="n">
        <v>5451</v>
      </c>
      <c r="E18" s="48" t="n">
        <v>430717</v>
      </c>
      <c r="F18" s="48" t="n">
        <v>323</v>
      </c>
      <c r="G18" s="49" t="n">
        <v>48291</v>
      </c>
    </row>
    <row r="19" customFormat="false" ht="16.5" hidden="false" customHeight="true" outlineLevel="0" collapsed="false">
      <c r="A19" s="47" t="n">
        <v>1995</v>
      </c>
      <c r="B19" s="48" t="n">
        <v>7936</v>
      </c>
      <c r="C19" s="48" t="n">
        <v>321060</v>
      </c>
      <c r="D19" s="48" t="n">
        <v>4130</v>
      </c>
      <c r="E19" s="48" t="n">
        <v>341701</v>
      </c>
      <c r="F19" s="48" t="n">
        <v>357</v>
      </c>
      <c r="G19" s="49" t="n">
        <v>74554</v>
      </c>
    </row>
    <row r="20" customFormat="false" ht="16.5" hidden="false" customHeight="true" outlineLevel="0" collapsed="false">
      <c r="A20" s="47" t="n">
        <v>1996</v>
      </c>
      <c r="B20" s="48" t="n">
        <v>7681</v>
      </c>
      <c r="C20" s="48" t="n">
        <v>306817</v>
      </c>
      <c r="D20" s="48" t="n">
        <v>2555</v>
      </c>
      <c r="E20" s="48" t="n">
        <v>211294</v>
      </c>
      <c r="F20" s="48" t="n">
        <v>394</v>
      </c>
      <c r="G20" s="49" t="n">
        <v>98703</v>
      </c>
    </row>
    <row r="21" customFormat="false" ht="16.5" hidden="false" customHeight="true" outlineLevel="0" collapsed="false">
      <c r="A21" s="47" t="n">
        <v>1997</v>
      </c>
      <c r="B21" s="48" t="n">
        <v>6467</v>
      </c>
      <c r="C21" s="48" t="n">
        <v>275036</v>
      </c>
      <c r="D21" s="48" t="n">
        <v>2837</v>
      </c>
      <c r="E21" s="48" t="n">
        <v>211770</v>
      </c>
      <c r="F21" s="48" t="n">
        <v>482</v>
      </c>
      <c r="G21" s="49" t="n">
        <v>129289</v>
      </c>
    </row>
    <row r="22" customFormat="false" ht="16.5" hidden="false" customHeight="true" outlineLevel="0" collapsed="false">
      <c r="A22" s="47" t="n">
        <v>1998</v>
      </c>
      <c r="B22" s="48" t="n">
        <v>6600</v>
      </c>
      <c r="C22" s="48" t="n">
        <v>289851</v>
      </c>
      <c r="D22" s="48" t="n">
        <v>2765</v>
      </c>
      <c r="E22" s="48" t="n">
        <v>218234</v>
      </c>
      <c r="F22" s="48" t="n">
        <v>564</v>
      </c>
      <c r="G22" s="49" t="n">
        <v>174713</v>
      </c>
    </row>
    <row r="23" customFormat="false" ht="16.5" hidden="false" customHeight="true" outlineLevel="0" collapsed="false">
      <c r="A23" s="47" t="n">
        <v>1999</v>
      </c>
      <c r="B23" s="48" t="n">
        <v>6921</v>
      </c>
      <c r="C23" s="48" t="n">
        <v>308591</v>
      </c>
      <c r="D23" s="48" t="n">
        <v>3085</v>
      </c>
      <c r="E23" s="48" t="n">
        <v>228743</v>
      </c>
      <c r="F23" s="48" t="n">
        <v>587</v>
      </c>
      <c r="G23" s="49" t="n">
        <v>204049</v>
      </c>
    </row>
    <row r="24" customFormat="false" ht="16.5" hidden="false" customHeight="true" outlineLevel="0" collapsed="false">
      <c r="A24" s="47" t="n">
        <v>2000</v>
      </c>
      <c r="B24" s="48" t="n">
        <v>7122</v>
      </c>
      <c r="C24" s="48" t="n">
        <v>322945</v>
      </c>
      <c r="D24" s="48" t="n">
        <v>3132</v>
      </c>
      <c r="E24" s="48" t="n">
        <v>232691</v>
      </c>
      <c r="F24" s="48" t="n">
        <v>635</v>
      </c>
      <c r="G24" s="49" t="n">
        <v>301037</v>
      </c>
    </row>
    <row r="25" customFormat="false" ht="16.5" hidden="false" customHeight="true" outlineLevel="0" collapsed="false">
      <c r="A25" s="47" t="n">
        <v>2001</v>
      </c>
      <c r="B25" s="48" t="n">
        <v>7496</v>
      </c>
      <c r="C25" s="48" t="n">
        <v>356794</v>
      </c>
      <c r="D25" s="48" t="n">
        <v>3468</v>
      </c>
      <c r="E25" s="48" t="n">
        <v>249462</v>
      </c>
      <c r="F25" s="48" t="n">
        <v>677</v>
      </c>
      <c r="G25" s="49" t="n">
        <v>316676.82</v>
      </c>
    </row>
    <row r="26" customFormat="false" ht="16.5" hidden="false" customHeight="true" outlineLevel="0" collapsed="false">
      <c r="A26" s="47" t="n">
        <v>2002</v>
      </c>
      <c r="B26" s="48" t="n">
        <v>8625</v>
      </c>
      <c r="C26" s="48" t="n">
        <v>403255</v>
      </c>
      <c r="D26" s="48" t="n">
        <v>3956</v>
      </c>
      <c r="E26" s="48" t="n">
        <v>268613</v>
      </c>
      <c r="F26" s="48" t="n">
        <v>849.5</v>
      </c>
      <c r="G26" s="49" t="n">
        <v>355464.55</v>
      </c>
    </row>
    <row r="27" customFormat="false" ht="16.5" hidden="false" customHeight="true" outlineLevel="0" collapsed="false">
      <c r="A27" s="47" t="n">
        <v>2003</v>
      </c>
      <c r="B27" s="48" t="n">
        <v>8516</v>
      </c>
      <c r="C27" s="48" t="n">
        <v>396130</v>
      </c>
      <c r="D27" s="48" t="n">
        <v>4331</v>
      </c>
      <c r="E27" s="48" t="n">
        <v>289127</v>
      </c>
      <c r="F27" s="48" t="n">
        <v>1477.8</v>
      </c>
      <c r="G27" s="49" t="n">
        <v>482812.02</v>
      </c>
    </row>
    <row r="28" customFormat="false" ht="16.5" hidden="false" customHeight="true" outlineLevel="0" collapsed="false">
      <c r="A28" s="47" t="n">
        <v>2004</v>
      </c>
      <c r="B28" s="48" t="n">
        <v>9236</v>
      </c>
      <c r="C28" s="48" t="n">
        <v>439436</v>
      </c>
      <c r="D28" s="48" t="n">
        <v>5248</v>
      </c>
      <c r="E28" s="48" t="n">
        <v>380482</v>
      </c>
      <c r="F28" s="48" t="n">
        <v>1960.3</v>
      </c>
      <c r="G28" s="49" t="n">
        <v>734500</v>
      </c>
    </row>
    <row r="29" customFormat="false" ht="16.5" hidden="false" customHeight="true" outlineLevel="0" collapsed="false">
      <c r="A29" s="47" t="n">
        <v>2005</v>
      </c>
      <c r="B29" s="48" t="n">
        <v>9200</v>
      </c>
      <c r="C29" s="48" t="n">
        <v>488399</v>
      </c>
      <c r="D29" s="48" t="n">
        <v>5985</v>
      </c>
      <c r="E29" s="48" t="n">
        <v>430288</v>
      </c>
      <c r="F29" s="48" t="n">
        <v>2071.6</v>
      </c>
      <c r="G29" s="49" t="n">
        <v>893676</v>
      </c>
    </row>
    <row r="30" customFormat="false" ht="16.5" hidden="false" customHeight="true" outlineLevel="0" collapsed="false">
      <c r="A30" s="47" t="n">
        <v>2006</v>
      </c>
      <c r="B30" s="48" t="n">
        <v>10235</v>
      </c>
      <c r="C30" s="48" t="n">
        <v>653156</v>
      </c>
      <c r="D30" s="48" t="n">
        <v>6177</v>
      </c>
      <c r="E30" s="48" t="n">
        <v>496275</v>
      </c>
      <c r="F30" s="48" t="n">
        <v>2325.97</v>
      </c>
      <c r="G30" s="49" t="n">
        <v>1110013.18</v>
      </c>
    </row>
    <row r="31" customFormat="false" ht="16.5" hidden="false" customHeight="true" outlineLevel="0" collapsed="false">
      <c r="A31" s="47" t="n">
        <v>2007</v>
      </c>
      <c r="B31" s="48" t="n">
        <v>10852</v>
      </c>
      <c r="C31" s="48" t="n">
        <v>692521</v>
      </c>
      <c r="D31" s="48" t="n">
        <v>6652</v>
      </c>
      <c r="E31" s="48" t="n">
        <v>532552</v>
      </c>
      <c r="F31" s="50" t="n">
        <v>2752.38</v>
      </c>
      <c r="G31" s="49" t="n">
        <v>1341163.87</v>
      </c>
    </row>
    <row r="32" customFormat="false" ht="16.5" hidden="false" customHeight="true" outlineLevel="0" collapsed="false">
      <c r="A32" s="47" t="n">
        <v>2008</v>
      </c>
      <c r="B32" s="48" t="n">
        <v>20469</v>
      </c>
      <c r="C32" s="48" t="n">
        <v>487233</v>
      </c>
      <c r="D32" s="48" t="n">
        <v>6793</v>
      </c>
      <c r="E32" s="48" t="n">
        <v>604809</v>
      </c>
      <c r="F32" s="50" t="n">
        <v>2756.09</v>
      </c>
      <c r="G32" s="49" t="n">
        <v>1548283.26</v>
      </c>
    </row>
    <row r="33" customFormat="false" ht="16.5" hidden="false" customHeight="true" outlineLevel="0" collapsed="false">
      <c r="A33" s="47" t="n">
        <v>2009</v>
      </c>
      <c r="B33" s="48" t="n">
        <v>12009</v>
      </c>
      <c r="C33" s="48" t="n">
        <v>759474</v>
      </c>
      <c r="D33" s="48" t="n">
        <v>7167</v>
      </c>
      <c r="E33" s="48" t="n">
        <v>586506</v>
      </c>
      <c r="F33" s="50" t="n">
        <v>3401.38</v>
      </c>
      <c r="G33" s="50" t="n">
        <v>1525575</v>
      </c>
    </row>
    <row r="34" customFormat="false" ht="16.5" hidden="false" customHeight="true" outlineLevel="0" collapsed="false">
      <c r="A34" s="47" t="n">
        <v>2010</v>
      </c>
      <c r="B34" s="48" t="n">
        <v>13258</v>
      </c>
      <c r="C34" s="48" t="n">
        <v>889892</v>
      </c>
      <c r="D34" s="48" t="n">
        <v>7820</v>
      </c>
      <c r="E34" s="48" t="n">
        <v>648118</v>
      </c>
      <c r="F34" s="51" t="n">
        <v>4797.51</v>
      </c>
      <c r="G34" s="50" t="n">
        <v>1949786</v>
      </c>
    </row>
    <row r="35" customFormat="false" ht="16.5" hidden="false" customHeight="true" outlineLevel="0" collapsed="false">
      <c r="A35" s="47" t="n">
        <v>2011</v>
      </c>
      <c r="B35" s="51" t="n">
        <v>21083</v>
      </c>
      <c r="C35" s="52" t="n">
        <v>1558176</v>
      </c>
      <c r="D35" s="52" t="n">
        <v>11439</v>
      </c>
      <c r="E35" s="52" t="n">
        <v>942805</v>
      </c>
      <c r="F35" s="51" t="n">
        <v>5484.9</v>
      </c>
      <c r="G35" s="49" t="n">
        <v>714878.97</v>
      </c>
    </row>
    <row r="36" customFormat="false" ht="16.5" hidden="false" customHeight="true" outlineLevel="0" collapsed="false">
      <c r="A36" s="47" t="n">
        <v>2012</v>
      </c>
      <c r="B36" s="51" t="n">
        <v>28044</v>
      </c>
      <c r="C36" s="52" t="n">
        <v>2166074</v>
      </c>
      <c r="D36" s="52" t="n">
        <v>14770</v>
      </c>
      <c r="E36" s="52" t="n">
        <v>1220489</v>
      </c>
      <c r="F36" s="51" t="n">
        <v>5153.47</v>
      </c>
      <c r="G36" s="53" t="n">
        <v>802232.31</v>
      </c>
    </row>
    <row r="37" s="1" customFormat="true" ht="16.5" hidden="false" customHeight="true" outlineLevel="0" collapsed="false">
      <c r="A37" s="54" t="n">
        <v>2013</v>
      </c>
      <c r="B37" s="48" t="n">
        <v>1985.07936084667</v>
      </c>
      <c r="C37" s="55" t="n">
        <v>116083.784952093</v>
      </c>
      <c r="D37" s="55" t="n">
        <v>16718.5</v>
      </c>
      <c r="E37" s="55" t="n">
        <v>1465461</v>
      </c>
      <c r="F37" s="48" t="n">
        <v>6875.7386</v>
      </c>
      <c r="G37" s="53" t="n">
        <v>1013494.72942186</v>
      </c>
    </row>
    <row r="38" customFormat="false" ht="16.5" hidden="false" customHeight="true" outlineLevel="0" collapsed="false">
      <c r="A38" s="54" t="n">
        <v>2014</v>
      </c>
      <c r="B38" s="51" t="n">
        <v>2256.07783322899</v>
      </c>
      <c r="C38" s="52" t="n">
        <v>141455.529388823</v>
      </c>
      <c r="D38" s="52" t="n">
        <v>18864.1262</v>
      </c>
      <c r="E38" s="52" t="n">
        <v>1710611.2084</v>
      </c>
      <c r="F38" s="51" t="n">
        <v>7845.4397</v>
      </c>
      <c r="G38" s="53" t="n">
        <v>1238469.92206</v>
      </c>
    </row>
    <row r="39" customFormat="false" ht="16.5" hidden="false" customHeight="true" outlineLevel="0" collapsed="false">
      <c r="A39" s="56" t="n">
        <v>2015</v>
      </c>
      <c r="B39" s="57" t="n">
        <v>1821.5393</v>
      </c>
      <c r="C39" s="57" t="n">
        <v>217732.5715</v>
      </c>
      <c r="D39" s="57" t="n">
        <v>17963.4479</v>
      </c>
      <c r="E39" s="57" t="n">
        <v>1674645.3624</v>
      </c>
      <c r="F39" s="57" t="n">
        <v>7319.0901</v>
      </c>
      <c r="G39" s="58" t="n">
        <v>1566430.491512</v>
      </c>
    </row>
    <row r="40" customFormat="false" ht="17.1" hidden="false" customHeight="true" outlineLevel="0" collapsed="false">
      <c r="A40" s="59" t="s">
        <v>50</v>
      </c>
      <c r="B40" s="59"/>
      <c r="C40" s="59"/>
      <c r="D40" s="59"/>
      <c r="E40" s="59"/>
      <c r="F40" s="59"/>
      <c r="G40" s="59"/>
    </row>
    <row r="41" customFormat="false" ht="27.75" hidden="false" customHeight="true" outlineLevel="0" collapsed="false">
      <c r="A41" s="60" t="s">
        <v>51</v>
      </c>
      <c r="B41" s="60"/>
      <c r="C41" s="60"/>
      <c r="D41" s="60"/>
      <c r="E41" s="60"/>
      <c r="F41" s="60"/>
      <c r="G41" s="60"/>
    </row>
    <row r="42" customFormat="false" ht="29.25" hidden="false" customHeight="true" outlineLevel="0" collapsed="false">
      <c r="A42" s="60" t="s">
        <v>52</v>
      </c>
      <c r="B42" s="60"/>
      <c r="C42" s="60"/>
      <c r="D42" s="60"/>
      <c r="E42" s="60"/>
      <c r="F42" s="60"/>
      <c r="G42" s="60"/>
    </row>
  </sheetData>
  <mergeCells count="4">
    <mergeCell ref="A1:G1"/>
    <mergeCell ref="A40:G40"/>
    <mergeCell ref="A41:G41"/>
    <mergeCell ref="A42:G42"/>
  </mergeCells>
  <printOptions headings="false" gridLines="false" gridLinesSet="true" horizontalCentered="false" verticalCentered="false"/>
  <pageMargins left="0.747916666666667" right="0.747916666666667" top="0.590277777777778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99"/>
    <col collapsed="false" customWidth="true" hidden="false" outlineLevel="0" max="6" min="2" style="1" width="8.74"/>
    <col collapsed="false" customWidth="true" hidden="false" outlineLevel="0" max="7" min="7" style="61" width="10.87"/>
    <col collapsed="false" customWidth="false" hidden="false" outlineLevel="0" max="257" min="8" style="1" width="8.99"/>
  </cols>
  <sheetData>
    <row r="1" customFormat="false" ht="23.25" hidden="false" customHeight="true" outlineLevel="0" collapsed="false">
      <c r="A1" s="2" t="s">
        <v>53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62"/>
      <c r="B2" s="62"/>
      <c r="C2" s="62"/>
      <c r="D2" s="62"/>
      <c r="E2" s="62"/>
      <c r="F2" s="62"/>
      <c r="G2" s="63"/>
    </row>
    <row r="3" customFormat="false" ht="41.1" hidden="false" customHeight="true" outlineLevel="0" collapsed="false">
      <c r="A3" s="4" t="s">
        <v>1</v>
      </c>
      <c r="B3" s="6" t="s">
        <v>3</v>
      </c>
      <c r="C3" s="64" t="s">
        <v>54</v>
      </c>
      <c r="D3" s="64" t="s">
        <v>55</v>
      </c>
      <c r="E3" s="64" t="s">
        <v>56</v>
      </c>
      <c r="F3" s="64" t="s">
        <v>57</v>
      </c>
      <c r="G3" s="65" t="s">
        <v>58</v>
      </c>
    </row>
    <row r="4" customFormat="false" ht="41.1" hidden="false" customHeight="true" outlineLevel="0" collapsed="false">
      <c r="A4" s="66" t="s">
        <v>59</v>
      </c>
      <c r="B4" s="67" t="n">
        <v>7122</v>
      </c>
      <c r="C4" s="68" t="n">
        <v>9200</v>
      </c>
      <c r="D4" s="69" t="n">
        <v>13258</v>
      </c>
      <c r="E4" s="70" t="n">
        <v>2256.07783322899</v>
      </c>
      <c r="F4" s="70" t="n">
        <v>1821.5393</v>
      </c>
      <c r="G4" s="71" t="n">
        <v>-19.2607952983192</v>
      </c>
    </row>
    <row r="5" customFormat="false" ht="41.1" hidden="false" customHeight="true" outlineLevel="0" collapsed="false">
      <c r="A5" s="72" t="s">
        <v>60</v>
      </c>
      <c r="B5" s="48" t="n">
        <v>7040</v>
      </c>
      <c r="C5" s="49" t="n">
        <v>9086</v>
      </c>
      <c r="D5" s="55" t="n">
        <v>13149</v>
      </c>
      <c r="E5" s="53" t="n">
        <v>2068.08203322899</v>
      </c>
      <c r="F5" s="53" t="n">
        <v>1665</v>
      </c>
      <c r="G5" s="73" t="n">
        <v>-19.5</v>
      </c>
    </row>
    <row r="6" customFormat="false" ht="41.1" hidden="false" customHeight="true" outlineLevel="0" collapsed="false">
      <c r="A6" s="72" t="s">
        <v>61</v>
      </c>
      <c r="B6" s="48" t="n">
        <v>82</v>
      </c>
      <c r="C6" s="49" t="n">
        <v>113.8</v>
      </c>
      <c r="D6" s="55" t="n">
        <v>109</v>
      </c>
      <c r="E6" s="53" t="n">
        <v>187.9958</v>
      </c>
      <c r="F6" s="53" t="n">
        <v>156.6193</v>
      </c>
      <c r="G6" s="73" t="n">
        <v>-16.6900005212882</v>
      </c>
    </row>
    <row r="7" customFormat="false" ht="41.1" hidden="false" customHeight="true" outlineLevel="0" collapsed="false">
      <c r="A7" s="74" t="s">
        <v>62</v>
      </c>
      <c r="B7" s="75" t="n">
        <v>322945</v>
      </c>
      <c r="C7" s="76" t="n">
        <v>488399</v>
      </c>
      <c r="D7" s="77" t="n">
        <v>889892</v>
      </c>
      <c r="E7" s="78" t="n">
        <v>141455.529388823</v>
      </c>
      <c r="F7" s="78" t="n">
        <v>217732.5715</v>
      </c>
      <c r="G7" s="79" t="n">
        <v>53.9229837396544</v>
      </c>
    </row>
    <row r="8" customFormat="false" ht="41.1" hidden="false" customHeight="true" outlineLevel="0" collapsed="false">
      <c r="A8" s="72" t="s">
        <v>60</v>
      </c>
      <c r="B8" s="48" t="n">
        <v>315200</v>
      </c>
      <c r="C8" s="49" t="n">
        <v>481683</v>
      </c>
      <c r="D8" s="55" t="n">
        <v>880026</v>
      </c>
      <c r="E8" s="53" t="n">
        <v>124502.604388823</v>
      </c>
      <c r="F8" s="53" t="n">
        <v>203800.87</v>
      </c>
      <c r="G8" s="73" t="n">
        <v>63.7</v>
      </c>
    </row>
    <row r="9" customFormat="false" ht="41.1" hidden="false" customHeight="true" outlineLevel="0" collapsed="false">
      <c r="A9" s="72" t="s">
        <v>61</v>
      </c>
      <c r="B9" s="48" t="n">
        <v>7745</v>
      </c>
      <c r="C9" s="49" t="n">
        <v>6716</v>
      </c>
      <c r="D9" s="55" t="n">
        <v>9866</v>
      </c>
      <c r="E9" s="53" t="n">
        <v>16952.925</v>
      </c>
      <c r="F9" s="53" t="n">
        <v>13931.7015</v>
      </c>
      <c r="G9" s="73" t="n">
        <v>-17.8212520848172</v>
      </c>
    </row>
    <row r="10" customFormat="false" ht="41.1" hidden="false" customHeight="true" outlineLevel="0" collapsed="false">
      <c r="A10" s="74" t="s">
        <v>63</v>
      </c>
      <c r="B10" s="75" t="n">
        <v>3132</v>
      </c>
      <c r="C10" s="76" t="n">
        <v>5985</v>
      </c>
      <c r="D10" s="77" t="n">
        <v>7820</v>
      </c>
      <c r="E10" s="78" t="n">
        <v>18864.1262</v>
      </c>
      <c r="F10" s="78" t="n">
        <v>17963.4479</v>
      </c>
      <c r="G10" s="79" t="n">
        <v>-4.77455616258547</v>
      </c>
    </row>
    <row r="11" customFormat="false" ht="41.1" hidden="false" customHeight="true" outlineLevel="0" collapsed="false">
      <c r="A11" s="72" t="s">
        <v>60</v>
      </c>
      <c r="B11" s="48" t="n">
        <v>2160</v>
      </c>
      <c r="C11" s="49" t="n">
        <v>4147</v>
      </c>
      <c r="D11" s="55" t="n">
        <v>5812</v>
      </c>
      <c r="E11" s="53" t="n">
        <v>15545.36</v>
      </c>
      <c r="F11" s="53" t="n">
        <v>14758.21</v>
      </c>
      <c r="G11" s="73" t="n">
        <v>-5.1</v>
      </c>
    </row>
    <row r="12" customFormat="false" ht="41.1" hidden="false" customHeight="true" outlineLevel="0" collapsed="false">
      <c r="A12" s="72" t="s">
        <v>61</v>
      </c>
      <c r="B12" s="48" t="n">
        <v>972</v>
      </c>
      <c r="C12" s="49" t="n">
        <v>1838</v>
      </c>
      <c r="D12" s="55" t="n">
        <v>2008</v>
      </c>
      <c r="E12" s="53" t="n">
        <v>3318.7662</v>
      </c>
      <c r="F12" s="53" t="n">
        <v>3205</v>
      </c>
      <c r="G12" s="73" t="n">
        <v>-3.4</v>
      </c>
    </row>
    <row r="13" customFormat="false" ht="41.1" hidden="false" customHeight="true" outlineLevel="0" collapsed="false">
      <c r="A13" s="74" t="s">
        <v>64</v>
      </c>
      <c r="B13" s="75" t="n">
        <v>232691</v>
      </c>
      <c r="C13" s="76" t="n">
        <v>430288</v>
      </c>
      <c r="D13" s="77" t="n">
        <v>648118</v>
      </c>
      <c r="E13" s="78" t="n">
        <v>1710611.2084</v>
      </c>
      <c r="F13" s="78" t="n">
        <v>1674645.3624</v>
      </c>
      <c r="G13" s="79" t="n">
        <v>-2.10251434244023</v>
      </c>
    </row>
    <row r="14" customFormat="false" ht="41.1" hidden="false" customHeight="true" outlineLevel="0" collapsed="false">
      <c r="A14" s="72" t="s">
        <v>60</v>
      </c>
      <c r="B14" s="48" t="n">
        <v>152826</v>
      </c>
      <c r="C14" s="49" t="n">
        <v>245071</v>
      </c>
      <c r="D14" s="55" t="n">
        <v>430149</v>
      </c>
      <c r="E14" s="53" t="n">
        <v>1294756.29</v>
      </c>
      <c r="F14" s="53" t="n">
        <v>1254532.867</v>
      </c>
      <c r="G14" s="73" t="n">
        <v>-3.1</v>
      </c>
    </row>
    <row r="15" customFormat="false" ht="41.1" hidden="false" customHeight="true" outlineLevel="0" collapsed="false">
      <c r="A15" s="72" t="s">
        <v>61</v>
      </c>
      <c r="B15" s="48" t="n">
        <v>79865</v>
      </c>
      <c r="C15" s="49" t="n">
        <v>185217</v>
      </c>
      <c r="D15" s="55" t="n">
        <v>217969</v>
      </c>
      <c r="E15" s="53" t="n">
        <v>415854.9184</v>
      </c>
      <c r="F15" s="53" t="n">
        <v>420112</v>
      </c>
      <c r="G15" s="73" t="n">
        <v>1</v>
      </c>
    </row>
    <row r="16" s="86" customFormat="true" ht="41.1" hidden="false" customHeight="true" outlineLevel="0" collapsed="false">
      <c r="A16" s="80" t="s">
        <v>65</v>
      </c>
      <c r="B16" s="81" t="n">
        <v>635</v>
      </c>
      <c r="C16" s="82" t="n">
        <v>2071.6</v>
      </c>
      <c r="D16" s="83" t="n">
        <v>4797.51</v>
      </c>
      <c r="E16" s="84" t="n">
        <v>7845.4397</v>
      </c>
      <c r="F16" s="84" t="n">
        <v>7319.0901</v>
      </c>
      <c r="G16" s="85" t="n">
        <v>-6.7</v>
      </c>
    </row>
    <row r="17" customFormat="false" ht="30.75" hidden="false" customHeight="true" outlineLevel="0" collapsed="false">
      <c r="A17" s="87" t="s">
        <v>66</v>
      </c>
      <c r="B17" s="87"/>
      <c r="C17" s="87"/>
      <c r="D17" s="87"/>
      <c r="E17" s="87"/>
      <c r="F17" s="87"/>
      <c r="G17" s="87"/>
    </row>
  </sheetData>
  <mergeCells count="2">
    <mergeCell ref="A1:G1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0" width="10.74"/>
    <col collapsed="false" customWidth="true" hidden="false" outlineLevel="0" max="3" min="3" style="88" width="15.24"/>
    <col collapsed="false" customWidth="true" hidden="false" outlineLevel="0" max="4" min="4" style="88" width="15.62"/>
    <col collapsed="false" customWidth="true" hidden="false" outlineLevel="0" max="5" min="5" style="89" width="13.74"/>
    <col collapsed="false" customWidth="true" hidden="false" outlineLevel="0" max="6" min="6" style="0" width="10.49"/>
    <col collapsed="false" customWidth="true" hidden="false" outlineLevel="0" max="7" min="7" style="0" width="12.5"/>
    <col collapsed="false" customWidth="true" hidden="false" outlineLevel="0" max="8" min="8" style="0" width="31.36"/>
  </cols>
  <sheetData>
    <row r="1" customFormat="false" ht="20.25" hidden="false" customHeight="false" outlineLevel="0" collapsed="false">
      <c r="A1" s="2" t="s">
        <v>67</v>
      </c>
      <c r="B1" s="2"/>
      <c r="C1" s="2"/>
      <c r="D1" s="2"/>
      <c r="E1" s="2"/>
    </row>
    <row r="2" customFormat="false" ht="17.25" hidden="false" customHeight="true" outlineLevel="0" collapsed="false">
      <c r="A2" s="62"/>
      <c r="B2" s="62"/>
      <c r="C2" s="62"/>
      <c r="D2" s="62"/>
      <c r="E2" s="63"/>
    </row>
    <row r="3" customFormat="false" ht="44.25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7</v>
      </c>
      <c r="E3" s="65" t="s">
        <v>68</v>
      </c>
    </row>
    <row r="4" customFormat="false" ht="24.75" hidden="false" customHeight="true" outlineLevel="0" collapsed="false">
      <c r="A4" s="90" t="s">
        <v>69</v>
      </c>
      <c r="B4" s="9"/>
      <c r="C4" s="91"/>
      <c r="D4" s="91"/>
      <c r="E4" s="92"/>
    </row>
    <row r="5" customFormat="false" ht="23.25" hidden="false" customHeight="true" outlineLevel="0" collapsed="false">
      <c r="A5" s="93" t="s">
        <v>70</v>
      </c>
      <c r="B5" s="16" t="s">
        <v>10</v>
      </c>
      <c r="C5" s="94"/>
      <c r="D5" s="94"/>
      <c r="E5" s="95"/>
    </row>
    <row r="6" customFormat="false" ht="21.75" hidden="false" customHeight="true" outlineLevel="0" collapsed="false">
      <c r="A6" s="21" t="s">
        <v>71</v>
      </c>
      <c r="B6" s="16" t="s">
        <v>10</v>
      </c>
      <c r="C6" s="94"/>
      <c r="D6" s="94"/>
      <c r="E6" s="95"/>
    </row>
    <row r="7" customFormat="false" ht="24" hidden="false" customHeight="true" outlineLevel="0" collapsed="false">
      <c r="A7" s="93" t="s">
        <v>72</v>
      </c>
      <c r="B7" s="16" t="s">
        <v>10</v>
      </c>
      <c r="C7" s="28" t="n">
        <v>2610.452</v>
      </c>
      <c r="D7" s="96" t="n">
        <v>2610.452</v>
      </c>
      <c r="E7" s="97" t="n">
        <f aca="false">(D7-C7)/C7*100</f>
        <v>0</v>
      </c>
    </row>
    <row r="8" customFormat="false" ht="24.75" hidden="false" customHeight="true" outlineLevel="0" collapsed="false">
      <c r="A8" s="98" t="s">
        <v>73</v>
      </c>
      <c r="B8" s="16" t="s">
        <v>10</v>
      </c>
      <c r="C8" s="28" t="n">
        <v>2610.452</v>
      </c>
      <c r="D8" s="96" t="n">
        <v>2610.452</v>
      </c>
      <c r="E8" s="97" t="n">
        <f aca="false">(D8-C8)/C8*100</f>
        <v>0</v>
      </c>
    </row>
    <row r="9" customFormat="false" ht="24" hidden="false" customHeight="true" outlineLevel="0" collapsed="false">
      <c r="A9" s="99" t="s">
        <v>74</v>
      </c>
      <c r="B9" s="16"/>
      <c r="C9" s="100"/>
      <c r="D9" s="100"/>
      <c r="E9" s="97"/>
    </row>
    <row r="10" customFormat="false" ht="22.5" hidden="false" customHeight="true" outlineLevel="0" collapsed="false">
      <c r="A10" s="99" t="s">
        <v>75</v>
      </c>
      <c r="B10" s="16" t="s">
        <v>10</v>
      </c>
      <c r="C10" s="96" t="n">
        <v>2566.35</v>
      </c>
      <c r="D10" s="96" t="n">
        <v>2566.35</v>
      </c>
      <c r="E10" s="97" t="n">
        <f aca="false">(D10-C10)/C10*100</f>
        <v>0</v>
      </c>
      <c r="F10" s="101"/>
      <c r="G10" s="101"/>
    </row>
    <row r="11" customFormat="false" ht="22.5" hidden="false" customHeight="true" outlineLevel="0" collapsed="false">
      <c r="A11" s="93" t="s">
        <v>76</v>
      </c>
      <c r="B11" s="16" t="s">
        <v>10</v>
      </c>
      <c r="C11" s="96" t="n">
        <v>158.904</v>
      </c>
      <c r="D11" s="96" t="n">
        <v>158.904</v>
      </c>
      <c r="E11" s="97" t="n">
        <f aca="false">(D11-C11)/C11*100</f>
        <v>0</v>
      </c>
      <c r="F11" s="102"/>
      <c r="G11" s="102"/>
    </row>
    <row r="12" customFormat="false" ht="22.5" hidden="false" customHeight="true" outlineLevel="0" collapsed="false">
      <c r="A12" s="93" t="s">
        <v>77</v>
      </c>
      <c r="B12" s="16" t="s">
        <v>10</v>
      </c>
      <c r="C12" s="96" t="n">
        <v>393.978</v>
      </c>
      <c r="D12" s="96" t="n">
        <v>393.978</v>
      </c>
      <c r="E12" s="97" t="n">
        <f aca="false">(D12-C12)/C12*100</f>
        <v>0</v>
      </c>
    </row>
    <row r="13" customFormat="false" ht="24" hidden="false" customHeight="true" outlineLevel="0" collapsed="false">
      <c r="A13" s="93" t="s">
        <v>78</v>
      </c>
      <c r="B13" s="16" t="s">
        <v>10</v>
      </c>
      <c r="C13" s="96" t="n">
        <v>554.697</v>
      </c>
      <c r="D13" s="96" t="n">
        <v>554.697</v>
      </c>
      <c r="E13" s="97" t="n">
        <f aca="false">(D13-C13)/C13*100</f>
        <v>0</v>
      </c>
    </row>
    <row r="14" customFormat="false" ht="23.25" hidden="false" customHeight="true" outlineLevel="0" collapsed="false">
      <c r="A14" s="93" t="s">
        <v>79</v>
      </c>
      <c r="B14" s="16" t="s">
        <v>10</v>
      </c>
      <c r="C14" s="96" t="n">
        <v>376.12</v>
      </c>
      <c r="D14" s="96" t="n">
        <v>376.12</v>
      </c>
      <c r="E14" s="97" t="n">
        <f aca="false">(D14-C14)/C14*100</f>
        <v>0</v>
      </c>
    </row>
    <row r="15" customFormat="false" ht="22.5" hidden="false" customHeight="true" outlineLevel="0" collapsed="false">
      <c r="A15" s="93" t="s">
        <v>80</v>
      </c>
      <c r="B15" s="16" t="s">
        <v>10</v>
      </c>
      <c r="C15" s="96" t="n">
        <v>1082.651</v>
      </c>
      <c r="D15" s="96" t="n">
        <v>1082.651</v>
      </c>
      <c r="E15" s="97" t="n">
        <f aca="false">(D15-C15)/C15*100</f>
        <v>0</v>
      </c>
    </row>
    <row r="16" customFormat="false" ht="22.5" hidden="false" customHeight="true" outlineLevel="0" collapsed="false">
      <c r="A16" s="99" t="s">
        <v>81</v>
      </c>
      <c r="B16" s="16" t="s">
        <v>10</v>
      </c>
      <c r="C16" s="96" t="n">
        <v>44.102</v>
      </c>
      <c r="D16" s="96" t="n">
        <v>44.102</v>
      </c>
      <c r="E16" s="97" t="n">
        <f aca="false">(D16-C16)/C16*100</f>
        <v>0</v>
      </c>
    </row>
    <row r="17" customFormat="false" ht="22.5" hidden="false" customHeight="true" outlineLevel="0" collapsed="false">
      <c r="A17" s="99" t="s">
        <v>82</v>
      </c>
      <c r="B17" s="16"/>
      <c r="C17" s="100"/>
      <c r="D17" s="100"/>
      <c r="E17" s="97"/>
    </row>
    <row r="18" customFormat="false" ht="24" hidden="false" customHeight="true" outlineLevel="0" collapsed="false">
      <c r="A18" s="99" t="s">
        <v>83</v>
      </c>
      <c r="B18" s="16" t="s">
        <v>10</v>
      </c>
      <c r="C18" s="96" t="n">
        <v>2503.033</v>
      </c>
      <c r="D18" s="96" t="n">
        <v>2503.033</v>
      </c>
      <c r="E18" s="97" t="n">
        <f aca="false">(D18-C18)/C18*100</f>
        <v>0</v>
      </c>
      <c r="F18" s="101"/>
      <c r="G18" s="101"/>
    </row>
    <row r="19" customFormat="false" ht="21.75" hidden="false" customHeight="true" outlineLevel="0" collapsed="false">
      <c r="A19" s="93" t="s">
        <v>84</v>
      </c>
      <c r="B19" s="16" t="s">
        <v>10</v>
      </c>
      <c r="C19" s="96" t="n">
        <v>467.128</v>
      </c>
      <c r="D19" s="96" t="n">
        <v>499.369</v>
      </c>
      <c r="E19" s="97" t="n">
        <f aca="false">(D19-C19)/C19*100</f>
        <v>6.90196263122743</v>
      </c>
      <c r="F19" s="101"/>
    </row>
    <row r="20" customFormat="false" ht="21.75" hidden="false" customHeight="true" outlineLevel="0" collapsed="false">
      <c r="A20" s="93" t="s">
        <v>85</v>
      </c>
      <c r="B20" s="16" t="s">
        <v>10</v>
      </c>
      <c r="C20" s="96" t="n">
        <v>2035.905</v>
      </c>
      <c r="D20" s="96" t="n">
        <v>2003.664</v>
      </c>
      <c r="E20" s="97" t="n">
        <f aca="false">(D20-C20)/C20*100</f>
        <v>-1.58362006085746</v>
      </c>
      <c r="F20" s="101"/>
    </row>
    <row r="21" customFormat="false" ht="21.75" hidden="false" customHeight="true" outlineLevel="0" collapsed="false">
      <c r="A21" s="99" t="s">
        <v>86</v>
      </c>
      <c r="B21" s="16" t="s">
        <v>10</v>
      </c>
      <c r="C21" s="96" t="n">
        <v>6.46</v>
      </c>
      <c r="D21" s="96" t="n">
        <v>6.46</v>
      </c>
      <c r="E21" s="97" t="n">
        <f aca="false">(D21-C21)/C21*100</f>
        <v>0</v>
      </c>
    </row>
    <row r="22" customFormat="false" ht="21.75" hidden="false" customHeight="true" outlineLevel="0" collapsed="false">
      <c r="A22" s="99" t="s">
        <v>87</v>
      </c>
      <c r="B22" s="16" t="s">
        <v>10</v>
      </c>
      <c r="C22" s="96" t="n">
        <v>100.959</v>
      </c>
      <c r="D22" s="96" t="n">
        <v>100.959</v>
      </c>
      <c r="E22" s="97" t="n">
        <f aca="false">(D22-C22)/C22*100</f>
        <v>0</v>
      </c>
    </row>
    <row r="23" customFormat="false" ht="24.75" hidden="false" customHeight="true" outlineLevel="0" collapsed="false">
      <c r="A23" s="103" t="s">
        <v>88</v>
      </c>
      <c r="B23" s="16" t="s">
        <v>14</v>
      </c>
      <c r="C23" s="104" t="n">
        <v>1259</v>
      </c>
      <c r="D23" s="104" t="n">
        <v>1263</v>
      </c>
      <c r="E23" s="97" t="n">
        <f aca="false">(D23-C23)/C23*100</f>
        <v>0.317712470214456</v>
      </c>
      <c r="F23" s="105"/>
      <c r="G23" s="105"/>
    </row>
    <row r="24" customFormat="false" ht="21.75" hidden="false" customHeight="true" outlineLevel="0" collapsed="false">
      <c r="A24" s="103"/>
      <c r="B24" s="16" t="s">
        <v>89</v>
      </c>
      <c r="C24" s="106" t="n">
        <v>181076.02</v>
      </c>
      <c r="D24" s="106" t="n">
        <v>182343.02</v>
      </c>
      <c r="E24" s="97" t="n">
        <f aca="false">(D24-C24)/C24*100</f>
        <v>0.69970612342816</v>
      </c>
      <c r="F24" s="105"/>
      <c r="G24" s="105"/>
    </row>
    <row r="25" customFormat="false" ht="21" hidden="false" customHeight="true" outlineLevel="0" collapsed="false">
      <c r="A25" s="99" t="s">
        <v>90</v>
      </c>
      <c r="B25" s="16" t="s">
        <v>14</v>
      </c>
      <c r="C25" s="107" t="n">
        <v>1258</v>
      </c>
      <c r="D25" s="107" t="n">
        <v>1262</v>
      </c>
      <c r="E25" s="97" t="n">
        <f aca="false">(D25-C25)/C25*100</f>
        <v>0.317965023847377</v>
      </c>
    </row>
    <row r="26" customFormat="false" ht="20.25" hidden="false" customHeight="true" outlineLevel="0" collapsed="false">
      <c r="A26" s="21"/>
      <c r="B26" s="16" t="s">
        <v>89</v>
      </c>
      <c r="C26" s="107" t="n">
        <v>181059.52</v>
      </c>
      <c r="D26" s="107" t="n">
        <v>182326.52</v>
      </c>
      <c r="E26" s="97" t="n">
        <f aca="false">(D26-C26)/C26*100</f>
        <v>0.699769887824733</v>
      </c>
    </row>
    <row r="27" customFormat="false" ht="20.25" hidden="false" customHeight="true" outlineLevel="0" collapsed="false">
      <c r="A27" s="99" t="s">
        <v>91</v>
      </c>
      <c r="B27" s="16" t="s">
        <v>14</v>
      </c>
      <c r="C27" s="104" t="n">
        <v>1</v>
      </c>
      <c r="D27" s="104" t="n">
        <v>1</v>
      </c>
      <c r="E27" s="97" t="n">
        <f aca="false">(D27-C27)/C27*100</f>
        <v>0</v>
      </c>
    </row>
    <row r="28" customFormat="false" ht="21" hidden="false" customHeight="true" outlineLevel="0" collapsed="false">
      <c r="A28" s="108"/>
      <c r="B28" s="33" t="s">
        <v>89</v>
      </c>
      <c r="C28" s="109" t="n">
        <v>16.5</v>
      </c>
      <c r="D28" s="109" t="n">
        <v>16.5</v>
      </c>
      <c r="E28" s="110" t="n">
        <f aca="false">(D28-C28)/C28*100</f>
        <v>0</v>
      </c>
    </row>
    <row r="29" customFormat="false" ht="14.25" hidden="false" customHeight="false" outlineLevel="0" collapsed="false">
      <c r="E29" s="111"/>
    </row>
    <row r="30" customFormat="false" ht="14.25" hidden="false" customHeight="false" outlineLevel="0" collapsed="false">
      <c r="E30" s="111"/>
    </row>
    <row r="31" customFormat="false" ht="14.25" hidden="false" customHeight="false" outlineLevel="0" collapsed="false">
      <c r="E31" s="111"/>
    </row>
    <row r="32" customFormat="false" ht="14.25" hidden="false" customHeight="false" outlineLevel="0" collapsed="false">
      <c r="E32" s="111"/>
    </row>
    <row r="33" customFormat="false" ht="14.25" hidden="false" customHeight="false" outlineLevel="0" collapsed="false">
      <c r="E33" s="111"/>
    </row>
    <row r="34" customFormat="false" ht="14.25" hidden="false" customHeight="false" outlineLevel="0" collapsed="false">
      <c r="E34" s="111"/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1" width="9.5"/>
    <col collapsed="false" customWidth="true" hidden="false" outlineLevel="0" max="4" min="3" style="1" width="14.5"/>
    <col collapsed="false" customWidth="true" hidden="false" outlineLevel="0" max="5" min="5" style="89" width="11.36"/>
    <col collapsed="false" customWidth="false" hidden="false" outlineLevel="0" max="257" min="6" style="1" width="8.99"/>
  </cols>
  <sheetData>
    <row r="1" customFormat="false" ht="24" hidden="false" customHeight="true" outlineLevel="0" collapsed="false">
      <c r="A1" s="2" t="s">
        <v>92</v>
      </c>
      <c r="B1" s="2"/>
      <c r="C1" s="2"/>
      <c r="D1" s="2"/>
      <c r="E1" s="2"/>
    </row>
    <row r="2" customFormat="false" ht="10.5" hidden="false" customHeight="true" outlineLevel="0" collapsed="false">
      <c r="A2" s="62"/>
      <c r="B2" s="62"/>
      <c r="C2" s="62"/>
      <c r="D2" s="62"/>
      <c r="E2" s="63"/>
    </row>
    <row r="3" customFormat="false" ht="48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7</v>
      </c>
      <c r="E3" s="65" t="s">
        <v>68</v>
      </c>
    </row>
    <row r="4" customFormat="false" ht="22.5" hidden="false" customHeight="true" outlineLevel="0" collapsed="false">
      <c r="A4" s="66" t="s">
        <v>93</v>
      </c>
      <c r="B4" s="9"/>
      <c r="C4" s="112"/>
      <c r="D4" s="112"/>
      <c r="E4" s="113"/>
    </row>
    <row r="5" customFormat="false" ht="22.5" hidden="false" customHeight="true" outlineLevel="0" collapsed="false">
      <c r="A5" s="72" t="s">
        <v>94</v>
      </c>
      <c r="B5" s="16" t="s">
        <v>16</v>
      </c>
      <c r="C5" s="114" t="n">
        <v>639769</v>
      </c>
      <c r="D5" s="114" t="n">
        <v>710303</v>
      </c>
      <c r="E5" s="115" t="n">
        <v>11.0249168059096</v>
      </c>
    </row>
    <row r="6" customFormat="false" ht="22.5" hidden="false" customHeight="true" outlineLevel="0" collapsed="false">
      <c r="A6" s="116" t="s">
        <v>95</v>
      </c>
      <c r="B6" s="16" t="s">
        <v>16</v>
      </c>
      <c r="C6" s="114" t="n">
        <v>523051</v>
      </c>
      <c r="D6" s="114" t="n">
        <v>607309</v>
      </c>
      <c r="E6" s="115" t="n">
        <v>16.1089453992058</v>
      </c>
    </row>
    <row r="7" customFormat="false" ht="22.5" hidden="false" customHeight="true" outlineLevel="0" collapsed="false">
      <c r="A7" s="116"/>
      <c r="B7" s="16" t="s">
        <v>96</v>
      </c>
      <c r="C7" s="114" t="n">
        <v>3012237</v>
      </c>
      <c r="D7" s="114" t="n">
        <v>3472136</v>
      </c>
      <c r="E7" s="115" t="n">
        <v>15.2676897601351</v>
      </c>
    </row>
    <row r="8" customFormat="false" ht="22.5" hidden="false" customHeight="true" outlineLevel="0" collapsed="false">
      <c r="A8" s="116" t="s">
        <v>97</v>
      </c>
      <c r="B8" s="16" t="s">
        <v>16</v>
      </c>
      <c r="C8" s="114" t="n">
        <v>114065</v>
      </c>
      <c r="D8" s="114" t="n">
        <v>100430</v>
      </c>
      <c r="E8" s="115" t="n">
        <v>-11.9537106036032</v>
      </c>
    </row>
    <row r="9" customFormat="false" ht="22.5" hidden="false" customHeight="true" outlineLevel="0" collapsed="false">
      <c r="A9" s="116"/>
      <c r="B9" s="16" t="s">
        <v>98</v>
      </c>
      <c r="C9" s="17" t="n">
        <v>177062.977</v>
      </c>
      <c r="D9" s="17" t="n">
        <v>164485.745</v>
      </c>
      <c r="E9" s="115" t="n">
        <v>-7.10325343733489</v>
      </c>
    </row>
    <row r="10" customFormat="false" ht="22.5" hidden="false" customHeight="true" outlineLevel="0" collapsed="false">
      <c r="A10" s="117" t="s">
        <v>99</v>
      </c>
      <c r="B10" s="16" t="s">
        <v>16</v>
      </c>
      <c r="C10" s="114" t="n">
        <v>41884</v>
      </c>
      <c r="D10" s="114" t="n">
        <v>31609</v>
      </c>
      <c r="E10" s="115" t="n">
        <v>-24.5320408747971</v>
      </c>
    </row>
    <row r="11" customFormat="false" ht="22.5" hidden="false" customHeight="true" outlineLevel="0" collapsed="false">
      <c r="A11" s="117"/>
      <c r="B11" s="16" t="s">
        <v>98</v>
      </c>
      <c r="C11" s="114"/>
      <c r="D11" s="114"/>
      <c r="E11" s="115"/>
    </row>
    <row r="12" customFormat="false" ht="22.5" hidden="false" customHeight="true" outlineLevel="0" collapsed="false">
      <c r="A12" s="116" t="s">
        <v>100</v>
      </c>
      <c r="B12" s="16" t="s">
        <v>16</v>
      </c>
      <c r="C12" s="114" t="n">
        <v>2653</v>
      </c>
      <c r="D12" s="114" t="n">
        <v>2564</v>
      </c>
      <c r="E12" s="115" t="n">
        <v>-3.35469280060309</v>
      </c>
    </row>
    <row r="13" customFormat="false" ht="22.5" hidden="false" customHeight="true" outlineLevel="0" collapsed="false">
      <c r="A13" s="72" t="s">
        <v>101</v>
      </c>
      <c r="B13" s="16" t="s">
        <v>16</v>
      </c>
      <c r="C13" s="114" t="n">
        <v>0</v>
      </c>
      <c r="D13" s="114" t="n">
        <v>0</v>
      </c>
      <c r="E13" s="115" t="n">
        <v>0</v>
      </c>
    </row>
    <row r="14" customFormat="false" ht="22.5" hidden="false" customHeight="true" outlineLevel="0" collapsed="false">
      <c r="A14" s="72" t="s">
        <v>102</v>
      </c>
      <c r="B14" s="16" t="s">
        <v>16</v>
      </c>
      <c r="C14" s="114" t="n">
        <v>321925</v>
      </c>
      <c r="D14" s="114" t="n">
        <v>320997</v>
      </c>
      <c r="E14" s="115" t="n">
        <v>-0.28826590044265</v>
      </c>
    </row>
    <row r="15" customFormat="false" ht="22.5" hidden="false" customHeight="true" outlineLevel="0" collapsed="false">
      <c r="A15" s="116" t="s">
        <v>103</v>
      </c>
      <c r="B15" s="16" t="s">
        <v>16</v>
      </c>
      <c r="C15" s="114" t="n">
        <v>321923</v>
      </c>
      <c r="D15" s="114" t="n">
        <v>320997</v>
      </c>
      <c r="E15" s="115" t="n">
        <v>-0.287646424766171</v>
      </c>
    </row>
    <row r="16" customFormat="false" ht="22.5" hidden="false" customHeight="true" outlineLevel="0" collapsed="false">
      <c r="A16" s="116" t="s">
        <v>104</v>
      </c>
      <c r="B16" s="16" t="s">
        <v>16</v>
      </c>
      <c r="C16" s="114" t="n">
        <v>2</v>
      </c>
      <c r="D16" s="114" t="n">
        <v>0</v>
      </c>
      <c r="E16" s="115" t="n">
        <v>-100</v>
      </c>
    </row>
    <row r="17" customFormat="false" ht="22.5" hidden="false" customHeight="true" outlineLevel="0" collapsed="false">
      <c r="A17" s="72" t="s">
        <v>105</v>
      </c>
      <c r="B17" s="16" t="s">
        <v>16</v>
      </c>
      <c r="C17" s="114"/>
      <c r="D17" s="114"/>
      <c r="E17" s="115"/>
    </row>
    <row r="18" customFormat="false" ht="22.5" hidden="false" customHeight="true" outlineLevel="0" collapsed="false">
      <c r="A18" s="72" t="s">
        <v>106</v>
      </c>
      <c r="B18" s="16" t="s">
        <v>16</v>
      </c>
      <c r="C18" s="114" t="n">
        <v>0</v>
      </c>
      <c r="D18" s="114" t="n">
        <v>0</v>
      </c>
      <c r="E18" s="115" t="n">
        <v>0</v>
      </c>
    </row>
    <row r="19" customFormat="false" ht="22.5" hidden="false" customHeight="true" outlineLevel="0" collapsed="false">
      <c r="A19" s="72" t="s">
        <v>107</v>
      </c>
      <c r="B19" s="16" t="s">
        <v>16</v>
      </c>
      <c r="C19" s="114" t="n">
        <v>2434</v>
      </c>
      <c r="D19" s="114" t="n">
        <v>2579</v>
      </c>
      <c r="E19" s="115" t="n">
        <v>5.95727198027938</v>
      </c>
    </row>
    <row r="20" customFormat="false" ht="22.5" hidden="false" customHeight="true" outlineLevel="0" collapsed="false">
      <c r="A20" s="72" t="s">
        <v>108</v>
      </c>
      <c r="B20" s="16" t="s">
        <v>16</v>
      </c>
      <c r="C20" s="114" t="n">
        <v>5</v>
      </c>
      <c r="D20" s="114" t="n">
        <v>5</v>
      </c>
      <c r="E20" s="115" t="n">
        <v>0</v>
      </c>
    </row>
    <row r="21" customFormat="false" ht="22.5" hidden="false" customHeight="true" outlineLevel="0" collapsed="false">
      <c r="A21" s="74" t="s">
        <v>109</v>
      </c>
      <c r="B21" s="16"/>
      <c r="C21" s="114"/>
      <c r="D21" s="118"/>
      <c r="E21" s="115"/>
    </row>
    <row r="22" customFormat="false" ht="22.5" hidden="false" customHeight="true" outlineLevel="0" collapsed="false">
      <c r="A22" s="72" t="s">
        <v>110</v>
      </c>
      <c r="B22" s="16" t="s">
        <v>18</v>
      </c>
      <c r="C22" s="119" t="n">
        <v>388</v>
      </c>
      <c r="D22" s="114" t="n">
        <v>506</v>
      </c>
      <c r="E22" s="115" t="n">
        <v>30.4123711340206</v>
      </c>
    </row>
    <row r="23" customFormat="false" ht="22.5" hidden="false" customHeight="true" outlineLevel="0" collapsed="false">
      <c r="A23" s="15"/>
      <c r="B23" s="16" t="s">
        <v>98</v>
      </c>
      <c r="C23" s="119" t="n">
        <v>186845</v>
      </c>
      <c r="D23" s="114" t="n">
        <v>234855</v>
      </c>
      <c r="E23" s="115" t="n">
        <v>25.6950948647274</v>
      </c>
    </row>
    <row r="24" customFormat="false" ht="22.5" hidden="false" customHeight="true" outlineLevel="0" collapsed="false">
      <c r="A24" s="15"/>
      <c r="B24" s="16" t="s">
        <v>96</v>
      </c>
      <c r="C24" s="119" t="n">
        <v>4001</v>
      </c>
      <c r="D24" s="114" t="n">
        <v>4923</v>
      </c>
      <c r="E24" s="115" t="n">
        <v>23.0442389402649</v>
      </c>
    </row>
    <row r="25" customFormat="false" ht="22.5" hidden="false" customHeight="true" outlineLevel="0" collapsed="false">
      <c r="A25" s="72" t="s">
        <v>111</v>
      </c>
      <c r="B25" s="16" t="s">
        <v>18</v>
      </c>
      <c r="C25" s="119" t="n">
        <v>2</v>
      </c>
      <c r="D25" s="114" t="n">
        <v>3</v>
      </c>
      <c r="E25" s="115" t="n">
        <v>50</v>
      </c>
    </row>
    <row r="26" customFormat="false" ht="22.5" hidden="false" customHeight="true" outlineLevel="0" collapsed="false">
      <c r="A26" s="15"/>
      <c r="B26" s="16" t="s">
        <v>98</v>
      </c>
      <c r="C26" s="119" t="n">
        <v>1200</v>
      </c>
      <c r="D26" s="114" t="n">
        <v>7175</v>
      </c>
      <c r="E26" s="115" t="n">
        <v>497.916666666667</v>
      </c>
    </row>
    <row r="27" customFormat="false" ht="22.5" hidden="false" customHeight="true" outlineLevel="0" collapsed="false">
      <c r="A27" s="15"/>
      <c r="B27" s="16" t="s">
        <v>96</v>
      </c>
      <c r="C27" s="114"/>
      <c r="D27" s="114"/>
      <c r="E27" s="115"/>
    </row>
    <row r="28" customFormat="false" ht="22.5" hidden="false" customHeight="true" outlineLevel="0" collapsed="false">
      <c r="A28" s="15" t="s">
        <v>112</v>
      </c>
      <c r="B28" s="16" t="s">
        <v>113</v>
      </c>
      <c r="C28" s="114" t="n">
        <v>1012614</v>
      </c>
      <c r="D28" s="114" t="n">
        <v>1121679</v>
      </c>
      <c r="E28" s="115" t="n">
        <v>10.7706391576652</v>
      </c>
    </row>
    <row r="29" customFormat="false" ht="22.5" hidden="false" customHeight="true" outlineLevel="0" collapsed="false">
      <c r="A29" s="120" t="s">
        <v>114</v>
      </c>
      <c r="B29" s="33" t="s">
        <v>113</v>
      </c>
      <c r="C29" s="121" t="n">
        <v>736921</v>
      </c>
      <c r="D29" s="121" t="n">
        <v>861682</v>
      </c>
      <c r="E29" s="115" t="n">
        <v>16.930037276723</v>
      </c>
    </row>
    <row r="30" customFormat="false" ht="14.25" hidden="false" customHeight="false" outlineLevel="0" collapsed="false">
      <c r="E30" s="122"/>
    </row>
  </sheetData>
  <mergeCells count="1">
    <mergeCell ref="A1:E1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3" activeCellId="0" sqref="A23: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5" min="2" style="1" width="12.62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115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38.25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7</v>
      </c>
      <c r="E3" s="65" t="s">
        <v>68</v>
      </c>
    </row>
    <row r="4" customFormat="false" ht="30" hidden="false" customHeight="true" outlineLevel="0" collapsed="false">
      <c r="A4" s="117" t="s">
        <v>116</v>
      </c>
      <c r="B4" s="16" t="s">
        <v>16</v>
      </c>
      <c r="C4" s="94" t="n">
        <v>139</v>
      </c>
      <c r="D4" s="91" t="n">
        <v>141</v>
      </c>
      <c r="E4" s="73" t="n">
        <v>1.43884892086331</v>
      </c>
    </row>
    <row r="5" customFormat="false" ht="30" hidden="false" customHeight="true" outlineLevel="0" collapsed="false">
      <c r="A5" s="117" t="s">
        <v>117</v>
      </c>
      <c r="B5" s="16" t="s">
        <v>10</v>
      </c>
      <c r="C5" s="94" t="n">
        <v>879</v>
      </c>
      <c r="D5" s="94" t="n">
        <v>809</v>
      </c>
      <c r="E5" s="73" t="n">
        <v>-7.96359499431172</v>
      </c>
    </row>
    <row r="6" customFormat="false" ht="30" hidden="false" customHeight="true" outlineLevel="0" collapsed="false">
      <c r="A6" s="117" t="s">
        <v>118</v>
      </c>
      <c r="B6" s="16" t="s">
        <v>10</v>
      </c>
      <c r="C6" s="123" t="n">
        <v>10846.38</v>
      </c>
      <c r="D6" s="123" t="n">
        <v>11136</v>
      </c>
      <c r="E6" s="73" t="n">
        <v>2.67019964264576</v>
      </c>
    </row>
    <row r="7" customFormat="false" ht="30" hidden="false" customHeight="true" outlineLevel="0" collapsed="false">
      <c r="A7" s="117" t="s">
        <v>19</v>
      </c>
      <c r="B7" s="16" t="s">
        <v>20</v>
      </c>
      <c r="C7" s="23" t="n">
        <v>1</v>
      </c>
      <c r="D7" s="23" t="n">
        <v>1</v>
      </c>
      <c r="E7" s="73" t="n">
        <v>0</v>
      </c>
    </row>
    <row r="8" customFormat="false" ht="30" hidden="false" customHeight="true" outlineLevel="0" collapsed="false">
      <c r="A8" s="117" t="s">
        <v>21</v>
      </c>
      <c r="B8" s="16" t="s">
        <v>22</v>
      </c>
      <c r="C8" s="23" t="n">
        <v>119.1312</v>
      </c>
      <c r="D8" s="23" t="n">
        <v>109.6483</v>
      </c>
      <c r="E8" s="73" t="n">
        <v>-7.96004740991445</v>
      </c>
    </row>
    <row r="9" customFormat="false" ht="30" hidden="false" customHeight="true" outlineLevel="0" collapsed="false">
      <c r="A9" s="117" t="s">
        <v>23</v>
      </c>
      <c r="B9" s="16" t="s">
        <v>24</v>
      </c>
      <c r="C9" s="23" t="n">
        <v>1127.9</v>
      </c>
      <c r="D9" s="23" t="n">
        <v>1127.9</v>
      </c>
      <c r="E9" s="73" t="n">
        <v>0</v>
      </c>
    </row>
    <row r="10" customFormat="false" ht="30" hidden="false" customHeight="true" outlineLevel="0" collapsed="false">
      <c r="A10" s="117" t="s">
        <v>25</v>
      </c>
      <c r="B10" s="16" t="s">
        <v>24</v>
      </c>
      <c r="C10" s="23" t="n">
        <v>111.5725</v>
      </c>
      <c r="D10" s="23" t="n">
        <v>108.4852</v>
      </c>
      <c r="E10" s="73" t="n">
        <v>-2.76707970153937</v>
      </c>
    </row>
    <row r="11" s="124" customFormat="true" ht="30" hidden="false" customHeight="true" outlineLevel="0" collapsed="false">
      <c r="A11" s="117" t="s">
        <v>26</v>
      </c>
      <c r="B11" s="16" t="s">
        <v>24</v>
      </c>
      <c r="C11" s="23" t="n">
        <v>610.1849</v>
      </c>
      <c r="D11" s="23" t="n">
        <v>610.9603</v>
      </c>
      <c r="E11" s="73" t="n">
        <v>0.127076235416509</v>
      </c>
      <c r="F11" s="1"/>
    </row>
    <row r="12" s="124" customFormat="true" ht="30" hidden="false" customHeight="true" outlineLevel="0" collapsed="false">
      <c r="A12" s="117" t="s">
        <v>119</v>
      </c>
      <c r="B12" s="16" t="s">
        <v>24</v>
      </c>
      <c r="C12" s="23" t="n">
        <v>108.5895</v>
      </c>
      <c r="D12" s="23" t="n">
        <v>115.2719</v>
      </c>
      <c r="E12" s="73" t="n">
        <v>6.15381781848153</v>
      </c>
      <c r="F12" s="1"/>
    </row>
    <row r="13" customFormat="false" ht="30" hidden="false" customHeight="true" outlineLevel="0" collapsed="false">
      <c r="A13" s="117" t="s">
        <v>38</v>
      </c>
      <c r="B13" s="16" t="s">
        <v>39</v>
      </c>
      <c r="C13" s="23" t="n">
        <v>1238469.92206</v>
      </c>
      <c r="D13" s="23" t="n">
        <v>1566430.491512</v>
      </c>
      <c r="E13" s="73" t="n">
        <v>26.4811089563232</v>
      </c>
    </row>
    <row r="14" customFormat="false" ht="30" hidden="false" customHeight="true" outlineLevel="0" collapsed="false">
      <c r="A14" s="117" t="s">
        <v>120</v>
      </c>
      <c r="B14" s="16" t="s">
        <v>121</v>
      </c>
      <c r="C14" s="23" t="n">
        <v>1578.21</v>
      </c>
      <c r="D14" s="23" t="n">
        <v>1380.36</v>
      </c>
      <c r="E14" s="73" t="n">
        <v>-12.536354477541</v>
      </c>
    </row>
    <row r="15" customFormat="false" ht="30" hidden="false" customHeight="true" outlineLevel="0" collapsed="false">
      <c r="A15" s="117" t="s">
        <v>122</v>
      </c>
      <c r="B15" s="16" t="s">
        <v>121</v>
      </c>
      <c r="C15" s="23" t="n">
        <v>9236.48</v>
      </c>
      <c r="D15" s="23" t="n">
        <v>14761.3457</v>
      </c>
      <c r="E15" s="73" t="n">
        <v>59.815705766699</v>
      </c>
    </row>
    <row r="16" customFormat="false" ht="30" hidden="false" customHeight="true" outlineLevel="0" collapsed="false">
      <c r="A16" s="117" t="s">
        <v>123</v>
      </c>
      <c r="B16" s="16" t="s">
        <v>124</v>
      </c>
      <c r="C16" s="23" t="n">
        <v>3450.79</v>
      </c>
      <c r="D16" s="23" t="n">
        <v>3180.56</v>
      </c>
      <c r="E16" s="73" t="n">
        <v>-7.83096044673828</v>
      </c>
    </row>
    <row r="17" s="124" customFormat="true" ht="30" hidden="false" customHeight="true" outlineLevel="0" collapsed="false">
      <c r="A17" s="117" t="s">
        <v>125</v>
      </c>
      <c r="B17" s="16" t="s">
        <v>126</v>
      </c>
      <c r="C17" s="23" t="n">
        <v>4.94318288595859</v>
      </c>
      <c r="D17" s="23" t="n">
        <v>4.30072283150548</v>
      </c>
      <c r="E17" s="73" t="n">
        <v>-12.9968902481447</v>
      </c>
      <c r="F17" s="1"/>
    </row>
    <row r="18" s="124" customFormat="true" ht="30" hidden="false" customHeight="true" outlineLevel="0" collapsed="false">
      <c r="A18" s="117" t="s">
        <v>127</v>
      </c>
      <c r="B18" s="16" t="s">
        <v>128</v>
      </c>
      <c r="C18" s="23" t="n">
        <v>10.8083753562815</v>
      </c>
      <c r="D18" s="23" t="n">
        <v>9.90952143569292</v>
      </c>
      <c r="E18" s="73" t="n">
        <v>-8.3</v>
      </c>
      <c r="F18" s="1"/>
    </row>
    <row r="19" s="124" customFormat="true" ht="30" hidden="false" customHeight="true" outlineLevel="0" collapsed="false">
      <c r="A19" s="117" t="s">
        <v>129</v>
      </c>
      <c r="B19" s="16" t="s">
        <v>130</v>
      </c>
      <c r="C19" s="23" t="n">
        <v>34.9461271024525</v>
      </c>
      <c r="D19" s="23" t="n">
        <v>33.8002243270189</v>
      </c>
      <c r="E19" s="73" t="n">
        <v>-3.27905513556355</v>
      </c>
      <c r="F19" s="1"/>
      <c r="H19" s="125"/>
    </row>
    <row r="20" s="124" customFormat="true" ht="30" hidden="false" customHeight="true" outlineLevel="0" collapsed="false">
      <c r="A20" s="126" t="s">
        <v>131</v>
      </c>
      <c r="B20" s="33" t="s">
        <v>130</v>
      </c>
      <c r="C20" s="23" t="n">
        <v>191.118770946221</v>
      </c>
      <c r="D20" s="23" t="n">
        <v>190.354031655035</v>
      </c>
      <c r="E20" s="73" t="n">
        <v>-0.400138242517981</v>
      </c>
      <c r="F20" s="1"/>
    </row>
    <row r="21" s="128" customFormat="true" ht="18" hidden="false" customHeight="true" outlineLevel="0" collapsed="false">
      <c r="A21" s="127" t="s">
        <v>132</v>
      </c>
      <c r="B21" s="127"/>
      <c r="C21" s="127"/>
      <c r="D21" s="127"/>
      <c r="E21" s="127"/>
    </row>
    <row r="22" s="128" customFormat="true" ht="18" hidden="false" customHeight="true" outlineLevel="0" collapsed="false">
      <c r="A22" s="129" t="s">
        <v>133</v>
      </c>
      <c r="B22" s="129"/>
      <c r="C22" s="129"/>
      <c r="D22" s="129"/>
      <c r="E22" s="129"/>
    </row>
    <row r="23" customFormat="false" ht="27.75" hidden="false" customHeight="true" outlineLevel="0" collapsed="false">
      <c r="A23" s="129" t="s">
        <v>134</v>
      </c>
      <c r="B23" s="129"/>
      <c r="C23" s="129"/>
      <c r="D23" s="129"/>
      <c r="E23" s="129"/>
    </row>
    <row r="24" customFormat="false" ht="14.25" hidden="false" customHeight="true" outlineLevel="0" collapsed="false">
      <c r="A24" s="129" t="s">
        <v>135</v>
      </c>
      <c r="B24" s="129"/>
      <c r="C24" s="129"/>
      <c r="D24" s="129"/>
      <c r="E24" s="129"/>
    </row>
  </sheetData>
  <mergeCells count="5">
    <mergeCell ref="A1:E1"/>
    <mergeCell ref="A21:E21"/>
    <mergeCell ref="A22:E22"/>
    <mergeCell ref="A23:E23"/>
    <mergeCell ref="A24:E24"/>
  </mergeCells>
  <printOptions headings="false" gridLines="false" gridLinesSet="true" horizontalCentered="true" verticalCentered="false"/>
  <pageMargins left="0.72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08:32:56Z</dcterms:created>
  <dc:creator>默认</dc:creator>
  <dc:description/>
  <dc:language>en-US</dc:language>
  <cp:lastModifiedBy>User</cp:lastModifiedBy>
  <cp:lastPrinted>2016-09-30T01:56:43Z</cp:lastPrinted>
  <dcterms:modified xsi:type="dcterms:W3CDTF">2016-10-24T07:02:48Z</dcterms:modified>
  <cp:revision>0</cp:revision>
  <dc:subject/>
  <dc:title/>
</cp:coreProperties>
</file>