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中山市各月气候条件情况" sheetId="1" state="visible" r:id="rId2"/>
    <sheet name="中山市镇区行政区划情况表" sheetId="2" state="visible" r:id="rId3"/>
    <sheet name="中山市镇区行政区划情况表2" sheetId="3" state="visible" r:id="rId4"/>
    <sheet name="全市行政区域" sheetId="4" state="visible" r:id="rId5"/>
    <sheet name="国民经济及社会发展主要指标" sheetId="5" state="visible" r:id="rId6"/>
    <sheet name="国民经济及社会发展主要指标2" sheetId="6" state="visible" r:id="rId7"/>
    <sheet name="国民经济及社会发展主要指标3" sheetId="7" state="visible" r:id="rId8"/>
    <sheet name="国民经济及社会发展主要指标4" sheetId="8" state="visible" r:id="rId9"/>
    <sheet name="国民经济及社会发展主要指标5" sheetId="9" state="visible" r:id="rId10"/>
    <sheet name="国内生产总值" sheetId="10" state="visible" r:id="rId11"/>
    <sheet name="国内生产总值构成" sheetId="11" state="visible" r:id="rId12"/>
    <sheet name="国内生产总值增长速度" sheetId="12" state="visible" r:id="rId13"/>
    <sheet name="支出法地区生产总值" sheetId="13" state="visible" r:id="rId14"/>
    <sheet name="资本形成总额及构成（95－15）" sheetId="14" state="visible" r:id="rId15"/>
    <sheet name="最终消费及构成（95－15)" sheetId="15" state="visible" r:id="rId16"/>
    <sheet name="地区生产总值 （按支出法计算）" sheetId="16" state="visible" r:id="rId17"/>
    <sheet name="各行业增加值" sheetId="17" state="visible" r:id="rId18"/>
    <sheet name="各镇(区)生产总值" sheetId="18" state="visible" r:id="rId19"/>
    <sheet name="各镇(区)生产总值(续表)" sheetId="19" state="visible" r:id="rId20"/>
    <sheet name="国民经济主要比例关系" sheetId="20" state="visible" r:id="rId21"/>
    <sheet name="国民经济主要比例关系2" sheetId="21" state="visible" r:id="rId22"/>
    <sheet name="民营经济主要指标" sheetId="22" state="visible" r:id="rId23"/>
    <sheet name="21市（区）国民经济主要指标" sheetId="23" state="visible" r:id="rId24"/>
    <sheet name="21市（区）国民经济主要指标2" sheetId="24" state="visible" r:id="rId25"/>
    <sheet name="21市（区）国民经济主要指标3" sheetId="25" state="visible" r:id="rId26"/>
    <sheet name="21市（区）国民经济主要指标4" sheetId="26" state="visible" r:id="rId27"/>
    <sheet name="21市（区）国民经济主要指标5" sheetId="27" state="visible" r:id="rId28"/>
    <sheet name="21市（区）国民经济主要指标6" sheetId="28" state="visible" r:id="rId29"/>
    <sheet name="21市（区）国民经济主要指标7" sheetId="29" state="visible" r:id="rId30"/>
    <sheet name="21市（区）国民经济主要指标8" sheetId="30" state="visible" r:id="rId31"/>
    <sheet name="21市（区）国民经济主要指标9" sheetId="31" state="visible" r:id="rId32"/>
  </sheets>
  <definedNames>
    <definedName function="false" hidden="false" localSheetId="1" name="Excel_BuiltIn__FilterDatabase" vbProcedure="false">中山市镇区行政区划情况表!$A$5:$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79">
  <si>
    <r>
      <rPr>
        <b val="true"/>
        <sz val="16"/>
        <rFont val="Noto Sans"/>
        <family val="2"/>
      </rPr>
      <t xml:space="preserve">中山市各月气候条件情况</t>
    </r>
    <r>
      <rPr>
        <b val="true"/>
        <sz val="16"/>
        <rFont val="Times New Roman"/>
        <family val="1"/>
      </rPr>
      <t xml:space="preserve">(2015</t>
    </r>
    <r>
      <rPr>
        <b val="true"/>
        <sz val="16"/>
        <rFont val="Noto Sans"/>
        <family val="2"/>
      </rPr>
      <t xml:space="preserve">年</t>
    </r>
    <r>
      <rPr>
        <b val="true"/>
        <sz val="16"/>
        <rFont val="Times New Roman"/>
        <family val="1"/>
      </rPr>
      <t xml:space="preserve">)</t>
    </r>
  </si>
  <si>
    <t xml:space="preserve">月份</t>
  </si>
  <si>
    <t xml:space="preserve">平均温度
（℃）</t>
  </si>
  <si>
    <t xml:space="preserve">降雨量
（毫米）</t>
  </si>
  <si>
    <t xml:space="preserve">日照时间
（小时）</t>
  </si>
  <si>
    <t xml:space="preserve">灰霾天气日数
（天）</t>
  </si>
  <si>
    <t xml:space="preserve">全  年</t>
  </si>
  <si>
    <t xml:space="preserve">一  月</t>
  </si>
  <si>
    <t xml:space="preserve">二  月</t>
  </si>
  <si>
    <t xml:space="preserve">三  月</t>
  </si>
  <si>
    <t xml:space="preserve">四  月</t>
  </si>
  <si>
    <t xml:space="preserve">五  月</t>
  </si>
  <si>
    <t xml:space="preserve">六  月</t>
  </si>
  <si>
    <t xml:space="preserve">七  月</t>
  </si>
  <si>
    <t xml:space="preserve">八  月</t>
  </si>
  <si>
    <t xml:space="preserve">九  月</t>
  </si>
  <si>
    <t xml:space="preserve">十  月</t>
  </si>
  <si>
    <t xml:space="preserve">十一月</t>
  </si>
  <si>
    <t xml:space="preserve">十二月</t>
  </si>
  <si>
    <t xml:space="preserve">注：本表数据由市气象局提供。</t>
  </si>
  <si>
    <r>
      <rPr>
        <b val="true"/>
        <sz val="16"/>
        <rFont val="Noto Sans"/>
        <family val="2"/>
      </rPr>
      <t xml:space="preserve">中山市镇区行政区划情况（</t>
    </r>
    <r>
      <rPr>
        <b val="true"/>
        <sz val="16"/>
        <rFont val="Times New Roman"/>
        <family val="1"/>
      </rPr>
      <t xml:space="preserve">2015</t>
    </r>
    <r>
      <rPr>
        <b val="true"/>
        <sz val="16"/>
        <rFont val="Noto Sans"/>
        <family val="2"/>
      </rPr>
      <t xml:space="preserve">年</t>
    </r>
    <r>
      <rPr>
        <b val="true"/>
        <sz val="16"/>
        <rFont val="Times New Roman"/>
        <family val="1"/>
      </rPr>
      <t xml:space="preserve">)</t>
    </r>
  </si>
  <si>
    <t xml:space="preserve">镇 区</t>
  </si>
  <si>
    <t xml:space="preserve">居民委员会</t>
  </si>
  <si>
    <t xml:space="preserve">村民委员会</t>
  </si>
  <si>
    <t xml:space="preserve">数 量（个）</t>
  </si>
  <si>
    <t xml:space="preserve">名  称</t>
  </si>
  <si>
    <t xml:space="preserve">石岐区</t>
  </si>
  <si>
    <t xml:space="preserve">民族、迎阳、博爱、东明、湖滨、民权、凤鸣、太平、仙湖、民生、悦来南、莲新、桂园、宏基、莲员、康华、大信、莲兴、东港湾</t>
  </si>
  <si>
    <t xml:space="preserve">东区</t>
  </si>
  <si>
    <t xml:space="preserve">起湾、东裕、桃苑、竹苑、夏洋、花苑、桥岗、长江三溪、齐富湾、新鳌岭</t>
  </si>
  <si>
    <t xml:space="preserve">火炬区</t>
  </si>
  <si>
    <t xml:space="preserve"> 张家边、博凯、联富、六和、城东、海滨、中山港</t>
  </si>
  <si>
    <t xml:space="preserve">西区</t>
  </si>
  <si>
    <t xml:space="preserve">长洲、后山、西苑、烟洲、彩虹、广丰、沙朗、隆平、隆昌</t>
  </si>
  <si>
    <t xml:space="preserve">南区</t>
  </si>
  <si>
    <t xml:space="preserve">城南、良都、北溪、马岭</t>
  </si>
  <si>
    <t xml:space="preserve">五桂山</t>
  </si>
  <si>
    <t xml:space="preserve">龙石、南桥、长命水、桂南</t>
  </si>
  <si>
    <t xml:space="preserve">小榄镇</t>
  </si>
  <si>
    <t xml:space="preserve">新市、沙口、北区、联丰、盛丰、九洲基、永宁、东区、西区、竹源、埒西一、绩东一、绩西、绩东二、宝丰</t>
  </si>
  <si>
    <t xml:space="preserve">黄圃镇</t>
  </si>
  <si>
    <t xml:space="preserve">三社、永平、新糖、文明</t>
  </si>
  <si>
    <t xml:space="preserve">兆丰、吴栏、横档、马安、团范、大雁、鳌山、新地、大岑、石军、新沙、镇一</t>
  </si>
  <si>
    <t xml:space="preserve">民众镇</t>
  </si>
  <si>
    <t xml:space="preserve">民众、多宝、浪网</t>
  </si>
  <si>
    <t xml:space="preserve">新伦、民平、新平、沙仔、锦标、义仓、裕安、新建、接源、沿江、群安、上网、浪网、新平四、东胜、三墩</t>
  </si>
  <si>
    <t xml:space="preserve">东凤镇</t>
  </si>
  <si>
    <t xml:space="preserve">东兴、东海、伯公、民乐、小沥</t>
  </si>
  <si>
    <t xml:space="preserve">同安、安乐、和泰、穗成、东和平、吉昌、永益、东罟步、西罟步</t>
  </si>
  <si>
    <t xml:space="preserve">东升镇</t>
  </si>
  <si>
    <t xml:space="preserve">东升、高沙、同茂、利生、裕民、同乐、兆龙、东城</t>
  </si>
  <si>
    <t xml:space="preserve">胜龙、新胜、益隆、坦背、白鲤、太平</t>
  </si>
  <si>
    <t xml:space="preserve">古镇镇</t>
  </si>
  <si>
    <t xml:space="preserve">古镇</t>
  </si>
  <si>
    <t xml:space="preserve">海洲、古一、古二、古三、古四、六坊、七坊、冈东、冈南、曹一、曹二、曹三</t>
  </si>
  <si>
    <t xml:space="preserve">注：本表数据由市民政局提供。</t>
  </si>
  <si>
    <r>
      <rPr>
        <b val="true"/>
        <sz val="16"/>
        <rFont val="Noto Sans"/>
        <family val="2"/>
      </rPr>
      <t xml:space="preserve">中山市镇区行政区划情况</t>
    </r>
    <r>
      <rPr>
        <b val="true"/>
        <sz val="16"/>
        <rFont val="Times New Roman"/>
        <family val="1"/>
      </rPr>
      <t xml:space="preserve">(2015</t>
    </r>
    <r>
      <rPr>
        <b val="true"/>
        <sz val="16"/>
        <rFont val="Noto Sans"/>
        <family val="2"/>
      </rPr>
      <t xml:space="preserve">年</t>
    </r>
    <r>
      <rPr>
        <b val="true"/>
        <sz val="16"/>
        <rFont val="Times New Roman"/>
        <family val="1"/>
      </rPr>
      <t xml:space="preserve">)</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沙溪镇</t>
  </si>
  <si>
    <t xml:space="preserve">汇源</t>
  </si>
  <si>
    <t xml:space="preserve">濠涌、龙山、虎逊、中兴、沙溪、康乐、龙瑞、云汉、乐群、龙头环、圣狮、象角、港园、涌头、涌边</t>
  </si>
  <si>
    <t xml:space="preserve">坦洲镇</t>
  </si>
  <si>
    <t xml:space="preserve">坦洲村、合胜、安阜、同胜、   十四村、七村、金斗</t>
  </si>
  <si>
    <t xml:space="preserve">群联、新合、裕洲、永一、永二、联一、新前进</t>
  </si>
  <si>
    <t xml:space="preserve">港口镇</t>
  </si>
  <si>
    <t xml:space="preserve">群乐、胜隆、群众、石特、  西街、民主、港口</t>
  </si>
  <si>
    <t xml:space="preserve">下南、中南</t>
  </si>
  <si>
    <t xml:space="preserve">三角镇</t>
  </si>
  <si>
    <t xml:space="preserve">中心</t>
  </si>
  <si>
    <t xml:space="preserve">高平、东南、三角、结民、光明、沙栏、蟠龙</t>
  </si>
  <si>
    <t xml:space="preserve">横栏镇</t>
  </si>
  <si>
    <t xml:space="preserve">西冲</t>
  </si>
  <si>
    <t xml:space="preserve">横西、宝裕、新丰、六沙、五沙、三沙、贴边、新茂、裕祥、横东</t>
  </si>
  <si>
    <t xml:space="preserve">南头镇</t>
  </si>
  <si>
    <t xml:space="preserve">穗西、南城、北帝、 民安、滘心、将军</t>
  </si>
  <si>
    <t xml:space="preserve">阜沙镇</t>
  </si>
  <si>
    <t xml:space="preserve">阜圩</t>
  </si>
  <si>
    <t xml:space="preserve">牛角、上南、卫民、阜东、罗松、阜沙、大有、丰联</t>
  </si>
  <si>
    <t xml:space="preserve">南朗镇</t>
  </si>
  <si>
    <t xml:space="preserve">南朗、横门</t>
  </si>
  <si>
    <t xml:space="preserve">南朗、榄边、关塘、白企、翠亨、华照、崖口、龙穴、左步、冲口、濠涌、大车、泮沙</t>
  </si>
  <si>
    <t xml:space="preserve">三乡镇</t>
  </si>
  <si>
    <t xml:space="preserve">圩仔、前陇、南龙、西山</t>
  </si>
  <si>
    <t xml:space="preserve">平南、岗泉、塘敢、古鹤、新圩、茅湾、白石、桥头、大布、雍陌、乌石、平岚东</t>
  </si>
  <si>
    <t xml:space="preserve">板芙镇</t>
  </si>
  <si>
    <t xml:space="preserve">板芙</t>
  </si>
  <si>
    <t xml:space="preserve">广福、禄围、金钟、里溪、深湾、白溪、湖洲、板芙、板尾、四联</t>
  </si>
  <si>
    <t xml:space="preserve">大涌镇</t>
  </si>
  <si>
    <t xml:space="preserve">安堂、岚田、大涌、南文、青岗、兴涌、石井、全禄、起凤环</t>
  </si>
  <si>
    <t xml:space="preserve">叠石、旗南</t>
  </si>
  <si>
    <t xml:space="preserve">神湾镇</t>
  </si>
  <si>
    <t xml:space="preserve">神湾</t>
  </si>
  <si>
    <t xml:space="preserve">宥南、神溪、海港、竹排、外沙</t>
  </si>
  <si>
    <t xml:space="preserve">合计</t>
  </si>
  <si>
    <r>
      <rPr>
        <b val="true"/>
        <sz val="16"/>
        <rFont val="Noto Sans"/>
        <family val="2"/>
      </rPr>
      <t xml:space="preserve">中山市行政区划</t>
    </r>
    <r>
      <rPr>
        <b val="true"/>
        <sz val="16"/>
        <rFont val="Times New Roman"/>
        <family val="1"/>
      </rPr>
      <t xml:space="preserve">(2015</t>
    </r>
    <r>
      <rPr>
        <b val="true"/>
        <sz val="16"/>
        <rFont val="Noto Sans"/>
        <family val="2"/>
      </rPr>
      <t xml:space="preserve">年末</t>
    </r>
    <r>
      <rPr>
        <b val="true"/>
        <sz val="16"/>
        <rFont val="Times New Roman"/>
        <family val="1"/>
      </rPr>
      <t xml:space="preserve">)</t>
    </r>
  </si>
  <si>
    <r>
      <rPr>
        <sz val="12"/>
        <rFont val="Noto Sans"/>
        <family val="2"/>
      </rPr>
      <t xml:space="preserve">镇</t>
    </r>
    <r>
      <rPr>
        <sz val="12"/>
        <rFont val="宋体"/>
        <family val="0"/>
        <charset val="134"/>
      </rPr>
      <t xml:space="preserve">(</t>
    </r>
    <r>
      <rPr>
        <sz val="12"/>
        <rFont val="Noto Sans"/>
        <family val="2"/>
      </rPr>
      <t xml:space="preserve">区</t>
    </r>
    <r>
      <rPr>
        <sz val="12"/>
        <rFont val="宋体"/>
        <family val="0"/>
        <charset val="134"/>
      </rPr>
      <t xml:space="preserve">)</t>
    </r>
  </si>
  <si>
    <t xml:space="preserve">居</t>
  </si>
  <si>
    <t xml:space="preserve">村</t>
  </si>
  <si>
    <t xml:space="preserve">常住人口</t>
  </si>
  <si>
    <r>
      <rPr>
        <sz val="12"/>
        <rFont val="Noto Sans"/>
        <family val="2"/>
      </rPr>
      <t xml:space="preserve">户籍人口
</t>
    </r>
    <r>
      <rPr>
        <sz val="12"/>
        <rFont val="宋体"/>
        <family val="0"/>
        <charset val="134"/>
      </rPr>
      <t xml:space="preserve">(</t>
    </r>
    <r>
      <rPr>
        <sz val="12"/>
        <rFont val="Noto Sans"/>
        <family val="2"/>
      </rPr>
      <t xml:space="preserve">人</t>
    </r>
    <r>
      <rPr>
        <sz val="12"/>
        <rFont val="宋体"/>
        <family val="0"/>
        <charset val="134"/>
      </rPr>
      <t xml:space="preserve">)</t>
    </r>
  </si>
  <si>
    <t xml:space="preserve">户籍户数</t>
  </si>
  <si>
    <t xml:space="preserve">委</t>
  </si>
  <si>
    <t xml:space="preserve">乡村人口</t>
  </si>
  <si>
    <r>
      <rPr>
        <sz val="12"/>
        <rFont val="宋体"/>
        <family val="0"/>
        <charset val="134"/>
      </rPr>
      <t xml:space="preserve">(</t>
    </r>
    <r>
      <rPr>
        <sz val="12"/>
        <rFont val="Noto Sans"/>
        <family val="2"/>
      </rPr>
      <t xml:space="preserve">个</t>
    </r>
    <r>
      <rPr>
        <sz val="12"/>
        <rFont val="宋体"/>
        <family val="0"/>
        <charset val="134"/>
      </rPr>
      <t xml:space="preserve">)</t>
    </r>
  </si>
  <si>
    <t xml:space="preserve">（万人）</t>
  </si>
  <si>
    <r>
      <rPr>
        <sz val="12"/>
        <rFont val="宋体"/>
        <family val="0"/>
        <charset val="134"/>
      </rPr>
      <t xml:space="preserve">(</t>
    </r>
    <r>
      <rPr>
        <sz val="12"/>
        <rFont val="Noto Sans"/>
        <family val="2"/>
      </rPr>
      <t xml:space="preserve">户</t>
    </r>
    <r>
      <rPr>
        <sz val="12"/>
        <rFont val="宋体"/>
        <family val="0"/>
        <charset val="134"/>
      </rPr>
      <t xml:space="preserve">)</t>
    </r>
  </si>
  <si>
    <t xml:space="preserve">合 计</t>
  </si>
  <si>
    <r>
      <rPr>
        <sz val="10"/>
        <rFont val="Noto Sans"/>
        <family val="2"/>
      </rPr>
      <t xml:space="preserve">注：户籍人口数据由市公安局统计，</t>
    </r>
    <r>
      <rPr>
        <sz val="10"/>
        <rFont val="宋体"/>
        <family val="0"/>
        <charset val="134"/>
      </rPr>
      <t xml:space="preserve">2015</t>
    </r>
    <r>
      <rPr>
        <sz val="10"/>
        <rFont val="Noto Sans"/>
        <family val="2"/>
      </rPr>
      <t xml:space="preserve">年开始按居住地分为城镇人口和乡村人口，与历史数据不可比。</t>
    </r>
  </si>
  <si>
    <t xml:space="preserve">国民经济及社会发展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4</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5</t>
    </r>
    <r>
      <rPr>
        <sz val="12"/>
        <rFont val="Noto Sans"/>
        <family val="2"/>
      </rPr>
      <t xml:space="preserve">比</t>
    </r>
    <r>
      <rPr>
        <sz val="12"/>
        <rFont val="宋体"/>
        <family val="0"/>
        <charset val="134"/>
      </rPr>
      <t xml:space="preserve">2014±%</t>
    </r>
  </si>
  <si>
    <t xml:space="preserve">一、人口与就业</t>
  </si>
  <si>
    <t xml:space="preserve">    年末常住人口</t>
  </si>
  <si>
    <t xml:space="preserve">万人</t>
  </si>
  <si>
    <t xml:space="preserve">    年末户籍人口</t>
  </si>
  <si>
    <r>
      <rPr>
        <sz val="10.5"/>
        <rFont val="宋体"/>
        <family val="0"/>
        <charset val="134"/>
      </rPr>
      <t xml:space="preserve">     #</t>
    </r>
    <r>
      <rPr>
        <sz val="10.5"/>
        <rFont val="Noto Sans"/>
        <family val="2"/>
      </rPr>
      <t xml:space="preserve">乡村人口</t>
    </r>
    <r>
      <rPr>
        <sz val="10.5"/>
        <rFont val="宋体"/>
        <family val="0"/>
        <charset val="134"/>
      </rPr>
      <t xml:space="preserve">*</t>
    </r>
  </si>
  <si>
    <r>
      <rPr>
        <sz val="10.5"/>
        <rFont val="Noto Sans"/>
        <family val="2"/>
      </rPr>
      <t xml:space="preserve">      城镇人口</t>
    </r>
    <r>
      <rPr>
        <sz val="10.5"/>
        <rFont val="宋体"/>
        <family val="0"/>
        <charset val="134"/>
      </rPr>
      <t xml:space="preserve">*</t>
    </r>
  </si>
  <si>
    <t xml:space="preserve">    年平均户籍人口</t>
  </si>
  <si>
    <t xml:space="preserve">  从业人员</t>
  </si>
  <si>
    <r>
      <rPr>
        <sz val="10.5"/>
        <rFont val="宋体"/>
        <family val="0"/>
        <charset val="134"/>
      </rPr>
      <t xml:space="preserve">   #</t>
    </r>
    <r>
      <rPr>
        <sz val="10.5"/>
        <rFont val="Noto Sans"/>
        <family val="2"/>
      </rPr>
      <t xml:space="preserve">第一产业</t>
    </r>
  </si>
  <si>
    <t xml:space="preserve">    第二产业</t>
  </si>
  <si>
    <t xml:space="preserve">    第三产业</t>
  </si>
  <si>
    <t xml:space="preserve">二、经济总量指标</t>
  </si>
  <si>
    <t xml:space="preserve">    地区生产总值 </t>
  </si>
  <si>
    <t xml:space="preserve">万元</t>
  </si>
  <si>
    <t xml:space="preserve">    第一产业</t>
  </si>
  <si>
    <t xml:space="preserve">    常住人均生产总值</t>
  </si>
  <si>
    <t xml:space="preserve">元</t>
  </si>
  <si>
    <t xml:space="preserve">三、农业</t>
  </si>
  <si>
    <r>
      <rPr>
        <sz val="10.5"/>
        <color rgb="FFFF0000"/>
        <rFont val="Noto Sans"/>
        <family val="2"/>
      </rPr>
      <t xml:space="preserve">   </t>
    </r>
    <r>
      <rPr>
        <sz val="10.5"/>
        <color rgb="FF000000"/>
        <rFont val="Noto Sans"/>
        <family val="2"/>
      </rPr>
      <t xml:space="preserve">农业总产值</t>
    </r>
    <r>
      <rPr>
        <sz val="10.5"/>
        <color rgb="FF000000"/>
        <rFont val="宋体"/>
        <family val="0"/>
        <charset val="134"/>
      </rPr>
      <t xml:space="preserve">*</t>
    </r>
  </si>
  <si>
    <t xml:space="preserve">   农民人均年所得</t>
  </si>
  <si>
    <r>
      <rPr>
        <sz val="10.5"/>
        <rFont val="Noto Sans"/>
        <family val="2"/>
      </rPr>
      <t xml:space="preserve">元</t>
    </r>
    <r>
      <rPr>
        <sz val="10.5"/>
        <rFont val="宋体"/>
        <family val="0"/>
        <charset val="134"/>
      </rPr>
      <t xml:space="preserve">/</t>
    </r>
    <r>
      <rPr>
        <sz val="10.5"/>
        <rFont val="Noto Sans"/>
        <family val="2"/>
      </rPr>
      <t xml:space="preserve">人</t>
    </r>
  </si>
  <si>
    <t xml:space="preserve">   主要农产品产量</t>
  </si>
  <si>
    <t xml:space="preserve">    粮食</t>
  </si>
  <si>
    <t xml:space="preserve">万吨</t>
  </si>
  <si>
    <r>
      <rPr>
        <sz val="10"/>
        <rFont val="Noto Sans"/>
        <family val="2"/>
      </rPr>
      <t xml:space="preserve">注</t>
    </r>
    <r>
      <rPr>
        <sz val="10"/>
        <rFont val="宋体"/>
        <family val="0"/>
        <charset val="134"/>
      </rPr>
      <t xml:space="preserve">: 1</t>
    </r>
    <r>
      <rPr>
        <sz val="10"/>
        <rFont val="Noto Sans"/>
        <family val="2"/>
      </rPr>
      <t xml:space="preserve">、常住人口及人均指标已与第六次全国人口普查结果衔接。</t>
    </r>
  </si>
  <si>
    <r>
      <rPr>
        <sz val="10"/>
        <rFont val="宋体"/>
        <family val="0"/>
        <charset val="134"/>
      </rPr>
      <t xml:space="preserve">    2</t>
    </r>
    <r>
      <rPr>
        <sz val="10"/>
        <rFont val="Noto Sans"/>
        <family val="2"/>
      </rPr>
      <t xml:space="preserve">、公安局在</t>
    </r>
    <r>
      <rPr>
        <sz val="10"/>
        <rFont val="宋体"/>
        <family val="0"/>
        <charset val="134"/>
      </rPr>
      <t xml:space="preserve">2015</t>
    </r>
    <r>
      <rPr>
        <sz val="10"/>
        <rFont val="Noto Sans"/>
        <family val="2"/>
      </rPr>
      <t xml:space="preserve">年的户籍人口统计中，由原来的“农业”、“非农业”人口统计口径更改为“城镇”、“乡村”统计口径，与历史数据不可比。</t>
    </r>
  </si>
  <si>
    <r>
      <rPr>
        <sz val="10"/>
        <rFont val="Times New Roman"/>
        <family val="1"/>
      </rPr>
      <t xml:space="preserve">3</t>
    </r>
    <r>
      <rPr>
        <sz val="10"/>
        <rFont val="Noto Sans"/>
        <family val="2"/>
      </rPr>
      <t xml:space="preserve">、</t>
    </r>
    <r>
      <rPr>
        <sz val="10"/>
        <rFont val="宋体"/>
        <family val="0"/>
        <charset val="134"/>
      </rPr>
      <t xml:space="preserve">*</t>
    </r>
    <r>
      <rPr>
        <sz val="10"/>
        <rFont val="Noto Sans"/>
        <family val="2"/>
      </rPr>
      <t xml:space="preserve">农业总产值从</t>
    </r>
    <r>
      <rPr>
        <sz val="10"/>
        <rFont val="宋体"/>
        <family val="0"/>
        <charset val="134"/>
      </rPr>
      <t xml:space="preserve">2003</t>
    </r>
    <r>
      <rPr>
        <sz val="10"/>
        <rFont val="Noto Sans"/>
        <family val="2"/>
      </rPr>
      <t xml:space="preserve">年开始采用新口径，含农林牧渔服务业；其增长速度按相同口径计算。</t>
    </r>
  </si>
  <si>
    <r>
      <rPr>
        <sz val="10"/>
        <rFont val="Times New Roman"/>
        <family val="1"/>
      </rPr>
      <t xml:space="preserve">4</t>
    </r>
    <r>
      <rPr>
        <sz val="10"/>
        <rFont val="Noto Sans"/>
        <family val="2"/>
      </rPr>
      <t xml:space="preserve">、地区生产总值、农业总产值的绝对数按现行价计算，相对数按可比价计算。</t>
    </r>
  </si>
  <si>
    <r>
      <rPr>
        <sz val="10"/>
        <rFont val="Times New Roman"/>
        <family val="1"/>
      </rPr>
      <t xml:space="preserve">5</t>
    </r>
    <r>
      <rPr>
        <sz val="10"/>
        <rFont val="Noto Sans"/>
        <family val="2"/>
      </rPr>
      <t xml:space="preserve">、粮食产量自</t>
    </r>
    <r>
      <rPr>
        <sz val="10"/>
        <rFont val="Times New Roman"/>
        <family val="1"/>
      </rPr>
      <t xml:space="preserve">2014</t>
    </r>
    <r>
      <rPr>
        <sz val="10"/>
        <rFont val="Noto Sans"/>
        <family val="2"/>
      </rPr>
      <t xml:space="preserve">年报开始改变统计口径，与历史数据不可比。</t>
    </r>
  </si>
  <si>
    <t xml:space="preserve">国民经济及社会发展主要指标（续一）</t>
  </si>
  <si>
    <t xml:space="preserve">    糖蔗</t>
  </si>
  <si>
    <t xml:space="preserve">    花生</t>
  </si>
  <si>
    <t xml:space="preserve">    水果</t>
  </si>
  <si>
    <t xml:space="preserve">    蔬菜</t>
  </si>
  <si>
    <t xml:space="preserve">    水产品</t>
  </si>
  <si>
    <t xml:space="preserve">四、工业</t>
  </si>
  <si>
    <t xml:space="preserve">    规模以上工业增加值</t>
  </si>
  <si>
    <r>
      <rPr>
        <sz val="10.5"/>
        <rFont val="宋体"/>
        <family val="0"/>
        <charset val="134"/>
      </rPr>
      <t xml:space="preserve">    #</t>
    </r>
    <r>
      <rPr>
        <sz val="10.5"/>
        <rFont val="Noto Sans"/>
        <family val="2"/>
      </rPr>
      <t xml:space="preserve">轻工业</t>
    </r>
  </si>
  <si>
    <t xml:space="preserve">     重工业</t>
  </si>
  <si>
    <r>
      <rPr>
        <sz val="10.5"/>
        <rFont val="Times New Roman"/>
        <family val="1"/>
      </rPr>
      <t xml:space="preserve">       #</t>
    </r>
    <r>
      <rPr>
        <sz val="10.5"/>
        <rFont val="Noto Sans"/>
        <family val="2"/>
      </rPr>
      <t xml:space="preserve">国有及国有控股经济</t>
    </r>
  </si>
  <si>
    <t xml:space="preserve">     集体经济</t>
  </si>
  <si>
    <t xml:space="preserve">     外商及港澳台投资经济</t>
  </si>
  <si>
    <t xml:space="preserve">    规模以上工业主要效益指标</t>
  </si>
  <si>
    <t xml:space="preserve">   劳动生产率</t>
  </si>
  <si>
    <r>
      <rPr>
        <sz val="10.5"/>
        <rFont val="Noto Sans"/>
        <family val="2"/>
      </rPr>
      <t xml:space="preserve">元</t>
    </r>
    <r>
      <rPr>
        <sz val="10.5"/>
        <rFont val="宋体"/>
        <family val="0"/>
        <charset val="134"/>
      </rPr>
      <t xml:space="preserve">·</t>
    </r>
    <r>
      <rPr>
        <sz val="10.5"/>
        <rFont val="Noto Sans"/>
        <family val="2"/>
      </rPr>
      <t xml:space="preserve">年</t>
    </r>
    <r>
      <rPr>
        <sz val="10.5"/>
        <rFont val="宋体"/>
        <family val="0"/>
        <charset val="134"/>
      </rPr>
      <t xml:space="preserve">/</t>
    </r>
    <r>
      <rPr>
        <sz val="10.5"/>
        <rFont val="Noto Sans"/>
        <family val="2"/>
      </rPr>
      <t xml:space="preserve">人</t>
    </r>
  </si>
  <si>
    <t xml:space="preserve">10.77</t>
  </si>
  <si>
    <t xml:space="preserve">     产品销售率</t>
  </si>
  <si>
    <t xml:space="preserve">%</t>
  </si>
  <si>
    <r>
      <rPr>
        <sz val="10"/>
        <rFont val="宋体"/>
        <family val="0"/>
        <charset val="134"/>
      </rPr>
      <t xml:space="preserve">-0.95</t>
    </r>
    <r>
      <rPr>
        <sz val="10"/>
        <rFont val="Noto Sans"/>
        <family val="2"/>
      </rPr>
      <t xml:space="preserve">个百分点</t>
    </r>
  </si>
  <si>
    <t xml:space="preserve">    规模以上工业主要产品产量</t>
  </si>
  <si>
    <t xml:space="preserve">    家用电风扇</t>
  </si>
  <si>
    <t xml:space="preserve">万台</t>
  </si>
  <si>
    <t xml:space="preserve">    化学纤维</t>
  </si>
  <si>
    <t xml:space="preserve">    机制纸及纸板</t>
  </si>
  <si>
    <t xml:space="preserve">    皮革鞋靴</t>
  </si>
  <si>
    <t xml:space="preserve">万双</t>
  </si>
  <si>
    <t xml:space="preserve">    房间空气调节器</t>
  </si>
  <si>
    <r>
      <rPr>
        <sz val="10"/>
        <rFont val="Noto Sans"/>
        <family val="2"/>
      </rPr>
      <t xml:space="preserve">注：规模以上工业总产值</t>
    </r>
    <r>
      <rPr>
        <sz val="10"/>
        <rFont val="Times New Roman"/>
        <family val="1"/>
      </rPr>
      <t xml:space="preserve">1997</t>
    </r>
    <r>
      <rPr>
        <sz val="10"/>
        <rFont val="Noto Sans"/>
        <family val="2"/>
      </rPr>
      <t xml:space="preserve">年及以前统计范围为乡及乡以上工业； </t>
    </r>
    <r>
      <rPr>
        <sz val="10"/>
        <rFont val="Times New Roman"/>
        <family val="1"/>
      </rPr>
      <t xml:space="preserve">1998-2006</t>
    </r>
    <r>
      <rPr>
        <sz val="10"/>
        <rFont val="Noto Sans"/>
        <family val="2"/>
      </rPr>
      <t xml:space="preserve">年为全部国有及年产品销售收入</t>
    </r>
    <r>
      <rPr>
        <sz val="10"/>
        <rFont val="Times New Roman"/>
        <family val="1"/>
      </rPr>
      <t xml:space="preserve">500</t>
    </r>
    <r>
      <rPr>
        <sz val="10"/>
        <rFont val="Noto Sans"/>
        <family val="2"/>
      </rPr>
      <t xml:space="preserve">万元以上的非国有工业企业；</t>
    </r>
    <r>
      <rPr>
        <sz val="10"/>
        <rFont val="Times New Roman"/>
        <family val="1"/>
      </rPr>
      <t xml:space="preserve">2007</t>
    </r>
    <r>
      <rPr>
        <sz val="10"/>
        <rFont val="Noto Sans"/>
        <family val="2"/>
      </rPr>
      <t xml:space="preserve">年起为年产品主营业务收入为</t>
    </r>
    <r>
      <rPr>
        <sz val="10"/>
        <rFont val="Times New Roman"/>
        <family val="1"/>
      </rPr>
      <t xml:space="preserve">500</t>
    </r>
    <r>
      <rPr>
        <sz val="10"/>
        <rFont val="Noto Sans"/>
        <family val="2"/>
      </rPr>
      <t xml:space="preserve">万元以上的工业企业；</t>
    </r>
    <r>
      <rPr>
        <sz val="10"/>
        <rFont val="Times New Roman"/>
        <family val="1"/>
      </rPr>
      <t xml:space="preserve">2011</t>
    </r>
    <r>
      <rPr>
        <sz val="10"/>
        <rFont val="Noto Sans"/>
        <family val="2"/>
      </rPr>
      <t xml:space="preserve">年起为年产品主营业务收入</t>
    </r>
    <r>
      <rPr>
        <sz val="10"/>
        <rFont val="Times New Roman"/>
        <family val="1"/>
      </rPr>
      <t xml:space="preserve">2000</t>
    </r>
    <r>
      <rPr>
        <sz val="10"/>
        <rFont val="Noto Sans"/>
        <family val="2"/>
      </rPr>
      <t xml:space="preserve">万元以上的工业企业，其增速按照可比口径计算。</t>
    </r>
  </si>
  <si>
    <t xml:space="preserve">国民经济及社会发展主要指标（续二）</t>
  </si>
  <si>
    <t xml:space="preserve">    塑料制品</t>
  </si>
  <si>
    <t xml:space="preserve">    发电量</t>
  </si>
  <si>
    <t xml:space="preserve">万千瓦时</t>
  </si>
  <si>
    <t xml:space="preserve">    服装</t>
  </si>
  <si>
    <t xml:space="preserve">万件</t>
  </si>
  <si>
    <t xml:space="preserve">    日用玻璃制品</t>
  </si>
  <si>
    <t xml:space="preserve">吨</t>
  </si>
  <si>
    <t xml:space="preserve">    平板玻璃（重量箱）</t>
  </si>
  <si>
    <t xml:space="preserve">万箱</t>
  </si>
  <si>
    <t xml:space="preserve">五、运输、邮电</t>
  </si>
  <si>
    <t xml:space="preserve">    货物周转量</t>
  </si>
  <si>
    <t xml:space="preserve">万吨公里</t>
  </si>
  <si>
    <t xml:space="preserve">    旅客周转量</t>
  </si>
  <si>
    <t xml:space="preserve">万人公里</t>
  </si>
  <si>
    <t xml:space="preserve">    港口货物吞吐量</t>
  </si>
  <si>
    <t xml:space="preserve">    邮电业务总量</t>
  </si>
  <si>
    <t xml:space="preserve">六、固定资产投资</t>
  </si>
  <si>
    <r>
      <rPr>
        <sz val="10.5"/>
        <rFont val="Noto Sans"/>
        <family val="2"/>
      </rPr>
      <t xml:space="preserve">    固定资产投资</t>
    </r>
    <r>
      <rPr>
        <sz val="10.5"/>
        <rFont val="宋体"/>
        <family val="0"/>
        <charset val="134"/>
      </rPr>
      <t xml:space="preserve">*</t>
    </r>
  </si>
  <si>
    <r>
      <rPr>
        <sz val="10.5"/>
        <rFont val="Times New Roman"/>
        <family val="1"/>
      </rPr>
      <t xml:space="preserve">          #</t>
    </r>
    <r>
      <rPr>
        <sz val="10.5"/>
        <rFont val="Noto Sans"/>
        <family val="2"/>
      </rPr>
      <t xml:space="preserve">内资</t>
    </r>
    <r>
      <rPr>
        <sz val="10.5"/>
        <rFont val="Times New Roman"/>
        <family val="1"/>
      </rPr>
      <t xml:space="preserve">*</t>
    </r>
  </si>
  <si>
    <r>
      <rPr>
        <sz val="10.5"/>
        <rFont val="宋体"/>
        <family val="0"/>
        <charset val="134"/>
      </rPr>
      <t xml:space="preserve">        #</t>
    </r>
    <r>
      <rPr>
        <sz val="10.5"/>
        <rFont val="Noto Sans"/>
        <family val="2"/>
      </rPr>
      <t xml:space="preserve">国有经济</t>
    </r>
    <r>
      <rPr>
        <sz val="10.5"/>
        <rFont val="宋体"/>
        <family val="0"/>
        <charset val="134"/>
      </rPr>
      <t xml:space="preserve">*</t>
    </r>
  </si>
  <si>
    <r>
      <rPr>
        <sz val="10.5"/>
        <rFont val="Noto Sans"/>
        <family val="2"/>
      </rPr>
      <t xml:space="preserve">         集体经济</t>
    </r>
    <r>
      <rPr>
        <sz val="10.5"/>
        <rFont val="宋体"/>
        <family val="0"/>
        <charset val="134"/>
      </rPr>
      <t xml:space="preserve">*</t>
    </r>
  </si>
  <si>
    <r>
      <rPr>
        <sz val="10.5"/>
        <rFont val="Noto Sans"/>
        <family val="2"/>
      </rPr>
      <t xml:space="preserve">            外资</t>
    </r>
    <r>
      <rPr>
        <sz val="10.5"/>
        <rFont val="Times New Roman"/>
        <family val="1"/>
      </rPr>
      <t xml:space="preserve">*</t>
    </r>
  </si>
  <si>
    <r>
      <rPr>
        <sz val="10.5"/>
        <rFont val="宋体"/>
        <family val="0"/>
        <charset val="134"/>
      </rPr>
      <t xml:space="preserve">      #</t>
    </r>
    <r>
      <rPr>
        <sz val="10.5"/>
        <rFont val="Noto Sans"/>
        <family val="2"/>
      </rPr>
      <t xml:space="preserve">房地产开发</t>
    </r>
  </si>
  <si>
    <t xml:space="preserve">七、商业、物价</t>
  </si>
  <si>
    <t xml:space="preserve">    社会消费品零售总额</t>
  </si>
  <si>
    <t xml:space="preserve">    居民消费价格总指数</t>
  </si>
  <si>
    <r>
      <rPr>
        <sz val="10.5"/>
        <rFont val="宋体"/>
        <family val="0"/>
        <charset val="134"/>
      </rPr>
      <t xml:space="preserve">     #</t>
    </r>
    <r>
      <rPr>
        <sz val="10.5"/>
        <rFont val="Noto Sans"/>
        <family val="2"/>
      </rPr>
      <t xml:space="preserve">服务项目价格指数</t>
    </r>
  </si>
  <si>
    <t xml:space="preserve">      消费品价格指数</t>
  </si>
  <si>
    <r>
      <rPr>
        <sz val="10"/>
        <rFont val="Noto Sans"/>
        <family val="2"/>
      </rPr>
      <t xml:space="preserve">注：</t>
    </r>
    <r>
      <rPr>
        <sz val="10"/>
        <rFont val="Times New Roman"/>
        <family val="1"/>
      </rPr>
      <t xml:space="preserve">1</t>
    </r>
    <r>
      <rPr>
        <sz val="10"/>
        <rFont val="Noto Sans"/>
        <family val="2"/>
      </rPr>
      <t xml:space="preserve">、</t>
    </r>
    <r>
      <rPr>
        <sz val="10"/>
        <rFont val="Times New Roman"/>
        <family val="1"/>
      </rPr>
      <t xml:space="preserve">2011</t>
    </r>
    <r>
      <rPr>
        <sz val="10"/>
        <rFont val="Noto Sans"/>
        <family val="2"/>
      </rPr>
      <t xml:space="preserve">年起邮电业务总量按</t>
    </r>
    <r>
      <rPr>
        <sz val="10"/>
        <rFont val="Times New Roman"/>
        <family val="1"/>
      </rPr>
      <t xml:space="preserve">2010</t>
    </r>
    <r>
      <rPr>
        <sz val="10"/>
        <rFont val="Noto Sans"/>
        <family val="2"/>
      </rPr>
      <t xml:space="preserve">年不变价计算，增长速度按可比口径计算。</t>
    </r>
  </si>
  <si>
    <r>
      <rPr>
        <sz val="10"/>
        <rFont val="宋体"/>
        <family val="0"/>
        <charset val="134"/>
      </rPr>
      <t xml:space="preserve">    2</t>
    </r>
    <r>
      <rPr>
        <sz val="10"/>
        <rFont val="Noto Sans"/>
        <family val="2"/>
      </rPr>
      <t xml:space="preserve">、带</t>
    </r>
    <r>
      <rPr>
        <sz val="10"/>
        <rFont val="宋体"/>
        <family val="0"/>
        <charset val="134"/>
      </rPr>
      <t xml:space="preserve">*</t>
    </r>
    <r>
      <rPr>
        <sz val="10"/>
        <rFont val="Noto Sans"/>
        <family val="2"/>
      </rPr>
      <t xml:space="preserve">指标增长率按可比口径计算。</t>
    </r>
  </si>
  <si>
    <r>
      <rPr>
        <sz val="10"/>
        <rFont val="宋体"/>
        <family val="0"/>
        <charset val="134"/>
      </rPr>
      <t xml:space="preserve">    3</t>
    </r>
    <r>
      <rPr>
        <sz val="10"/>
        <rFont val="Noto Sans"/>
        <family val="2"/>
      </rPr>
      <t xml:space="preserve">、交通部规定从</t>
    </r>
    <r>
      <rPr>
        <sz val="10"/>
        <rFont val="宋体"/>
        <family val="0"/>
        <charset val="134"/>
      </rPr>
      <t xml:space="preserve">2014</t>
    </r>
    <r>
      <rPr>
        <sz val="10"/>
        <rFont val="Noto Sans"/>
        <family val="2"/>
      </rPr>
      <t xml:space="preserve">年起使用《</t>
    </r>
    <r>
      <rPr>
        <sz val="10"/>
        <rFont val="宋体"/>
        <family val="0"/>
        <charset val="134"/>
      </rPr>
      <t xml:space="preserve">2014</t>
    </r>
    <r>
      <rPr>
        <sz val="10"/>
        <rFont val="Noto Sans"/>
        <family val="2"/>
      </rPr>
      <t xml:space="preserve">年公路水路运输量统计试行方案》推算公路水路运输量统计数据，</t>
    </r>
    <r>
      <rPr>
        <sz val="10"/>
        <rFont val="宋体"/>
        <family val="0"/>
        <charset val="134"/>
      </rPr>
      <t xml:space="preserve">2013</t>
    </r>
    <r>
      <rPr>
        <sz val="10"/>
        <rFont val="Noto Sans"/>
        <family val="2"/>
      </rPr>
      <t xml:space="preserve">年数据已作可比调整，与以前年份历史数据不可比。</t>
    </r>
  </si>
  <si>
    <r>
      <rPr>
        <sz val="10"/>
        <rFont val="宋体"/>
        <family val="0"/>
        <charset val="134"/>
      </rPr>
      <t xml:space="preserve">    4</t>
    </r>
    <r>
      <rPr>
        <sz val="10"/>
        <rFont val="Noto Sans"/>
        <family val="2"/>
      </rPr>
      <t xml:space="preserve">、从</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起，工信部对数据通信不变价作出调整，邮电业务总量按调整后的</t>
    </r>
    <r>
      <rPr>
        <sz val="10"/>
        <rFont val="宋体"/>
        <family val="0"/>
        <charset val="134"/>
      </rPr>
      <t xml:space="preserve">2010</t>
    </r>
    <r>
      <rPr>
        <sz val="10"/>
        <rFont val="Noto Sans"/>
        <family val="2"/>
      </rPr>
      <t xml:space="preserve">年不变价计算，</t>
    </r>
    <r>
      <rPr>
        <sz val="10"/>
        <rFont val="宋体"/>
        <family val="0"/>
        <charset val="134"/>
      </rPr>
      <t xml:space="preserve">2013</t>
    </r>
    <r>
      <rPr>
        <sz val="10"/>
        <rFont val="Noto Sans"/>
        <family val="2"/>
      </rPr>
      <t xml:space="preserve">年数据口径可比。</t>
    </r>
  </si>
  <si>
    <t xml:space="preserve">国民经济及社会发展主要指标（续三）</t>
  </si>
  <si>
    <t xml:space="preserve">八、外经、外贸、旅游</t>
  </si>
  <si>
    <t xml:space="preserve">    海关进出口总值</t>
  </si>
  <si>
    <t xml:space="preserve">万美元</t>
  </si>
  <si>
    <t xml:space="preserve">      进口总值</t>
  </si>
  <si>
    <t xml:space="preserve">      出口总值</t>
  </si>
  <si>
    <t xml:space="preserve">外商直接投资</t>
  </si>
  <si>
    <t xml:space="preserve">  新签利用外资项目个数          </t>
  </si>
  <si>
    <t xml:space="preserve">个</t>
  </si>
  <si>
    <t xml:space="preserve">  合同利用外资额</t>
  </si>
  <si>
    <t xml:space="preserve">  实际利用外资额</t>
  </si>
  <si>
    <t xml:space="preserve">    旅游者总人数</t>
  </si>
  <si>
    <t xml:space="preserve">    旅游业收入</t>
  </si>
  <si>
    <t xml:space="preserve">亿元</t>
  </si>
  <si>
    <t xml:space="preserve">九、财政、金融、保险</t>
  </si>
  <si>
    <r>
      <rPr>
        <sz val="10.5"/>
        <rFont val="Noto Sans"/>
        <family val="2"/>
      </rPr>
      <t xml:space="preserve">    地方预算收入</t>
    </r>
    <r>
      <rPr>
        <sz val="10.5"/>
        <rFont val="宋体"/>
        <family val="0"/>
        <charset val="134"/>
      </rPr>
      <t xml:space="preserve">*</t>
    </r>
  </si>
  <si>
    <r>
      <rPr>
        <sz val="10.5"/>
        <rFont val="宋体"/>
        <family val="0"/>
        <charset val="134"/>
      </rPr>
      <t xml:space="preserve">    #</t>
    </r>
    <r>
      <rPr>
        <sz val="10.5"/>
        <rFont val="Noto Sans"/>
        <family val="2"/>
      </rPr>
      <t xml:space="preserve">公共财政预算收入</t>
    </r>
    <r>
      <rPr>
        <sz val="10.5"/>
        <rFont val="宋体"/>
        <family val="0"/>
        <charset val="134"/>
      </rPr>
      <t xml:space="preserve">*</t>
    </r>
  </si>
  <si>
    <r>
      <rPr>
        <sz val="10.5"/>
        <rFont val="Noto Sans"/>
        <family val="2"/>
      </rPr>
      <t xml:space="preserve">    地方预算支出</t>
    </r>
    <r>
      <rPr>
        <sz val="10.5"/>
        <rFont val="宋体"/>
        <family val="0"/>
        <charset val="134"/>
      </rPr>
      <t xml:space="preserve">*</t>
    </r>
  </si>
  <si>
    <r>
      <rPr>
        <sz val="10.5"/>
        <rFont val="宋体"/>
        <family val="0"/>
        <charset val="134"/>
      </rPr>
      <t xml:space="preserve">    #</t>
    </r>
    <r>
      <rPr>
        <sz val="10.5"/>
        <rFont val="Noto Sans"/>
        <family val="2"/>
      </rPr>
      <t xml:space="preserve">公共财政预算支出</t>
    </r>
    <r>
      <rPr>
        <sz val="10.5"/>
        <rFont val="宋体"/>
        <family val="0"/>
        <charset val="134"/>
      </rPr>
      <t xml:space="preserve">*</t>
    </r>
  </si>
  <si>
    <t xml:space="preserve">    金融机构人民币存款余额</t>
  </si>
  <si>
    <t xml:space="preserve">    金融机构人民币贷款余额</t>
  </si>
  <si>
    <t xml:space="preserve">    商业保险各项赔款及给付</t>
  </si>
  <si>
    <t xml:space="preserve">十、人民生活</t>
  </si>
  <si>
    <t xml:space="preserve">   年末城镇单位从业人员人数</t>
  </si>
  <si>
    <t xml:space="preserve">   城镇从业人员劳动报酬</t>
  </si>
  <si>
    <r>
      <rPr>
        <sz val="10"/>
        <rFont val="Noto Sans"/>
        <family val="2"/>
      </rPr>
      <t xml:space="preserve">注：带</t>
    </r>
    <r>
      <rPr>
        <sz val="10"/>
        <rFont val="宋体"/>
        <family val="0"/>
        <charset val="134"/>
      </rPr>
      <t xml:space="preserve">*</t>
    </r>
    <r>
      <rPr>
        <sz val="10"/>
        <rFont val="Noto Sans"/>
        <family val="2"/>
      </rPr>
      <t xml:space="preserve">指标口径有所调整，增长率按可比口径计算</t>
    </r>
  </si>
  <si>
    <t xml:space="preserve">国民经济及社会发展主要指标（续四）</t>
  </si>
  <si>
    <r>
      <rPr>
        <sz val="10.5"/>
        <rFont val="Noto Sans"/>
        <family val="2"/>
      </rPr>
      <t xml:space="preserve">    城镇从业人员年平均劳动报酬</t>
    </r>
    <r>
      <rPr>
        <sz val="10.5"/>
        <rFont val="宋体"/>
        <family val="0"/>
        <charset val="134"/>
      </rPr>
      <t xml:space="preserve">*</t>
    </r>
  </si>
  <si>
    <r>
      <rPr>
        <sz val="10.5"/>
        <rFont val="宋体"/>
        <family val="0"/>
        <charset val="134"/>
      </rPr>
      <t xml:space="preserve">      #</t>
    </r>
    <r>
      <rPr>
        <sz val="10.5"/>
        <rFont val="Noto Sans"/>
        <family val="2"/>
      </rPr>
      <t xml:space="preserve">在岗职工年平均工资</t>
    </r>
  </si>
  <si>
    <t xml:space="preserve">城镇常住居民人均可支配收入</t>
  </si>
  <si>
    <r>
      <rPr>
        <sz val="10.5"/>
        <rFont val="Noto Sans"/>
        <family val="2"/>
      </rPr>
      <t xml:space="preserve">元</t>
    </r>
    <r>
      <rPr>
        <sz val="10.5"/>
        <rFont val="宋体"/>
        <family val="0"/>
        <charset val="134"/>
      </rPr>
      <t xml:space="preserve">/</t>
    </r>
    <r>
      <rPr>
        <sz val="10.5"/>
        <rFont val="Noto Sans"/>
        <family val="2"/>
      </rPr>
      <t xml:space="preserve">年</t>
    </r>
  </si>
  <si>
    <t xml:space="preserve">农村常住居民人均纯收入</t>
  </si>
  <si>
    <t xml:space="preserve">    城乡居民人民币储蓄存款余额</t>
  </si>
  <si>
    <t xml:space="preserve">十一、教育</t>
  </si>
  <si>
    <t xml:space="preserve">    学校数</t>
  </si>
  <si>
    <t xml:space="preserve">所</t>
  </si>
  <si>
    <r>
      <rPr>
        <sz val="10.5"/>
        <rFont val="宋体"/>
        <family val="0"/>
        <charset val="134"/>
      </rPr>
      <t xml:space="preserve">  #</t>
    </r>
    <r>
      <rPr>
        <sz val="10.5"/>
        <rFont val="Noto Sans"/>
        <family val="2"/>
      </rPr>
      <t xml:space="preserve">普通高等学校                        </t>
    </r>
  </si>
  <si>
    <t xml:space="preserve">   普通中学                           </t>
  </si>
  <si>
    <t xml:space="preserve">   中等专业                    </t>
  </si>
  <si>
    <t xml:space="preserve">   职业中学 </t>
  </si>
  <si>
    <t xml:space="preserve">   技工学校                          </t>
  </si>
  <si>
    <t xml:space="preserve">   小学</t>
  </si>
  <si>
    <t xml:space="preserve">    在校学生数</t>
  </si>
  <si>
    <t xml:space="preserve">人</t>
  </si>
  <si>
    <t xml:space="preserve">十二、卫生</t>
  </si>
  <si>
    <t xml:space="preserve">   卫生机构数</t>
  </si>
  <si>
    <t xml:space="preserve">   病床床位数</t>
  </si>
  <si>
    <t xml:space="preserve">张</t>
  </si>
  <si>
    <t xml:space="preserve">   卫生技术人员</t>
  </si>
  <si>
    <r>
      <rPr>
        <sz val="10.5"/>
        <rFont val="宋体"/>
        <family val="0"/>
        <charset val="134"/>
      </rPr>
      <t xml:space="preserve">     #</t>
    </r>
    <r>
      <rPr>
        <sz val="10.5"/>
        <rFont val="Noto Sans"/>
        <family val="2"/>
      </rPr>
      <t xml:space="preserve">医生</t>
    </r>
  </si>
  <si>
    <t xml:space="preserve">      护士</t>
  </si>
  <si>
    <r>
      <rPr>
        <sz val="10"/>
        <rFont val="Noto Sans"/>
        <family val="2"/>
      </rPr>
      <t xml:space="preserve">注：</t>
    </r>
    <r>
      <rPr>
        <sz val="10"/>
        <rFont val="宋体"/>
        <family val="0"/>
        <charset val="134"/>
      </rPr>
      <t xml:space="preserve">1</t>
    </r>
    <r>
      <rPr>
        <sz val="10"/>
        <rFont val="Noto Sans"/>
        <family val="2"/>
      </rPr>
      <t xml:space="preserve">、</t>
    </r>
    <r>
      <rPr>
        <sz val="10"/>
        <rFont val="宋体"/>
        <family val="0"/>
        <charset val="134"/>
      </rPr>
      <t xml:space="preserve">2012</t>
    </r>
    <r>
      <rPr>
        <sz val="10"/>
        <rFont val="Noto Sans"/>
        <family val="2"/>
      </rPr>
      <t xml:space="preserve">年起，将村卫生室纳入卫生机构总数。卫生机构分类作出适当调整。</t>
    </r>
  </si>
  <si>
    <r>
      <rPr>
        <sz val="10"/>
        <rFont val="宋体"/>
        <family val="0"/>
        <charset val="134"/>
      </rPr>
      <t xml:space="preserve">    2</t>
    </r>
    <r>
      <rPr>
        <sz val="10"/>
        <rFont val="Noto Sans"/>
        <family val="2"/>
      </rPr>
      <t xml:space="preserve">、</t>
    </r>
    <r>
      <rPr>
        <sz val="10"/>
        <rFont val="宋体"/>
        <family val="0"/>
        <charset val="134"/>
      </rPr>
      <t xml:space="preserve">2013</t>
    </r>
    <r>
      <rPr>
        <sz val="10"/>
        <rFont val="Noto Sans"/>
        <family val="2"/>
      </rPr>
      <t xml:space="preserve">年起国家统计局推行城乡住户调查一体化改革，改革后，新口径指标名称为城镇常住居民人均可支配收入和农村常住居民人均可支配收入，新口径数据与旧口径数据不可比。</t>
    </r>
  </si>
  <si>
    <r>
      <rPr>
        <sz val="10"/>
        <rFont val="宋体"/>
        <family val="0"/>
        <charset val="134"/>
      </rPr>
      <t xml:space="preserve">    3</t>
    </r>
    <r>
      <rPr>
        <sz val="10"/>
        <rFont val="Noto Sans"/>
        <family val="2"/>
      </rPr>
      <t xml:space="preserve">、城乡居民人民币储蓄存款余额由市人民银行提供，因统计口径改变，该指标</t>
    </r>
    <r>
      <rPr>
        <sz val="10"/>
        <rFont val="宋体"/>
        <family val="0"/>
        <charset val="134"/>
      </rPr>
      <t xml:space="preserve">15</t>
    </r>
    <r>
      <rPr>
        <sz val="10"/>
        <rFont val="Noto Sans"/>
        <family val="2"/>
      </rPr>
      <t xml:space="preserve">年未作统计</t>
    </r>
  </si>
  <si>
    <r>
      <rPr>
        <b val="true"/>
        <sz val="16"/>
        <rFont val="Noto Sans"/>
        <family val="2"/>
      </rPr>
      <t xml:space="preserve">地区生产总值</t>
    </r>
    <r>
      <rPr>
        <b val="true"/>
        <sz val="16"/>
        <rFont val="Times New Roman"/>
        <family val="1"/>
      </rPr>
      <t xml:space="preserve">(1978-2015</t>
    </r>
    <r>
      <rPr>
        <b val="true"/>
        <sz val="16"/>
        <rFont val="Noto Sans"/>
        <family val="2"/>
      </rPr>
      <t xml:space="preserve">年</t>
    </r>
    <r>
      <rPr>
        <b val="true"/>
        <sz val="16"/>
        <rFont val="Times New Roman"/>
        <family val="1"/>
      </rPr>
      <t xml:space="preserve">)</t>
    </r>
  </si>
  <si>
    <t xml:space="preserve">单位：万元</t>
  </si>
  <si>
    <t xml:space="preserve">年份</t>
  </si>
  <si>
    <t xml:space="preserve">地区生产    总值</t>
  </si>
  <si>
    <t xml:space="preserve">＃第一产业</t>
  </si>
  <si>
    <t xml:space="preserve">＃第二产业</t>
  </si>
  <si>
    <t xml:space="preserve">＃第三产业</t>
  </si>
  <si>
    <r>
      <rPr>
        <sz val="12"/>
        <rFont val="Noto Sans"/>
        <family val="2"/>
      </rPr>
      <t xml:space="preserve">常住人均</t>
    </r>
    <r>
      <rPr>
        <sz val="12"/>
        <rFont val="宋体"/>
        <family val="0"/>
        <charset val="134"/>
      </rPr>
      <t xml:space="preserve">GDP</t>
    </r>
    <r>
      <rPr>
        <sz val="12"/>
        <rFont val="Noto Sans"/>
        <family val="2"/>
      </rPr>
      <t xml:space="preserve">（元）</t>
    </r>
  </si>
  <si>
    <t xml:space="preserve">工业</t>
  </si>
  <si>
    <r>
      <rPr>
        <sz val="10"/>
        <color rgb="FF000000"/>
        <rFont val="Noto Sans"/>
        <family val="2"/>
      </rPr>
      <t xml:space="preserve">注：本表按当年价计算；</t>
    </r>
    <r>
      <rPr>
        <sz val="10"/>
        <color rgb="FF000000"/>
        <rFont val="宋体"/>
        <family val="0"/>
        <charset val="134"/>
      </rPr>
      <t xml:space="preserve">2009</t>
    </r>
    <r>
      <rPr>
        <sz val="10"/>
        <color rgb="FF000000"/>
        <rFont val="Noto Sans"/>
        <family val="2"/>
      </rPr>
      <t xml:space="preserve">年后的数据已按全国第三次经济普查结果进行调整。</t>
    </r>
  </si>
  <si>
    <r>
      <rPr>
        <b val="true"/>
        <sz val="16"/>
        <rFont val="Noto Sans"/>
        <family val="2"/>
      </rPr>
      <t xml:space="preserve">地区生产总值构成</t>
    </r>
    <r>
      <rPr>
        <b val="true"/>
        <sz val="16"/>
        <rFont val="Times New Roman"/>
        <family val="1"/>
      </rPr>
      <t xml:space="preserve">(1978-2015</t>
    </r>
    <r>
      <rPr>
        <b val="true"/>
        <sz val="16"/>
        <rFont val="Noto Sans"/>
        <family val="2"/>
      </rPr>
      <t xml:space="preserve">年</t>
    </r>
    <r>
      <rPr>
        <b val="true"/>
        <sz val="16"/>
        <rFont val="Times New Roman"/>
        <family val="1"/>
      </rPr>
      <t xml:space="preserve">)</t>
    </r>
  </si>
  <si>
    <r>
      <rPr>
        <sz val="12"/>
        <rFont val="Noto Sans"/>
        <family val="2"/>
      </rPr>
      <t xml:space="preserve">单位：</t>
    </r>
    <r>
      <rPr>
        <sz val="12"/>
        <rFont val="宋体"/>
        <family val="0"/>
        <charset val="134"/>
      </rPr>
      <t xml:space="preserve">%</t>
    </r>
  </si>
  <si>
    <t xml:space="preserve">地区生产总值</t>
  </si>
  <si>
    <t xml:space="preserve">第一产业</t>
  </si>
  <si>
    <t xml:space="preserve">第二产业</t>
  </si>
  <si>
    <t xml:space="preserve">第三产业</t>
  </si>
  <si>
    <r>
      <rPr>
        <b val="true"/>
        <sz val="16"/>
        <rFont val="Noto Sans"/>
        <family val="2"/>
      </rPr>
      <t xml:space="preserve">地区生产总值增长速度</t>
    </r>
    <r>
      <rPr>
        <b val="true"/>
        <sz val="16"/>
        <rFont val="宋体"/>
        <family val="0"/>
        <charset val="134"/>
      </rPr>
      <t xml:space="preserve">(1979-2015</t>
    </r>
    <r>
      <rPr>
        <b val="true"/>
        <sz val="16"/>
        <rFont val="Noto Sans"/>
        <family val="2"/>
      </rPr>
      <t xml:space="preserve">年</t>
    </r>
    <r>
      <rPr>
        <b val="true"/>
        <sz val="16"/>
        <rFont val="宋体"/>
        <family val="0"/>
        <charset val="134"/>
      </rPr>
      <t xml:space="preserve">)</t>
    </r>
  </si>
  <si>
    <t xml:space="preserve">地区生产
总    值</t>
  </si>
  <si>
    <t xml:space="preserve">＃第一
产业</t>
  </si>
  <si>
    <t xml:space="preserve">＃第二
产业</t>
  </si>
  <si>
    <t xml:space="preserve">＃第三
产业</t>
  </si>
  <si>
    <r>
      <rPr>
        <sz val="12"/>
        <rFont val="Noto Sans"/>
        <family val="2"/>
      </rPr>
      <t xml:space="preserve">常住人均
</t>
    </r>
    <r>
      <rPr>
        <sz val="12"/>
        <rFont val="宋体"/>
        <family val="0"/>
        <charset val="134"/>
      </rPr>
      <t xml:space="preserve">GDP</t>
    </r>
  </si>
  <si>
    <t xml:space="preserve">一、增长速度</t>
  </si>
  <si>
    <t xml:space="preserve">“八五”时期</t>
  </si>
  <si>
    <t xml:space="preserve">“九五”时期</t>
  </si>
  <si>
    <t xml:space="preserve">“十五”时期</t>
  </si>
  <si>
    <t xml:space="preserve">“十一五”时期</t>
  </si>
  <si>
    <t xml:space="preserve">“十二五”时期</t>
  </si>
  <si>
    <r>
      <rPr>
        <sz val="10.5"/>
        <color rgb="FF000000"/>
        <rFont val="宋体"/>
        <family val="0"/>
        <charset val="134"/>
      </rPr>
      <t xml:space="preserve">2015</t>
    </r>
    <r>
      <rPr>
        <sz val="10.5"/>
        <color rgb="FF000000"/>
        <rFont val="Noto Sans"/>
        <family val="2"/>
      </rPr>
      <t xml:space="preserve">比</t>
    </r>
    <r>
      <rPr>
        <sz val="10.5"/>
        <color rgb="FF000000"/>
        <rFont val="宋体"/>
        <family val="0"/>
        <charset val="134"/>
      </rPr>
      <t xml:space="preserve">1978</t>
    </r>
  </si>
  <si>
    <t xml:space="preserve">二、平均增长速度</t>
  </si>
  <si>
    <t xml:space="preserve">1979—2015</t>
  </si>
  <si>
    <t xml:space="preserve">注：增长速度按可比价计算。</t>
  </si>
  <si>
    <r>
      <rPr>
        <b val="true"/>
        <sz val="16"/>
        <rFont val="Noto Sans"/>
        <family val="2"/>
      </rPr>
      <t xml:space="preserve">地区生产总值（支出法）（</t>
    </r>
    <r>
      <rPr>
        <b val="true"/>
        <sz val="16"/>
        <rFont val="宋体"/>
        <family val="0"/>
        <charset val="134"/>
      </rPr>
      <t xml:space="preserve">1995</t>
    </r>
    <r>
      <rPr>
        <b val="true"/>
        <sz val="16"/>
        <rFont val="Noto Sans"/>
        <family val="2"/>
      </rPr>
      <t xml:space="preserve">－</t>
    </r>
    <r>
      <rPr>
        <b val="true"/>
        <sz val="16"/>
        <rFont val="宋体"/>
        <family val="0"/>
        <charset val="134"/>
      </rPr>
      <t xml:space="preserve">2015</t>
    </r>
    <r>
      <rPr>
        <b val="true"/>
        <sz val="16"/>
        <rFont val="Noto Sans"/>
        <family val="2"/>
      </rPr>
      <t xml:space="preserve">年）</t>
    </r>
  </si>
  <si>
    <t xml:space="preserve">支出法地区生产总值（万元）</t>
  </si>
  <si>
    <r>
      <rPr>
        <sz val="12"/>
        <rFont val="Noto Sans"/>
        <family val="2"/>
      </rPr>
      <t xml:space="preserve">最终消费率（消费率）（</t>
    </r>
    <r>
      <rPr>
        <sz val="12"/>
        <rFont val="宋体"/>
        <family val="0"/>
        <charset val="134"/>
      </rPr>
      <t xml:space="preserve">%</t>
    </r>
    <r>
      <rPr>
        <sz val="12"/>
        <rFont val="Noto Sans"/>
        <family val="2"/>
      </rPr>
      <t xml:space="preserve">）</t>
    </r>
  </si>
  <si>
    <r>
      <rPr>
        <sz val="12"/>
        <rFont val="Noto Sans"/>
        <family val="2"/>
      </rPr>
      <t xml:space="preserve">资本形成率（投资率）（</t>
    </r>
    <r>
      <rPr>
        <sz val="12"/>
        <rFont val="宋体"/>
        <family val="0"/>
        <charset val="134"/>
      </rPr>
      <t xml:space="preserve">%</t>
    </r>
    <r>
      <rPr>
        <sz val="12"/>
        <rFont val="Noto Sans"/>
        <family val="2"/>
      </rPr>
      <t xml:space="preserve">）</t>
    </r>
  </si>
  <si>
    <t xml:space="preserve">最终消费  支出</t>
  </si>
  <si>
    <t xml:space="preserve">资本形成
总额</t>
  </si>
  <si>
    <t xml:space="preserve">货物和服务净流出</t>
  </si>
  <si>
    <t xml:space="preserve">注：本表按当年价格计算。</t>
  </si>
  <si>
    <r>
      <rPr>
        <b val="true"/>
        <sz val="16"/>
        <rFont val="Noto Sans"/>
        <family val="2"/>
      </rPr>
      <t xml:space="preserve">资本形成总额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5</t>
    </r>
    <r>
      <rPr>
        <b val="true"/>
        <sz val="16"/>
        <rFont val="Noto Sans"/>
        <family val="2"/>
      </rPr>
      <t xml:space="preserve">年）</t>
    </r>
  </si>
  <si>
    <t xml:space="preserve">资本形成总额（万元）</t>
  </si>
  <si>
    <r>
      <rPr>
        <sz val="12"/>
        <rFont val="Noto Sans"/>
        <family val="2"/>
      </rPr>
      <t xml:space="preserve">比重</t>
    </r>
    <r>
      <rPr>
        <sz val="12"/>
        <rFont val="Times New Roman"/>
        <family val="1"/>
      </rPr>
      <t xml:space="preserve">(</t>
    </r>
    <r>
      <rPr>
        <sz val="12"/>
        <rFont val="Noto Sans"/>
        <family val="2"/>
      </rPr>
      <t xml:space="preserve">资本形成总额＝</t>
    </r>
    <r>
      <rPr>
        <sz val="12"/>
        <rFont val="宋体"/>
        <family val="0"/>
        <charset val="134"/>
      </rPr>
      <t xml:space="preserve">100)(</t>
    </r>
    <r>
      <rPr>
        <sz val="12"/>
        <rFont val="Noto Sans"/>
        <family val="2"/>
      </rPr>
      <t xml:space="preserve">％</t>
    </r>
    <r>
      <rPr>
        <sz val="12"/>
        <rFont val="宋体"/>
        <family val="0"/>
        <charset val="134"/>
      </rPr>
      <t xml:space="preserve">)</t>
    </r>
  </si>
  <si>
    <t xml:space="preserve">固定资本
形成总额</t>
  </si>
  <si>
    <t xml:space="preserve">存货变动</t>
  </si>
  <si>
    <r>
      <rPr>
        <b val="true"/>
        <sz val="16"/>
        <rFont val="Noto Sans"/>
        <family val="2"/>
      </rPr>
      <t xml:space="preserve">最终消费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5</t>
    </r>
    <r>
      <rPr>
        <b val="true"/>
        <sz val="16"/>
        <rFont val="Noto Sans"/>
        <family val="2"/>
      </rPr>
      <t xml:space="preserve">年）</t>
    </r>
  </si>
  <si>
    <t xml:space="preserve">最终消费支出
（万元）</t>
  </si>
  <si>
    <r>
      <rPr>
        <sz val="12"/>
        <rFont val="Noto Sans"/>
        <family val="2"/>
      </rPr>
      <t xml:space="preserve">比重</t>
    </r>
    <r>
      <rPr>
        <sz val="12"/>
        <rFont val="Times New Roman"/>
        <family val="1"/>
      </rPr>
      <t xml:space="preserve">(</t>
    </r>
    <r>
      <rPr>
        <sz val="12"/>
        <rFont val="Noto Sans"/>
        <family val="2"/>
      </rPr>
      <t xml:space="preserve">最终消费支出＝</t>
    </r>
    <r>
      <rPr>
        <sz val="12"/>
        <rFont val="宋体"/>
        <family val="0"/>
        <charset val="134"/>
      </rPr>
      <t xml:space="preserve">100)(</t>
    </r>
    <r>
      <rPr>
        <sz val="12"/>
        <rFont val="Noto Sans"/>
        <family val="2"/>
      </rPr>
      <t xml:space="preserve">％</t>
    </r>
    <r>
      <rPr>
        <sz val="12"/>
        <rFont val="宋体"/>
        <family val="0"/>
        <charset val="134"/>
      </rPr>
      <t xml:space="preserve">)</t>
    </r>
  </si>
  <si>
    <t xml:space="preserve">居民消费支出</t>
  </si>
  <si>
    <t xml:space="preserve">政府消费支出</t>
  </si>
  <si>
    <r>
      <rPr>
        <sz val="10"/>
        <rFont val="Noto Sans"/>
        <family val="2"/>
      </rPr>
      <t xml:space="preserve">注</t>
    </r>
    <r>
      <rPr>
        <sz val="10"/>
        <rFont val="宋体"/>
        <family val="0"/>
        <charset val="134"/>
      </rPr>
      <t xml:space="preserve">:</t>
    </r>
    <r>
      <rPr>
        <sz val="10"/>
        <rFont val="Noto Sans"/>
        <family val="2"/>
      </rPr>
      <t xml:space="preserve">本表按当年价计算。</t>
    </r>
  </si>
  <si>
    <r>
      <rPr>
        <sz val="12"/>
        <rFont val="宋体"/>
        <family val="0"/>
        <charset val="134"/>
      </rPr>
      <t xml:space="preserve">(</t>
    </r>
    <r>
      <rPr>
        <sz val="12"/>
        <rFont val="Noto Sans"/>
        <family val="2"/>
      </rPr>
      <t xml:space="preserve">按支出法计算</t>
    </r>
    <r>
      <rPr>
        <sz val="12"/>
        <rFont val="宋体"/>
        <family val="0"/>
        <charset val="134"/>
      </rPr>
      <t xml:space="preserve">)</t>
    </r>
  </si>
  <si>
    <t xml:space="preserve">项目</t>
  </si>
  <si>
    <r>
      <rPr>
        <sz val="12"/>
        <rFont val="Noto Sans"/>
        <family val="2"/>
      </rPr>
      <t xml:space="preserve">绝对值</t>
    </r>
    <r>
      <rPr>
        <sz val="12"/>
        <rFont val="宋体"/>
        <family val="0"/>
        <charset val="134"/>
      </rPr>
      <t xml:space="preserve">(</t>
    </r>
    <r>
      <rPr>
        <sz val="12"/>
        <rFont val="Noto Sans"/>
        <family val="2"/>
      </rPr>
      <t xml:space="preserve">万元</t>
    </r>
    <r>
      <rPr>
        <sz val="12"/>
        <rFont val="宋体"/>
        <family val="0"/>
        <charset val="134"/>
      </rPr>
      <t xml:space="preserve">)</t>
    </r>
  </si>
  <si>
    <r>
      <rPr>
        <sz val="12"/>
        <rFont val="Noto Sans"/>
        <family val="2"/>
      </rPr>
      <t xml:space="preserve">比重</t>
    </r>
    <r>
      <rPr>
        <sz val="12"/>
        <rFont val="宋体"/>
        <family val="0"/>
        <charset val="134"/>
      </rPr>
      <t xml:space="preserve">(%)</t>
    </r>
  </si>
  <si>
    <t xml:space="preserve">  一 、最终消费支出</t>
  </si>
  <si>
    <r>
      <rPr>
        <sz val="10.5"/>
        <rFont val="宋体"/>
        <family val="0"/>
        <charset val="134"/>
      </rPr>
      <t xml:space="preserve">    1.</t>
    </r>
    <r>
      <rPr>
        <sz val="10.5"/>
        <rFont val="Noto Sans"/>
        <family val="2"/>
      </rPr>
      <t xml:space="preserve">居民消费支出</t>
    </r>
  </si>
  <si>
    <t xml:space="preserve">       农村居民</t>
  </si>
  <si>
    <t xml:space="preserve">       城镇居民</t>
  </si>
  <si>
    <r>
      <rPr>
        <sz val="10.5"/>
        <rFont val="宋体"/>
        <family val="0"/>
        <charset val="134"/>
      </rPr>
      <t xml:space="preserve">    2.</t>
    </r>
    <r>
      <rPr>
        <sz val="10.5"/>
        <rFont val="Noto Sans"/>
        <family val="2"/>
      </rPr>
      <t xml:space="preserve">政府消费支出</t>
    </r>
  </si>
  <si>
    <t xml:space="preserve">  二、 资本形成总额</t>
  </si>
  <si>
    <r>
      <rPr>
        <sz val="10.5"/>
        <rFont val="宋体"/>
        <family val="0"/>
        <charset val="134"/>
      </rPr>
      <t xml:space="preserve">    1.</t>
    </r>
    <r>
      <rPr>
        <sz val="10.5"/>
        <rFont val="Noto Sans"/>
        <family val="2"/>
      </rPr>
      <t xml:space="preserve">固定资本形成总额</t>
    </r>
  </si>
  <si>
    <r>
      <rPr>
        <sz val="10.5"/>
        <rFont val="宋体"/>
        <family val="0"/>
        <charset val="134"/>
      </rPr>
      <t xml:space="preserve">    2.</t>
    </r>
    <r>
      <rPr>
        <sz val="10.5"/>
        <rFont val="Noto Sans"/>
        <family val="2"/>
      </rPr>
      <t xml:space="preserve">存货变动</t>
    </r>
  </si>
  <si>
    <t xml:space="preserve">  三、 货物和服务净流出</t>
  </si>
  <si>
    <r>
      <rPr>
        <sz val="10.5"/>
        <rFont val="Noto Sans"/>
        <family val="2"/>
      </rPr>
      <t xml:space="preserve">注</t>
    </r>
    <r>
      <rPr>
        <sz val="10.5"/>
        <rFont val="宋体"/>
        <family val="0"/>
        <charset val="134"/>
      </rPr>
      <t xml:space="preserve">:</t>
    </r>
    <r>
      <rPr>
        <sz val="10.5"/>
        <rFont val="Noto Sans"/>
        <family val="2"/>
      </rPr>
      <t xml:space="preserve">本表绝对数按当年价计算；增长速度按可比价计算。</t>
    </r>
  </si>
  <si>
    <t xml:space="preserve">各行业增加值</t>
  </si>
  <si>
    <r>
      <rPr>
        <sz val="12"/>
        <rFont val="Noto Sans"/>
        <family val="2"/>
      </rPr>
      <t xml:space="preserve">　　　　　　　　　　　　　（</t>
    </r>
    <r>
      <rPr>
        <sz val="12"/>
        <rFont val="宋体"/>
        <family val="0"/>
        <charset val="134"/>
      </rPr>
      <t xml:space="preserve">2015</t>
    </r>
    <r>
      <rPr>
        <sz val="12"/>
        <rFont val="Noto Sans"/>
        <family val="2"/>
      </rPr>
      <t xml:space="preserve">年，按收入法计算）　　　　　　　　单位：万元</t>
    </r>
  </si>
  <si>
    <t xml:space="preserve">行业</t>
  </si>
  <si>
    <t xml:space="preserve">增加值</t>
  </si>
  <si>
    <t xml:space="preserve">劳动者
报酬</t>
  </si>
  <si>
    <t xml:space="preserve">生产税
净额</t>
  </si>
  <si>
    <t xml:space="preserve">固定资产折旧</t>
  </si>
  <si>
    <t xml:space="preserve">营业盈余</t>
  </si>
  <si>
    <t xml:space="preserve">  第一产业</t>
  </si>
  <si>
    <t xml:space="preserve">  第二产业</t>
  </si>
  <si>
    <t xml:space="preserve">  第三产业</t>
  </si>
  <si>
    <t xml:space="preserve"> 按行业分类：</t>
  </si>
  <si>
    <t xml:space="preserve">   农林牧渔业</t>
  </si>
  <si>
    <t xml:space="preserve">　   ＃农林牧渔服务业</t>
  </si>
  <si>
    <t xml:space="preserve">   工业</t>
  </si>
  <si>
    <t xml:space="preserve">     ＃开采辅助活动</t>
  </si>
  <si>
    <t xml:space="preserve">     ＃金属制品、机械和设备修理业</t>
  </si>
  <si>
    <t xml:space="preserve">   建筑业</t>
  </si>
  <si>
    <t xml:space="preserve">   批发和零售业</t>
  </si>
  <si>
    <t xml:space="preserve">   交通运输、仓储和邮政业</t>
  </si>
  <si>
    <t xml:space="preserve">     ＃邮政业</t>
  </si>
  <si>
    <t xml:space="preserve">   住宿和餐饮业</t>
  </si>
  <si>
    <t xml:space="preserve">     住宿业</t>
  </si>
  <si>
    <t xml:space="preserve">     餐饮业</t>
  </si>
  <si>
    <t xml:space="preserve">   信息传输、软件和信息技术服务业</t>
  </si>
  <si>
    <t xml:space="preserve">     ＃电信、广播电视和卫星传输服务</t>
  </si>
  <si>
    <t xml:space="preserve">   金融业</t>
  </si>
  <si>
    <t xml:space="preserve">   房地产业</t>
  </si>
  <si>
    <t xml:space="preserve">     ＃房地产开发经营业</t>
  </si>
  <si>
    <t xml:space="preserve">     ＃物业管理、房地产中介及其他房地产业</t>
  </si>
  <si>
    <t xml:space="preserve">     ＃自有房地产经营活动</t>
  </si>
  <si>
    <t xml:space="preserve">   租赁和商务服务业</t>
  </si>
  <si>
    <t xml:space="preserve">   科学研究和技术服务业</t>
  </si>
  <si>
    <t xml:space="preserve">   水利、环境和公共设施管理业</t>
  </si>
  <si>
    <t xml:space="preserve">   居民服务、修理和其他服务业</t>
  </si>
  <si>
    <t xml:space="preserve">   教育</t>
  </si>
  <si>
    <t xml:space="preserve">   卫生和社会工作</t>
  </si>
  <si>
    <t xml:space="preserve">   文化、体育和娱乐业</t>
  </si>
  <si>
    <t xml:space="preserve">   公共管理、社会保障和社会组织</t>
  </si>
  <si>
    <t xml:space="preserve">注：本表按当年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5</t>
    </r>
    <r>
      <rPr>
        <b val="true"/>
        <sz val="16"/>
        <rFont val="Noto Sans"/>
        <family val="2"/>
      </rPr>
      <t xml:space="preserve">年</t>
    </r>
    <r>
      <rPr>
        <b val="true"/>
        <sz val="16"/>
        <rFont val="宋体"/>
        <family val="0"/>
        <charset val="134"/>
      </rPr>
      <t xml:space="preserve">)</t>
    </r>
  </si>
  <si>
    <r>
      <rPr>
        <sz val="12"/>
        <rFont val="Noto Sans"/>
        <family val="2"/>
      </rPr>
      <t xml:space="preserve">                                                         单位</t>
    </r>
    <r>
      <rPr>
        <sz val="12"/>
        <rFont val="宋体"/>
        <family val="0"/>
        <charset val="134"/>
      </rPr>
      <t xml:space="preserve">:</t>
    </r>
    <r>
      <rPr>
        <sz val="12"/>
        <rFont val="Noto Sans"/>
        <family val="2"/>
      </rPr>
      <t xml:space="preserve">万元</t>
    </r>
  </si>
  <si>
    <t xml:space="preserve">镇区</t>
  </si>
  <si>
    <t xml:space="preserve">生产总值</t>
  </si>
  <si>
    <t xml:space="preserve">第一产业增加值</t>
  </si>
  <si>
    <t xml:space="preserve">第二产业增加值</t>
  </si>
  <si>
    <t xml:space="preserve">总量</t>
  </si>
  <si>
    <r>
      <rPr>
        <sz val="12"/>
        <rFont val="Noto Sans"/>
        <family val="2"/>
      </rPr>
      <t xml:space="preserve">增速</t>
    </r>
    <r>
      <rPr>
        <sz val="12"/>
        <rFont val="宋体"/>
        <family val="0"/>
        <charset val="134"/>
      </rPr>
      <t xml:space="preserve">%</t>
    </r>
  </si>
  <si>
    <t xml:space="preserve">注：本表数据为年度核实数。绝对量按当年价计算，增长速度按可比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5</t>
    </r>
    <r>
      <rPr>
        <b val="true"/>
        <sz val="16"/>
        <rFont val="Noto Sans"/>
        <family val="2"/>
      </rPr>
      <t xml:space="preserve">年</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常住人均
生产总值
（元）</t>
  </si>
  <si>
    <t xml:space="preserve">第三产业增加值</t>
  </si>
  <si>
    <t xml:space="preserve">其中：工业增加值</t>
  </si>
  <si>
    <t xml:space="preserve">国民经济主要比例关系</t>
  </si>
  <si>
    <r>
      <rPr>
        <sz val="12"/>
        <rFont val="Noto Sans"/>
        <family val="2"/>
      </rPr>
      <t xml:space="preserve"> 单位</t>
    </r>
    <r>
      <rPr>
        <sz val="12"/>
        <rFont val="宋体"/>
        <family val="0"/>
        <charset val="134"/>
      </rPr>
      <t xml:space="preserve">:%</t>
    </r>
  </si>
  <si>
    <t xml:space="preserve">指    标</t>
  </si>
  <si>
    <t xml:space="preserve">一、 各产业劳动力比例</t>
  </si>
  <si>
    <t xml:space="preserve">     第一产业</t>
  </si>
  <si>
    <t xml:space="preserve">     第二产业</t>
  </si>
  <si>
    <t xml:space="preserve">     第三产业</t>
  </si>
  <si>
    <t xml:space="preserve">二、地区生产总值中三次产业比例</t>
  </si>
  <si>
    <t xml:space="preserve">三、规模以上工业增加值中轻、重工业
    比例</t>
  </si>
  <si>
    <t xml:space="preserve">     轻工业</t>
  </si>
  <si>
    <r>
      <rPr>
        <b val="true"/>
        <sz val="10.5"/>
        <rFont val="Noto Sans"/>
        <family val="2"/>
      </rPr>
      <t xml:space="preserve">四、农业总产值中</t>
    </r>
    <r>
      <rPr>
        <b val="true"/>
        <sz val="10.5"/>
        <rFont val="宋体"/>
        <family val="0"/>
        <charset val="134"/>
      </rPr>
      <t xml:space="preserve">"</t>
    </r>
    <r>
      <rPr>
        <b val="true"/>
        <sz val="10.5"/>
        <rFont val="Noto Sans"/>
        <family val="2"/>
      </rPr>
      <t xml:space="preserve">五业</t>
    </r>
    <r>
      <rPr>
        <b val="true"/>
        <sz val="10.5"/>
        <rFont val="宋体"/>
        <family val="0"/>
        <charset val="134"/>
      </rPr>
      <t xml:space="preserve">"</t>
    </r>
    <r>
      <rPr>
        <b val="true"/>
        <sz val="10.5"/>
        <rFont val="Noto Sans"/>
        <family val="2"/>
      </rPr>
      <t xml:space="preserve">比例</t>
    </r>
  </si>
  <si>
    <t xml:space="preserve">     农  业</t>
  </si>
  <si>
    <t xml:space="preserve">国民经济主要比例关系（续一）</t>
  </si>
  <si>
    <r>
      <rPr>
        <sz val="12"/>
        <rFont val="Noto Sans"/>
        <family val="2"/>
      </rPr>
      <t xml:space="preserve"> 单位</t>
    </r>
    <r>
      <rPr>
        <sz val="12"/>
        <rFont val="宋体"/>
        <family val="0"/>
        <charset val="134"/>
      </rPr>
      <t xml:space="preserve">:%  </t>
    </r>
  </si>
  <si>
    <t xml:space="preserve">     林  业</t>
  </si>
  <si>
    <t xml:space="preserve">     牧  业</t>
  </si>
  <si>
    <t xml:space="preserve">     渔  业</t>
  </si>
  <si>
    <t xml:space="preserve">     农林牧渔服务业</t>
  </si>
  <si>
    <t xml:space="preserve">五、全社会固定资产投资中三大产业比例</t>
  </si>
  <si>
    <t xml:space="preserve">六、文教卫、科学事业费支出占财政支出
    比例</t>
  </si>
  <si>
    <t xml:space="preserve">七、银行人民币存款余额中主要存款比例</t>
  </si>
  <si>
    <t xml:space="preserve">     住户存款</t>
  </si>
  <si>
    <t xml:space="preserve">     非金融企业存款</t>
  </si>
  <si>
    <t xml:space="preserve">     广义政府存款</t>
  </si>
  <si>
    <t xml:space="preserve">八、银行人民币贷款额中主要贷款比例</t>
  </si>
  <si>
    <t xml:space="preserve">     住户贷款</t>
  </si>
  <si>
    <t xml:space="preserve">     非金融企业及机关团体贷款</t>
  </si>
  <si>
    <t xml:space="preserve">注：银行人民币主要存贷款比例数据由市人民银行提供，因指标名称、统计口径变化，与历史数据不可比。</t>
  </si>
  <si>
    <t xml:space="preserve">民营经济主要指标</t>
  </si>
  <si>
    <t xml:space="preserve">计量
单位</t>
  </si>
  <si>
    <r>
      <rPr>
        <sz val="12"/>
        <rFont val="Times New Roman"/>
        <family val="1"/>
      </rPr>
      <t xml:space="preserve">2014</t>
    </r>
    <r>
      <rPr>
        <sz val="12"/>
        <rFont val="Noto Sans"/>
        <family val="2"/>
      </rPr>
      <t xml:space="preserve">年</t>
    </r>
  </si>
  <si>
    <r>
      <rPr>
        <sz val="12"/>
        <rFont val="Times New Roman"/>
        <family val="1"/>
      </rPr>
      <t xml:space="preserve">2015</t>
    </r>
    <r>
      <rPr>
        <sz val="12"/>
        <rFont val="Noto Sans"/>
        <family val="2"/>
      </rPr>
      <t xml:space="preserve">年</t>
    </r>
  </si>
  <si>
    <r>
      <rPr>
        <sz val="12"/>
        <rFont val="Noto Sans"/>
        <family val="2"/>
      </rPr>
      <t xml:space="preserve">同比增长</t>
    </r>
    <r>
      <rPr>
        <sz val="12"/>
        <rFont val="Times New Roman"/>
        <family val="1"/>
      </rPr>
      <t xml:space="preserve">%</t>
    </r>
  </si>
  <si>
    <t xml:space="preserve">单位个数</t>
  </si>
  <si>
    <r>
      <rPr>
        <sz val="10.5"/>
        <color rgb="FF000000"/>
        <rFont val="Times New Roman"/>
        <family val="1"/>
      </rPr>
      <t xml:space="preserve">    #</t>
    </r>
    <r>
      <rPr>
        <sz val="10.5"/>
        <color rgb="FF000000"/>
        <rFont val="Noto Sans"/>
        <family val="2"/>
      </rPr>
      <t xml:space="preserve">私营</t>
    </r>
  </si>
  <si>
    <t xml:space="preserve">      个体</t>
  </si>
  <si>
    <t xml:space="preserve">从业人员数</t>
  </si>
  <si>
    <t xml:space="preserve">民营经济增加值</t>
  </si>
  <si>
    <r>
      <rPr>
        <sz val="10.5"/>
        <color rgb="FF000000"/>
        <rFont val="Times New Roman"/>
        <family val="1"/>
      </rPr>
      <t xml:space="preserve">    #</t>
    </r>
    <r>
      <rPr>
        <sz val="10.5"/>
        <color rgb="FF000000"/>
        <rFont val="Noto Sans"/>
        <family val="2"/>
      </rPr>
      <t xml:space="preserve">第一产业</t>
    </r>
  </si>
  <si>
    <t xml:space="preserve">      第二产业</t>
  </si>
  <si>
    <t xml:space="preserve">          工业</t>
  </si>
  <si>
    <t xml:space="preserve">      第三产业</t>
  </si>
  <si>
    <t xml:space="preserve">固定资产投资额</t>
  </si>
  <si>
    <t xml:space="preserve">进出口总额</t>
  </si>
  <si>
    <r>
      <rPr>
        <sz val="10.5"/>
        <color rgb="FF000000"/>
        <rFont val="Times New Roman"/>
        <family val="1"/>
      </rPr>
      <t xml:space="preserve">    #</t>
    </r>
    <r>
      <rPr>
        <sz val="10.5"/>
        <color rgb="FF000000"/>
        <rFont val="Noto Sans"/>
        <family val="2"/>
      </rPr>
      <t xml:space="preserve">进口总额</t>
    </r>
  </si>
  <si>
    <t xml:space="preserve">      出口总额</t>
  </si>
  <si>
    <t xml:space="preserve">税收收入</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5</t>
    </r>
    <r>
      <rPr>
        <b val="true"/>
        <sz val="16"/>
        <rFont val="Noto Sans"/>
        <family val="2"/>
      </rPr>
      <t xml:space="preserve">年</t>
    </r>
    <r>
      <rPr>
        <b val="true"/>
        <sz val="16"/>
        <rFont val="Times New Roman"/>
        <family val="1"/>
      </rPr>
      <t xml:space="preserve">)</t>
    </r>
  </si>
  <si>
    <t xml:space="preserve">市    别</t>
  </si>
  <si>
    <r>
      <rPr>
        <sz val="12"/>
        <rFont val="Noto Sans"/>
        <family val="2"/>
      </rPr>
      <t xml:space="preserve">地区生产总值</t>
    </r>
    <r>
      <rPr>
        <sz val="12"/>
        <rFont val="Times New Roman"/>
        <family val="1"/>
      </rPr>
      <t xml:space="preserve">(</t>
    </r>
    <r>
      <rPr>
        <sz val="12"/>
        <rFont val="Noto Sans"/>
        <family val="2"/>
      </rPr>
      <t xml:space="preserve">亿元）</t>
    </r>
  </si>
  <si>
    <r>
      <rPr>
        <sz val="12"/>
        <rFont val="Noto Sans"/>
        <family val="2"/>
      </rPr>
      <t xml:space="preserve">地区生产总值增长速度</t>
    </r>
    <r>
      <rPr>
        <sz val="12"/>
        <rFont val="Times New Roman"/>
        <family val="1"/>
      </rPr>
      <t xml:space="preserve">(</t>
    </r>
    <r>
      <rPr>
        <sz val="12"/>
        <rFont val="Noto Sans"/>
        <family val="2"/>
      </rPr>
      <t xml:space="preserve">％</t>
    </r>
    <r>
      <rPr>
        <sz val="12"/>
        <rFont val="Times New Roman"/>
        <family val="1"/>
      </rPr>
      <t xml:space="preserve">)</t>
    </r>
  </si>
  <si>
    <t xml:space="preserve">总计</t>
  </si>
  <si>
    <t xml:space="preserve">全省</t>
  </si>
  <si>
    <t xml:space="preserve">广   州</t>
  </si>
  <si>
    <t xml:space="preserve">深  圳</t>
  </si>
  <si>
    <t xml:space="preserve">珠  海</t>
  </si>
  <si>
    <t xml:space="preserve">汕  头</t>
  </si>
  <si>
    <t xml:space="preserve">佛  山</t>
  </si>
  <si>
    <t xml:space="preserve">韶  关</t>
  </si>
  <si>
    <t xml:space="preserve">河  源</t>
  </si>
  <si>
    <t xml:space="preserve">梅  州</t>
  </si>
  <si>
    <t xml:space="preserve">惠  州</t>
  </si>
  <si>
    <t xml:space="preserve">汕  尾</t>
  </si>
  <si>
    <t xml:space="preserve">东  莞</t>
  </si>
  <si>
    <t xml:space="preserve">中  山</t>
  </si>
  <si>
    <t xml:space="preserve">江  门</t>
  </si>
  <si>
    <t xml:space="preserve">阳  江</t>
  </si>
  <si>
    <t xml:space="preserve">湛  江</t>
  </si>
  <si>
    <t xml:space="preserve">茂  名</t>
  </si>
  <si>
    <t xml:space="preserve">肇  庆</t>
  </si>
  <si>
    <t xml:space="preserve">清  远</t>
  </si>
  <si>
    <t xml:space="preserve">潮  州</t>
  </si>
  <si>
    <t xml:space="preserve">揭  阳</t>
  </si>
  <si>
    <t xml:space="preserve">云  浮</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5</t>
    </r>
    <r>
      <rPr>
        <b val="true"/>
        <sz val="16"/>
        <rFont val="Noto Sans"/>
        <family val="2"/>
      </rPr>
      <t xml:space="preserve">年</t>
    </r>
    <r>
      <rPr>
        <b val="true"/>
        <sz val="16"/>
        <rFont val="Times New Roman"/>
        <family val="1"/>
      </rPr>
      <t xml:space="preserve">)</t>
    </r>
    <r>
      <rPr>
        <b val="true"/>
        <sz val="16"/>
        <rFont val="Noto Sans"/>
        <family val="2"/>
      </rPr>
      <t xml:space="preserve">（续一）</t>
    </r>
  </si>
  <si>
    <t xml:space="preserve">市     别</t>
  </si>
  <si>
    <t xml:space="preserve">常住人均生产总值（元）</t>
  </si>
  <si>
    <r>
      <rPr>
        <sz val="12"/>
        <rFont val="Noto Sans"/>
        <family val="2"/>
      </rPr>
      <t xml:space="preserve">居民消费价格指数</t>
    </r>
    <r>
      <rPr>
        <sz val="12"/>
        <rFont val="Times New Roman"/>
        <family val="1"/>
      </rPr>
      <t xml:space="preserve">(%)</t>
    </r>
  </si>
  <si>
    <t xml:space="preserve">绝对值</t>
  </si>
  <si>
    <t xml:space="preserve">增长％</t>
  </si>
  <si>
    <t xml:space="preserve">增长</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5</t>
    </r>
    <r>
      <rPr>
        <b val="true"/>
        <sz val="16"/>
        <rFont val="Noto Sans"/>
        <family val="2"/>
      </rPr>
      <t xml:space="preserve">年</t>
    </r>
    <r>
      <rPr>
        <b val="true"/>
        <sz val="16"/>
        <rFont val="Times New Roman"/>
        <family val="1"/>
      </rPr>
      <t xml:space="preserve">)</t>
    </r>
    <r>
      <rPr>
        <b val="true"/>
        <sz val="16"/>
        <rFont val="Noto Sans"/>
        <family val="2"/>
      </rPr>
      <t xml:space="preserve">（续二）</t>
    </r>
  </si>
  <si>
    <t xml:space="preserve">固定资产投资总额（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5</t>
    </r>
    <r>
      <rPr>
        <b val="true"/>
        <sz val="16"/>
        <rFont val="Noto Sans"/>
        <family val="2"/>
      </rPr>
      <t xml:space="preserve">年</t>
    </r>
    <r>
      <rPr>
        <b val="true"/>
        <sz val="16"/>
        <rFont val="Times New Roman"/>
        <family val="1"/>
      </rPr>
      <t xml:space="preserve">)</t>
    </r>
    <r>
      <rPr>
        <b val="true"/>
        <sz val="16"/>
        <rFont val="Noto Sans"/>
        <family val="2"/>
      </rPr>
      <t xml:space="preserve">（续三）</t>
    </r>
  </si>
  <si>
    <t xml:space="preserve">社会消费品零售总额（亿元）</t>
  </si>
  <si>
    <r>
      <rPr>
        <sz val="10"/>
        <rFont val="Noto Sans"/>
        <family val="2"/>
      </rPr>
      <t xml:space="preserve"> 注：本表</t>
    </r>
    <r>
      <rPr>
        <sz val="10"/>
        <rFont val="宋体"/>
        <family val="0"/>
        <charset val="134"/>
      </rPr>
      <t xml:space="preserve">2010-2013</t>
    </r>
    <r>
      <rPr>
        <sz val="10"/>
        <rFont val="Noto Sans"/>
        <family val="2"/>
      </rPr>
      <t xml:space="preserve">年数据根据广东省第三次全国经济普查资料进行了调整。</t>
    </r>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5</t>
    </r>
    <r>
      <rPr>
        <b val="true"/>
        <sz val="16"/>
        <rFont val="Noto Sans"/>
        <family val="2"/>
      </rPr>
      <t xml:space="preserve">年</t>
    </r>
    <r>
      <rPr>
        <b val="true"/>
        <sz val="16"/>
        <rFont val="Times New Roman"/>
        <family val="1"/>
      </rPr>
      <t xml:space="preserve">)</t>
    </r>
    <r>
      <rPr>
        <b val="true"/>
        <sz val="16"/>
        <rFont val="Noto Sans"/>
        <family val="2"/>
      </rPr>
      <t xml:space="preserve">（续四）</t>
    </r>
  </si>
  <si>
    <t xml:space="preserve">海关进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5</t>
    </r>
    <r>
      <rPr>
        <b val="true"/>
        <sz val="16"/>
        <rFont val="Noto Sans"/>
        <family val="2"/>
      </rPr>
      <t xml:space="preserve">年</t>
    </r>
    <r>
      <rPr>
        <b val="true"/>
        <sz val="16"/>
        <rFont val="Times New Roman"/>
        <family val="1"/>
      </rPr>
      <t xml:space="preserve">)</t>
    </r>
    <r>
      <rPr>
        <b val="true"/>
        <sz val="16"/>
        <rFont val="Noto Sans"/>
        <family val="2"/>
      </rPr>
      <t xml:space="preserve">（续五）</t>
    </r>
  </si>
  <si>
    <t xml:space="preserve">海关出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4–2015</t>
    </r>
    <r>
      <rPr>
        <b val="true"/>
        <sz val="16"/>
        <rFont val="Noto Sans"/>
        <family val="2"/>
      </rPr>
      <t xml:space="preserve">年</t>
    </r>
    <r>
      <rPr>
        <b val="true"/>
        <sz val="16"/>
        <rFont val="Times New Roman"/>
        <family val="1"/>
      </rPr>
      <t xml:space="preserve">)</t>
    </r>
    <r>
      <rPr>
        <b val="true"/>
        <sz val="16"/>
        <rFont val="Noto Sans"/>
        <family val="2"/>
      </rPr>
      <t xml:space="preserve">（续六）</t>
    </r>
  </si>
  <si>
    <t xml:space="preserve">合同利用外商直接投资
（万美元）</t>
  </si>
  <si>
    <t xml:space="preserve">实际利用外商直接投资
（万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5</t>
    </r>
    <r>
      <rPr>
        <b val="true"/>
        <sz val="16"/>
        <rFont val="Noto Sans"/>
        <family val="2"/>
      </rPr>
      <t xml:space="preserve">年</t>
    </r>
    <r>
      <rPr>
        <b val="true"/>
        <sz val="16"/>
        <rFont val="Times New Roman"/>
        <family val="1"/>
      </rPr>
      <t xml:space="preserve">)</t>
    </r>
    <r>
      <rPr>
        <b val="true"/>
        <sz val="16"/>
        <rFont val="Noto Sans"/>
        <family val="2"/>
      </rPr>
      <t xml:space="preserve">（续七）</t>
    </r>
  </si>
  <si>
    <t xml:space="preserve">公共财政预算收入（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5</t>
    </r>
    <r>
      <rPr>
        <b val="true"/>
        <sz val="16"/>
        <rFont val="Noto Sans"/>
        <family val="2"/>
      </rPr>
      <t xml:space="preserve">年</t>
    </r>
    <r>
      <rPr>
        <b val="true"/>
        <sz val="16"/>
        <rFont val="Times New Roman"/>
        <family val="1"/>
      </rPr>
      <t xml:space="preserve">)</t>
    </r>
    <r>
      <rPr>
        <b val="true"/>
        <sz val="16"/>
        <rFont val="Noto Sans"/>
        <family val="2"/>
      </rPr>
      <t xml:space="preserve">（续八）</t>
    </r>
  </si>
  <si>
    <t xml:space="preserve">城镇单位从业人员</t>
  </si>
  <si>
    <t xml:space="preserve">城镇单位在岗职工</t>
  </si>
  <si>
    <t xml:space="preserve">工资总额（亿元）</t>
  </si>
  <si>
    <t xml:space="preserve">平均工资（元）</t>
  </si>
</sst>
</file>

<file path=xl/styles.xml><?xml version="1.0" encoding="utf-8"?>
<styleSheet xmlns="http://schemas.openxmlformats.org/spreadsheetml/2006/main">
  <numFmts count="16">
    <numFmt numFmtId="164" formatCode="General"/>
    <numFmt numFmtId="165" formatCode="0.00_)"/>
    <numFmt numFmtId="166" formatCode="General_)"/>
    <numFmt numFmtId="167" formatCode="@"/>
    <numFmt numFmtId="168" formatCode="0.0_ "/>
    <numFmt numFmtId="169" formatCode="0_ "/>
    <numFmt numFmtId="170" formatCode="0.00_ "/>
    <numFmt numFmtId="171" formatCode="0"/>
    <numFmt numFmtId="172" formatCode="0.00"/>
    <numFmt numFmtId="173" formatCode="0.000"/>
    <numFmt numFmtId="174" formatCode="0_);[RED]\(0\)"/>
    <numFmt numFmtId="175" formatCode="0.0"/>
    <numFmt numFmtId="176" formatCode="0.0000000"/>
    <numFmt numFmtId="177" formatCode="0.00_);[RED]\(0.00\)"/>
    <numFmt numFmtId="178" formatCode="0.0_);[RED]\(0.0\)"/>
    <numFmt numFmtId="179" formatCode="0.0_)"/>
  </numFmts>
  <fonts count="39">
    <font>
      <sz val="12"/>
      <name val="宋体"/>
      <family val="0"/>
      <charset val="134"/>
    </font>
    <font>
      <sz val="10"/>
      <name val="Arial"/>
      <family val="0"/>
    </font>
    <font>
      <sz val="10"/>
      <name val="Arial"/>
      <family val="0"/>
    </font>
    <font>
      <sz val="10"/>
      <name val="Arial"/>
      <family val="0"/>
    </font>
    <font>
      <sz val="10"/>
      <name val="Courier New"/>
      <family val="3"/>
    </font>
    <font>
      <sz val="11"/>
      <color rgb="FF000000"/>
      <name val="宋体"/>
      <family val="0"/>
      <charset val="134"/>
    </font>
    <font>
      <sz val="10"/>
      <name val="Arial"/>
      <family val="2"/>
    </font>
    <font>
      <b val="true"/>
      <sz val="16"/>
      <name val="Noto Sans"/>
      <family val="2"/>
    </font>
    <font>
      <b val="true"/>
      <sz val="16"/>
      <name val="Times New Roman"/>
      <family val="1"/>
    </font>
    <font>
      <sz val="12"/>
      <name val="Noto Sans"/>
      <family val="2"/>
    </font>
    <font>
      <b val="true"/>
      <sz val="10.5"/>
      <name val="Noto Sans"/>
      <family val="2"/>
    </font>
    <font>
      <b val="true"/>
      <sz val="10.5"/>
      <name val="宋体"/>
      <family val="0"/>
      <charset val="134"/>
    </font>
    <font>
      <b val="true"/>
      <sz val="12"/>
      <name val="宋体"/>
      <family val="0"/>
      <charset val="134"/>
    </font>
    <font>
      <sz val="10.5"/>
      <name val="Noto Sans"/>
      <family val="2"/>
    </font>
    <font>
      <sz val="10.5"/>
      <name val="宋体"/>
      <family val="0"/>
      <charset val="134"/>
    </font>
    <font>
      <sz val="10"/>
      <name val="Noto Sans"/>
      <family val="2"/>
    </font>
    <font>
      <sz val="11"/>
      <color rgb="FF000000"/>
      <name val="Noto Sans"/>
      <family val="2"/>
    </font>
    <font>
      <b val="true"/>
      <sz val="16"/>
      <name val="宋体"/>
      <family val="0"/>
      <charset val="134"/>
    </font>
    <font>
      <sz val="10"/>
      <name val="宋体"/>
      <family val="0"/>
      <charset val="134"/>
    </font>
    <font>
      <sz val="10.5"/>
      <color rgb="FFFF0000"/>
      <name val="Noto Sans"/>
      <family val="2"/>
    </font>
    <font>
      <sz val="10.5"/>
      <color rgb="FF000000"/>
      <name val="Noto Sans"/>
      <family val="2"/>
    </font>
    <font>
      <sz val="10.5"/>
      <color rgb="FF000000"/>
      <name val="宋体"/>
      <family val="0"/>
      <charset val="134"/>
    </font>
    <font>
      <sz val="10"/>
      <name val="Times New Roman"/>
      <family val="1"/>
    </font>
    <font>
      <sz val="10.5"/>
      <name val="Times New Roman"/>
      <family val="1"/>
    </font>
    <font>
      <sz val="9"/>
      <name val="Noto Sans"/>
      <family val="2"/>
    </font>
    <font>
      <sz val="12"/>
      <color rgb="FF008000"/>
      <name val="宋体"/>
      <family val="0"/>
      <charset val="134"/>
    </font>
    <font>
      <sz val="12"/>
      <color rgb="FFFF0000"/>
      <name val="宋体"/>
      <family val="0"/>
      <charset val="134"/>
    </font>
    <font>
      <sz val="10"/>
      <color rgb="FF000000"/>
      <name val="Noto Sans"/>
      <family val="2"/>
    </font>
    <font>
      <sz val="10"/>
      <color rgb="FF000000"/>
      <name val="宋体"/>
      <family val="0"/>
      <charset val="134"/>
    </font>
    <font>
      <b val="true"/>
      <sz val="10.5"/>
      <color rgb="FF000000"/>
      <name val="Noto Sans"/>
      <family val="2"/>
    </font>
    <font>
      <sz val="9"/>
      <name val="宋体"/>
      <family val="0"/>
      <charset val="134"/>
    </font>
    <font>
      <sz val="12"/>
      <name val="Times New Roman"/>
      <family val="1"/>
    </font>
    <font>
      <sz val="16"/>
      <name val="Noto Sans"/>
      <family val="2"/>
    </font>
    <font>
      <b val="true"/>
      <sz val="10"/>
      <name val="黑体"/>
      <family val="0"/>
      <charset val="134"/>
    </font>
    <font>
      <b val="true"/>
      <sz val="10"/>
      <name val="宋体"/>
      <family val="0"/>
      <charset val="134"/>
    </font>
    <font>
      <sz val="10.5"/>
      <color rgb="FF000000"/>
      <name val="Times New Roman"/>
      <family val="1"/>
    </font>
    <font>
      <sz val="8"/>
      <name val="Times New Roman"/>
      <family val="1"/>
    </font>
    <font>
      <sz val="10"/>
      <color rgb="FFFF0000"/>
      <name val="宋体"/>
      <family val="0"/>
      <charset val="134"/>
    </font>
    <font>
      <sz val="10"/>
      <color rgb="FFFF0000"/>
      <name val="Times New Roman"/>
      <family val="1"/>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8" fontId="11" fillId="2" borderId="6" xfId="0" applyFont="true" applyBorder="true" applyAlignment="true" applyProtection="false">
      <alignment horizontal="general" vertical="center" textRotation="0" wrapText="false" indent="0" shrinkToFit="false"/>
      <protection locked="true" hidden="false"/>
    </xf>
    <xf numFmtId="168" fontId="11" fillId="2" borderId="7" xfId="0" applyFont="true" applyBorder="true" applyAlignment="true" applyProtection="false">
      <alignment horizontal="general" vertical="center" textRotation="0" wrapText="false" indent="0" shrinkToFit="false"/>
      <protection locked="true" hidden="false"/>
    </xf>
    <xf numFmtId="169" fontId="11" fillId="2"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8" fontId="14" fillId="2" borderId="8" xfId="0" applyFont="true" applyBorder="true" applyAlignment="true" applyProtection="false">
      <alignment horizontal="general" vertical="center" textRotation="0" wrapText="false" indent="0" shrinkToFit="false"/>
      <protection locked="true" hidden="false"/>
    </xf>
    <xf numFmtId="168" fontId="14" fillId="2" borderId="9" xfId="0" applyFont="true" applyBorder="true" applyAlignment="true" applyProtection="false">
      <alignment horizontal="general" vertical="center" textRotation="0" wrapText="false" indent="0" shrinkToFit="false"/>
      <protection locked="true" hidden="false"/>
    </xf>
    <xf numFmtId="169" fontId="14"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8" fontId="14" fillId="2" borderId="11" xfId="0" applyFont="true" applyBorder="true" applyAlignment="true" applyProtection="false">
      <alignment horizontal="general" vertical="center" textRotation="0" wrapText="false" indent="0" shrinkToFit="false"/>
      <protection locked="true" hidden="false"/>
    </xf>
    <xf numFmtId="168" fontId="14" fillId="2" borderId="12" xfId="0" applyFont="true" applyBorder="true" applyAlignment="true" applyProtection="false">
      <alignment horizontal="general" vertical="center" textRotation="0" wrapText="false" indent="0" shrinkToFit="false"/>
      <protection locked="true" hidden="false"/>
    </xf>
    <xf numFmtId="169" fontId="14" fillId="2" borderId="1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70" fontId="11" fillId="2" borderId="6"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71" fontId="11" fillId="2" borderId="13"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9" fontId="14" fillId="2" borderId="8" xfId="0" applyFont="true" applyBorder="true" applyAlignment="true" applyProtection="false">
      <alignment horizontal="general" vertical="center" textRotation="0" wrapText="false" indent="0" shrinkToFit="false"/>
      <protection locked="true" hidden="false"/>
    </xf>
    <xf numFmtId="170" fontId="14" fillId="2" borderId="8"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right" vertical="center" textRotation="0" wrapText="false" indent="0" shrinkToFit="false"/>
      <protection locked="true" hidden="false"/>
    </xf>
    <xf numFmtId="171" fontId="14" fillId="2" borderId="9" xfId="0" applyFont="true" applyBorder="true" applyAlignment="true" applyProtection="false">
      <alignment horizontal="right" vertical="center" textRotation="0" wrapText="false" indent="0" shrinkToFit="false"/>
      <protection locked="true" hidden="false"/>
    </xf>
    <xf numFmtId="169" fontId="14"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right" vertical="center" textRotation="0" wrapText="false" indent="0" shrinkToFit="false"/>
      <protection locked="true" hidden="false"/>
    </xf>
    <xf numFmtId="171" fontId="14" fillId="2" borderId="12" xfId="0" applyFont="true" applyBorder="true" applyAlignment="true" applyProtection="false">
      <alignment horizontal="right"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justify"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right" vertical="center" textRotation="0" wrapText="true" indent="0" shrinkToFit="false"/>
      <protection locked="true" hidden="false"/>
    </xf>
    <xf numFmtId="164" fontId="14" fillId="2" borderId="7"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justify"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72" fontId="14" fillId="2" borderId="8" xfId="0" applyFont="true" applyBorder="true" applyAlignment="true" applyProtection="false">
      <alignment horizontal="general" vertical="center" textRotation="0" wrapText="false" indent="0" shrinkToFit="false"/>
      <protection locked="true" hidden="false"/>
    </xf>
    <xf numFmtId="172" fontId="14" fillId="2" borderId="9" xfId="0" applyFont="true" applyBorder="true" applyAlignment="true" applyProtection="false">
      <alignment horizontal="general" vertical="center" textRotation="0" wrapText="false" indent="0" shrinkToFit="false"/>
      <protection locked="true" hidden="false"/>
    </xf>
    <xf numFmtId="168" fontId="14" fillId="2" borderId="9"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72" fontId="14" fillId="2" borderId="8" xfId="0" applyFont="true" applyBorder="true" applyAlignment="true" applyProtection="false">
      <alignment horizontal="right" vertical="center"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justify" vertical="center" textRotation="0" wrapText="true" indent="0" shrinkToFit="false"/>
      <protection locked="true" hidden="false"/>
    </xf>
    <xf numFmtId="164" fontId="14" fillId="2" borderId="8" xfId="0" applyFont="true" applyBorder="true" applyAlignment="true" applyProtection="false">
      <alignment horizontal="right" vertical="center" textRotation="0" wrapText="true" indent="0" shrinkToFit="false"/>
      <protection locked="true" hidden="false"/>
    </xf>
    <xf numFmtId="164" fontId="14" fillId="2" borderId="9" xfId="0" applyFont="true" applyBorder="true" applyAlignment="true" applyProtection="false">
      <alignment horizontal="right" vertical="center" textRotation="0" wrapText="tru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71" fontId="14" fillId="2" borderId="8" xfId="0" applyFont="true" applyBorder="true" applyAlignment="true" applyProtection="false">
      <alignment horizontal="general" vertical="center" textRotation="0" wrapText="false" indent="0" shrinkToFit="false"/>
      <protection locked="true" hidden="false"/>
    </xf>
    <xf numFmtId="171" fontId="14" fillId="2" borderId="9"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9" fillId="2" borderId="5" xfId="0" applyFont="true" applyBorder="true" applyAlignment="true" applyProtection="false">
      <alignment horizontal="justify" vertical="center" textRotation="0" wrapText="true" indent="0" shrinkToFit="false"/>
      <protection locked="true" hidden="false"/>
    </xf>
    <xf numFmtId="164" fontId="13" fillId="2" borderId="10" xfId="0" applyFont="true" applyBorder="true" applyAlignment="true" applyProtection="false">
      <alignment horizontal="justify"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70" fontId="14" fillId="2" borderId="11" xfId="0" applyFont="true" applyBorder="true" applyAlignment="true" applyProtection="false">
      <alignment horizontal="general" vertical="center" textRotation="0" wrapText="false" indent="0" shrinkToFit="false"/>
      <protection locked="true" hidden="false"/>
    </xf>
    <xf numFmtId="170" fontId="14" fillId="2" borderId="12"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general" vertical="center" textRotation="0" wrapText="false" indent="0" shrinkToFit="false"/>
      <protection locked="true" hidden="false"/>
    </xf>
    <xf numFmtId="168" fontId="14" fillId="2" borderId="12"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73" fontId="14" fillId="2" borderId="9"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right" vertical="center" textRotation="0" wrapText="false" indent="0" shrinkToFit="false"/>
      <protection locked="true" hidden="false"/>
    </xf>
    <xf numFmtId="172" fontId="14" fillId="2" borderId="8" xfId="0" applyFont="true" applyBorder="true" applyAlignment="true" applyProtection="false">
      <alignment horizontal="right" vertical="center" textRotation="0" wrapText="tru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70" fontId="14" fillId="2" borderId="9" xfId="0" applyFont="true" applyBorder="true" applyAlignment="true" applyProtection="false">
      <alignment horizontal="general" vertical="center" textRotation="0" wrapText="false" indent="0" shrinkToFit="false"/>
      <protection locked="true" hidden="false"/>
    </xf>
    <xf numFmtId="171" fontId="14" fillId="2" borderId="8" xfId="26" applyFont="true" applyBorder="true" applyAlignment="false" applyProtection="false">
      <alignment horizontal="general" vertical="center" textRotation="0" wrapText="false" indent="0" shrinkToFit="false"/>
      <protection locked="true" hidden="false"/>
    </xf>
    <xf numFmtId="171" fontId="14" fillId="2" borderId="9" xfId="26" applyFont="true" applyBorder="true" applyAlignment="fals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3" fillId="2" borderId="5" xfId="0" applyFont="true" applyBorder="true" applyAlignment="true" applyProtection="false">
      <alignment horizontal="justify" vertical="center" textRotation="0" wrapText="true" indent="0" shrinkToFit="false"/>
      <protection locked="true" hidden="false"/>
    </xf>
    <xf numFmtId="168" fontId="14" fillId="0" borderId="9" xfId="0" applyFont="true" applyBorder="true" applyAlignment="true" applyProtection="false">
      <alignment horizontal="right"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72" fontId="14" fillId="2" borderId="8" xfId="26" applyFont="true" applyBorder="true" applyAlignment="false" applyProtection="false">
      <alignment horizontal="general" vertical="center" textRotation="0" wrapText="false" indent="0" shrinkToFit="false"/>
      <protection locked="true" hidden="false"/>
    </xf>
    <xf numFmtId="172" fontId="14" fillId="2" borderId="9" xfId="26" applyFont="true" applyBorder="true" applyAlignment="false" applyProtection="false">
      <alignment horizontal="general" vertical="center" textRotation="0" wrapText="false" indent="0" shrinkToFit="false"/>
      <protection locked="true" hidden="false"/>
    </xf>
    <xf numFmtId="170" fontId="18" fillId="0" borderId="9" xfId="0" applyFont="true" applyBorder="true" applyAlignment="true" applyProtection="false">
      <alignment horizontal="right" vertical="center" textRotation="0" wrapText="true" indent="0" shrinkToFit="false"/>
      <protection locked="true" hidden="false"/>
    </xf>
    <xf numFmtId="171" fontId="14" fillId="2" borderId="8" xfId="0" applyFont="true" applyBorder="true" applyAlignment="true" applyProtection="false">
      <alignment horizontal="right" vertical="center" textRotation="0" wrapText="true" indent="0" shrinkToFit="false"/>
      <protection locked="true" hidden="false"/>
    </xf>
    <xf numFmtId="170" fontId="14" fillId="0" borderId="9" xfId="0" applyFont="true" applyBorder="true" applyAlignment="true" applyProtection="false">
      <alignment horizontal="general" vertical="center" textRotation="0" wrapText="false" indent="0" shrinkToFit="false"/>
      <protection locked="true" hidden="false"/>
    </xf>
    <xf numFmtId="174" fontId="14" fillId="2" borderId="9" xfId="0" applyFont="true" applyBorder="tru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justify"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false" applyAlignment="true" applyProtection="false">
      <alignment horizontal="general"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71" fontId="14" fillId="2" borderId="0" xfId="0" applyFont="true" applyBorder="false" applyAlignment="true" applyProtection="false">
      <alignment horizontal="general" vertical="center" textRotation="0" wrapText="false" indent="0" shrinkToFit="false"/>
      <protection locked="true" hidden="false"/>
    </xf>
    <xf numFmtId="170" fontId="14" fillId="0" borderId="9"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0" fontId="14" fillId="2" borderId="9" xfId="0" applyFont="true" applyBorder="true" applyAlignment="true" applyProtection="false">
      <alignment horizontal="right" vertical="center" textRotation="0" wrapText="false" indent="0" shrinkToFit="false"/>
      <protection locked="true" hidden="false"/>
    </xf>
    <xf numFmtId="175" fontId="14" fillId="2" borderId="9" xfId="0" applyFont="true" applyBorder="true" applyAlignment="true" applyProtection="false">
      <alignment horizontal="right"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75" fontId="14" fillId="2" borderId="9" xfId="0" applyFont="true" applyBorder="true" applyAlignment="true" applyProtection="false">
      <alignment horizontal="general" vertical="center" textRotation="0" wrapText="false" indent="0" shrinkToFit="false"/>
      <protection locked="true" hidden="false"/>
    </xf>
    <xf numFmtId="175" fontId="14" fillId="0" borderId="9"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75" fontId="14" fillId="2"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true" indent="1" shrinkToFit="false"/>
      <protection locked="true" hidden="false"/>
    </xf>
    <xf numFmtId="172" fontId="14" fillId="2" borderId="9" xfId="0" applyFont="true" applyBorder="true" applyAlignment="true" applyProtection="false">
      <alignment horizontal="right" vertical="center"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4" fillId="2" borderId="1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1"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71" fontId="14" fillId="2" borderId="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right"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71" fontId="14" fillId="2" borderId="10" xfId="0" applyFont="true" applyBorder="true" applyAlignment="true" applyProtection="false">
      <alignment horizontal="right" vertical="center" textRotation="0" wrapText="false" indent="0" shrinkToFit="false"/>
      <protection locked="true" hidden="false"/>
    </xf>
    <xf numFmtId="171" fontId="14" fillId="2" borderId="1" xfId="0" applyFont="true" applyBorder="true" applyAlignment="true" applyProtection="false">
      <alignment horizontal="right" vertical="center" textRotation="0" wrapText="false" indent="0" shrinkToFit="false"/>
      <protection locked="true" hidden="false"/>
    </xf>
    <xf numFmtId="164" fontId="27" fillId="2" borderId="13"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14" fillId="2" borderId="6" xfId="0" applyFont="true" applyBorder="true" applyAlignment="true" applyProtection="false">
      <alignment horizontal="general" vertical="center" textRotation="0" wrapText="false" indent="0" shrinkToFit="false"/>
      <protection locked="true" hidden="false"/>
    </xf>
    <xf numFmtId="168" fontId="14" fillId="2" borderId="6" xfId="0" applyFont="true" applyBorder="true" applyAlignment="true" applyProtection="false">
      <alignment horizontal="general" vertical="center" textRotation="0" wrapText="false" indent="0" shrinkToFit="false"/>
      <protection locked="true" hidden="false"/>
    </xf>
    <xf numFmtId="168" fontId="14" fillId="2" borderId="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9" fillId="2" borderId="14" xfId="0" applyFont="true" applyBorder="true" applyAlignment="true" applyProtection="false">
      <alignment horizontal="justify"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true">
      <alignment horizontal="right" vertical="center" textRotation="0" wrapText="false" indent="0" shrinkToFit="false"/>
      <protection locked="false" hidden="false"/>
    </xf>
    <xf numFmtId="171" fontId="14" fillId="2" borderId="6" xfId="0" applyFont="true" applyBorder="true" applyAlignment="true" applyProtection="true">
      <alignment horizontal="right" vertical="center" textRotation="0" wrapText="false" indent="0" shrinkToFit="false"/>
      <protection locked="false" hidden="false"/>
    </xf>
    <xf numFmtId="172" fontId="14" fillId="2" borderId="6" xfId="0" applyFont="true" applyBorder="true" applyAlignment="true" applyProtection="false">
      <alignment horizontal="right" vertical="center" textRotation="0" wrapText="false" indent="0" shrinkToFit="false"/>
      <protection locked="true" hidden="false"/>
    </xf>
    <xf numFmtId="172" fontId="14" fillId="2" borderId="7" xfId="0" applyFont="true" applyBorder="true" applyAlignment="true" applyProtection="false">
      <alignment horizontal="right"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true">
      <alignment horizontal="right" vertical="center" textRotation="0" wrapText="false" indent="0" shrinkToFit="false"/>
      <protection locked="false" hidden="false"/>
    </xf>
    <xf numFmtId="171" fontId="14" fillId="2" borderId="8" xfId="0" applyFont="true" applyBorder="true" applyAlignment="true" applyProtection="true">
      <alignment horizontal="right" vertical="center" textRotation="0" wrapText="false" indent="0" shrinkToFit="false"/>
      <protection locked="fals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7" fontId="14" fillId="2" borderId="8" xfId="0" applyFont="true" applyBorder="true" applyAlignment="true" applyProtection="true">
      <alignment horizontal="right" vertical="center" textRotation="0" wrapText="false" indent="0" shrinkToFit="false"/>
      <protection locked="false" hidden="false"/>
    </xf>
    <xf numFmtId="164" fontId="15" fillId="2" borderId="1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14" fillId="2" borderId="6" xfId="0" applyFont="true" applyBorder="true" applyAlignment="false" applyProtection="true">
      <alignment horizontal="general" vertical="bottom" textRotation="0" wrapText="false" indent="0" shrinkToFit="false"/>
      <protection locked="false" hidden="false"/>
    </xf>
    <xf numFmtId="170" fontId="14" fillId="2" borderId="6" xfId="0" applyFont="true" applyBorder="true" applyAlignment="false" applyProtection="false">
      <alignment horizontal="general" vertical="bottom" textRotation="0" wrapText="false" indent="0" shrinkToFit="false"/>
      <protection locked="true" hidden="false"/>
    </xf>
    <xf numFmtId="170"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9" fontId="14" fillId="2" borderId="8" xfId="0" applyFont="true" applyBorder="true" applyAlignment="false" applyProtection="false">
      <alignment horizontal="general" vertical="bottom" textRotation="0" wrapText="false" indent="0" shrinkToFit="false"/>
      <protection locked="true" hidden="false"/>
    </xf>
    <xf numFmtId="169" fontId="14" fillId="2" borderId="8" xfId="0" applyFont="true" applyBorder="true" applyAlignment="false" applyProtection="true">
      <alignment horizontal="general" vertical="bottom" textRotation="0" wrapText="false" indent="0" shrinkToFit="false"/>
      <protection locked="false" hidden="false"/>
    </xf>
    <xf numFmtId="170" fontId="14" fillId="2" borderId="8" xfId="0" applyFont="tru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69" fontId="14" fillId="2" borderId="11" xfId="0" applyFont="true" applyBorder="true" applyAlignment="false" applyProtection="false">
      <alignment horizontal="general" vertical="bottom" textRotation="0" wrapText="false" indent="0" shrinkToFit="false"/>
      <protection locked="true" hidden="false"/>
    </xf>
    <xf numFmtId="169" fontId="14" fillId="2" borderId="11" xfId="0" applyFont="true" applyBorder="true" applyAlignment="false" applyProtection="true">
      <alignment horizontal="general" vertical="bottom" textRotation="0" wrapText="false" indent="0" shrinkToFit="false"/>
      <protection locked="false" hidden="false"/>
    </xf>
    <xf numFmtId="170" fontId="14" fillId="2" borderId="11"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75" fontId="14" fillId="2" borderId="8"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71" fontId="14" fillId="2" borderId="11" xfId="0" applyFont="true" applyBorder="true" applyAlignment="true" applyProtection="false">
      <alignment horizontal="right" vertical="center" textRotation="0" wrapText="false" indent="0" shrinkToFit="false"/>
      <protection locked="true" hidden="false"/>
    </xf>
    <xf numFmtId="175" fontId="14" fillId="2" borderId="11" xfId="0" applyFont="true" applyBorder="true" applyAlignment="true" applyProtection="false">
      <alignment horizontal="general" vertical="center" textRotation="0" wrapText="false" indent="0" shrinkToFit="false"/>
      <protection locked="true" hidden="false"/>
    </xf>
    <xf numFmtId="172" fontId="14"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9" fillId="2" borderId="1" xfId="28" applyFont="true" applyBorder="true" applyAlignment="true" applyProtection="false">
      <alignment horizontal="right" vertical="center" textRotation="0" wrapText="false" indent="0" shrinkToFit="false"/>
      <protection locked="true" hidden="false"/>
    </xf>
    <xf numFmtId="164" fontId="9" fillId="2" borderId="2" xfId="28" applyFont="true" applyBorder="true" applyAlignment="true" applyProtection="false">
      <alignment horizontal="center" vertical="center" textRotation="0" wrapText="true" indent="0" shrinkToFit="false"/>
      <protection locked="true" hidden="false"/>
    </xf>
    <xf numFmtId="164" fontId="9" fillId="2" borderId="4" xfId="28" applyFont="true" applyBorder="true" applyAlignment="true" applyProtection="false">
      <alignment horizontal="center" vertical="center" textRotation="0" wrapText="true" indent="0" shrinkToFit="false"/>
      <protection locked="true" hidden="false"/>
    </xf>
    <xf numFmtId="164" fontId="0" fillId="2" borderId="15" xfId="28" applyFont="true" applyBorder="true" applyAlignment="true" applyProtection="false">
      <alignment horizontal="center" vertical="center" textRotation="0" wrapText="true" indent="0" shrinkToFit="false"/>
      <protection locked="true" hidden="false"/>
    </xf>
    <xf numFmtId="164" fontId="9" fillId="2" borderId="3" xfId="28" applyFont="true" applyBorder="true" applyAlignment="true" applyProtection="false">
      <alignment horizontal="center" vertical="center" textRotation="0" wrapText="true" indent="0" shrinkToFit="false"/>
      <protection locked="true" hidden="false"/>
    </xf>
    <xf numFmtId="164" fontId="10" fillId="2" borderId="0" xfId="28" applyFont="true" applyBorder="true" applyAlignment="true" applyProtection="false">
      <alignment horizontal="left" vertical="center" textRotation="0" wrapText="true" indent="0" shrinkToFit="false"/>
      <protection locked="true" hidden="false"/>
    </xf>
    <xf numFmtId="171" fontId="14" fillId="2" borderId="8" xfId="28" applyFont="true" applyBorder="true" applyAlignment="true" applyProtection="false">
      <alignment horizontal="right" vertical="center" textRotation="0" wrapText="false" indent="0" shrinkToFit="false"/>
      <protection locked="true" hidden="false"/>
    </xf>
    <xf numFmtId="171" fontId="14" fillId="2" borderId="9" xfId="28" applyFont="true" applyBorder="true" applyAlignment="true" applyProtection="false">
      <alignment horizontal="right" vertical="center" textRotation="0" wrapText="false" indent="0" shrinkToFit="false"/>
      <protection locked="true" hidden="false"/>
    </xf>
    <xf numFmtId="164" fontId="13" fillId="2" borderId="0" xfId="28" applyFont="true" applyBorder="false" applyAlignment="true" applyProtection="false">
      <alignment horizontal="left" vertical="center" textRotation="0" wrapText="false" indent="0" shrinkToFit="false"/>
      <protection locked="true" hidden="false"/>
    </xf>
    <xf numFmtId="167" fontId="20" fillId="2" borderId="0" xfId="28" applyFont="true" applyBorder="true" applyAlignment="true" applyProtection="false">
      <alignment horizontal="left" vertical="center" textRotation="0" wrapText="false" indent="0" shrinkToFit="false"/>
      <protection locked="true" hidden="false"/>
    </xf>
    <xf numFmtId="164" fontId="13" fillId="2" borderId="0" xfId="28" applyFont="true" applyBorder="true" applyAlignment="true" applyProtection="false">
      <alignment horizontal="left" vertical="center" textRotation="0" wrapText="false" indent="0" shrinkToFit="false"/>
      <protection locked="true" hidden="false"/>
    </xf>
    <xf numFmtId="164" fontId="15" fillId="2" borderId="0" xfId="28" applyFont="true" applyBorder="true" applyAlignment="true" applyProtection="false">
      <alignment horizontal="left" vertical="center" textRotation="0" wrapText="false" indent="0" shrinkToFit="false"/>
      <protection locked="true" hidden="false"/>
    </xf>
    <xf numFmtId="167" fontId="20" fillId="0" borderId="0" xfId="28" applyFont="true" applyBorder="true" applyAlignment="true" applyProtection="false">
      <alignment horizontal="left" vertical="center" textRotation="0" wrapText="false" indent="0" shrinkToFit="false"/>
      <protection locked="true" hidden="false"/>
    </xf>
    <xf numFmtId="171" fontId="14" fillId="0" borderId="8" xfId="28" applyFont="true" applyBorder="true" applyAlignment="true" applyProtection="false">
      <alignment horizontal="right" vertical="center" textRotation="0" wrapText="false" indent="0" shrinkToFit="false"/>
      <protection locked="true" hidden="false"/>
    </xf>
    <xf numFmtId="171" fontId="14" fillId="0" borderId="9" xfId="28"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0" fillId="2" borderId="13" xfId="28" applyFont="true" applyBorder="true" applyAlignment="true" applyProtection="false">
      <alignment horizontal="justify" vertical="center" textRotation="0" wrapText="tru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right" vertical="center" textRotation="0" wrapText="true" indent="0" shrinkToFit="false"/>
      <protection locked="true" hidden="false"/>
    </xf>
    <xf numFmtId="175" fontId="14" fillId="2" borderId="6" xfId="0" applyFont="true" applyBorder="true" applyAlignment="true" applyProtection="false">
      <alignment horizontal="general" vertical="center" textRotation="0" wrapText="false" indent="0" shrinkToFit="false"/>
      <protection locked="true" hidden="false"/>
    </xf>
    <xf numFmtId="175" fontId="0" fillId="2" borderId="9"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72" fontId="14" fillId="0" borderId="8"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72" fontId="14" fillId="0" borderId="11"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0" fontId="15"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2" borderId="0" xfId="29" applyFont="true" applyBorder="true" applyAlignment="true" applyProtection="false">
      <alignment horizontal="center" vertical="center" textRotation="0" wrapText="false" indent="0" shrinkToFit="false"/>
      <protection locked="true" hidden="false"/>
    </xf>
    <xf numFmtId="164" fontId="33" fillId="2" borderId="0" xfId="29" applyFont="true" applyBorder="true" applyAlignment="true" applyProtection="false">
      <alignment horizontal="center" vertical="center" textRotation="0" wrapText="false" indent="0" shrinkToFit="false"/>
      <protection locked="true" hidden="false"/>
    </xf>
    <xf numFmtId="164" fontId="34" fillId="2" borderId="0" xfId="29" applyFont="true" applyBorder="true" applyAlignment="true" applyProtection="false">
      <alignment horizontal="center" vertical="center" textRotation="0" wrapText="false" indent="0" shrinkToFit="false"/>
      <protection locked="true" hidden="false"/>
    </xf>
    <xf numFmtId="164" fontId="18" fillId="2" borderId="0" xfId="29" applyFont="true" applyBorder="true" applyAlignment="true" applyProtection="false">
      <alignment horizontal="center" vertical="center" textRotation="0" wrapText="false" indent="0" shrinkToFit="false"/>
      <protection locked="true" hidden="false"/>
    </xf>
    <xf numFmtId="164" fontId="9" fillId="2" borderId="16" xfId="29" applyFont="true" applyBorder="true" applyAlignment="true" applyProtection="false">
      <alignment horizontal="center" vertical="center" textRotation="0" wrapText="false" indent="0" shrinkToFit="false"/>
      <protection locked="true" hidden="false"/>
    </xf>
    <xf numFmtId="164" fontId="9" fillId="2" borderId="17" xfId="29" applyFont="true" applyBorder="true" applyAlignment="true" applyProtection="false">
      <alignment horizontal="center" vertical="center" textRotation="0" wrapText="true" indent="0" shrinkToFit="false"/>
      <protection locked="true" hidden="false"/>
    </xf>
    <xf numFmtId="164" fontId="31" fillId="2" borderId="17" xfId="29" applyFont="true" applyBorder="true" applyAlignment="true" applyProtection="false">
      <alignment horizontal="center" vertical="center" textRotation="0" wrapText="true" indent="0" shrinkToFit="false"/>
      <protection locked="true" hidden="false"/>
    </xf>
    <xf numFmtId="178" fontId="9" fillId="2" borderId="18" xfId="29" applyFont="true" applyBorder="true" applyAlignment="true" applyProtection="false">
      <alignment horizontal="center" vertical="center" textRotation="0" wrapText="tru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79" fontId="13" fillId="2" borderId="8" xfId="22" applyFont="true" applyBorder="true" applyAlignment="true" applyProtection="false">
      <alignment horizontal="center" vertical="center" textRotation="0" wrapText="false" indent="0" shrinkToFit="false"/>
      <protection locked="true" hidden="false"/>
    </xf>
    <xf numFmtId="171" fontId="14" fillId="2" borderId="9" xfId="22" applyFont="true" applyBorder="true" applyAlignment="true" applyProtection="false">
      <alignment horizontal="general" vertical="center" textRotation="0" wrapText="false" indent="0" shrinkToFit="false"/>
      <protection locked="true" hidden="false"/>
    </xf>
    <xf numFmtId="179" fontId="14" fillId="2" borderId="9" xfId="22" applyFont="true" applyBorder="true" applyAlignment="true" applyProtection="false">
      <alignment horizontal="general" vertical="center" textRotation="0" wrapText="false" indent="0" shrinkToFit="false"/>
      <protection locked="true" hidden="false"/>
    </xf>
    <xf numFmtId="164" fontId="35" fillId="2" borderId="5" xfId="0" applyFont="true" applyBorder="true" applyAlignment="true" applyProtection="false">
      <alignment horizontal="left" vertical="center" textRotation="0" wrapText="true" indent="0" shrinkToFit="false"/>
      <protection locked="true" hidden="false"/>
    </xf>
    <xf numFmtId="172" fontId="14" fillId="2" borderId="9" xfId="22" applyFont="true" applyBorder="true" applyAlignment="true" applyProtection="false">
      <alignment horizontal="general" vertical="center" textRotation="0" wrapText="false" indent="0" shrinkToFit="false"/>
      <protection locked="true" hidden="false"/>
    </xf>
    <xf numFmtId="171" fontId="14" fillId="0" borderId="9" xfId="22" applyFont="true" applyBorder="true" applyAlignment="true" applyProtection="false">
      <alignment horizontal="general" vertical="center" textRotation="0" wrapText="false" indent="0" shrinkToFit="false"/>
      <protection locked="true" hidden="false"/>
    </xf>
    <xf numFmtId="179" fontId="14" fillId="0" borderId="9" xfId="22" applyFont="true" applyBorder="true" applyAlignment="true" applyProtection="false">
      <alignment horizontal="general" vertical="center" textRotation="0" wrapText="false" indent="0" shrinkToFit="false"/>
      <protection locked="true" hidden="false"/>
    </xf>
    <xf numFmtId="165" fontId="14" fillId="2" borderId="9" xfId="22" applyFont="true" applyBorder="true" applyAlignment="true" applyProtection="false">
      <alignment horizontal="right" vertical="center" textRotation="0" wrapText="false" indent="0" shrinkToFit="false"/>
      <protection locked="true" hidden="false"/>
    </xf>
    <xf numFmtId="164" fontId="20" fillId="2" borderId="19" xfId="0" applyFont="true" applyBorder="true" applyAlignment="true" applyProtection="false">
      <alignment horizontal="left" vertical="center" textRotation="0" wrapText="true" indent="0" shrinkToFit="false"/>
      <protection locked="true" hidden="false"/>
    </xf>
    <xf numFmtId="179" fontId="13" fillId="2" borderId="20" xfId="22" applyFont="true" applyBorder="true" applyAlignment="true" applyProtection="false">
      <alignment horizontal="center" vertical="center" textRotation="0" wrapText="false" indent="0" shrinkToFit="false"/>
      <protection locked="true" hidden="false"/>
    </xf>
    <xf numFmtId="171" fontId="14" fillId="2" borderId="21" xfId="22" applyFont="true" applyBorder="true" applyAlignment="true" applyProtection="false">
      <alignment horizontal="general" vertical="center" textRotation="0" wrapText="false" indent="0" shrinkToFit="false"/>
      <protection locked="true" hidden="false"/>
    </xf>
    <xf numFmtId="179" fontId="14" fillId="2" borderId="21" xfId="22" applyFont="true" applyBorder="true" applyAlignment="true" applyProtection="false">
      <alignment horizontal="general" vertical="center" textRotation="0" wrapText="false" indent="0" shrinkToFit="false"/>
      <protection locked="true" hidden="false"/>
    </xf>
    <xf numFmtId="164" fontId="28" fillId="2" borderId="22" xfId="0" applyFont="true" applyBorder="true" applyAlignment="true" applyProtection="false">
      <alignment horizontal="left" vertical="center" textRotation="0" wrapText="tru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74" fontId="9" fillId="2" borderId="11" xfId="0" applyFont="true" applyBorder="true" applyAlignment="true" applyProtection="false">
      <alignment horizontal="center" vertical="center" textRotation="0" wrapText="true" indent="0" shrinkToFit="false"/>
      <protection locked="true" hidden="false"/>
    </xf>
    <xf numFmtId="175" fontId="9" fillId="2" borderId="3"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75" fontId="13" fillId="2" borderId="3" xfId="0" applyFont="true" applyBorder="true" applyAlignment="true" applyProtection="false">
      <alignment horizontal="center" vertical="center" textRotation="0" wrapText="true" indent="0" shrinkToFit="false"/>
      <protection locked="true" hidden="false"/>
    </xf>
    <xf numFmtId="175" fontId="13" fillId="2" borderId="4"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true" applyAlignment="true" applyProtection="true">
      <alignment horizontal="right" vertical="center" textRotation="0" wrapText="false" indent="0" shrinkToFit="false"/>
      <protection locked="true" hidden="false"/>
    </xf>
    <xf numFmtId="175" fontId="14" fillId="2" borderId="8" xfId="0" applyFont="true" applyBorder="true" applyAlignment="true" applyProtection="false">
      <alignment horizontal="right" vertical="center" textRotation="0" wrapText="false" indent="0" shrinkToFit="false"/>
      <protection locked="true" hidden="false"/>
    </xf>
    <xf numFmtId="175" fontId="14" fillId="2" borderId="0" xfId="0" applyFont="true" applyBorder="true" applyAlignment="true" applyProtection="true">
      <alignment horizontal="right" vertical="center" textRotation="0" wrapText="false" indent="0" shrinkToFit="false"/>
      <protection locked="true" hidden="false"/>
    </xf>
    <xf numFmtId="172" fontId="36" fillId="2" borderId="0" xfId="0" applyFont="true" applyBorder="true" applyAlignment="true" applyProtection="false">
      <alignment horizontal="right" vertical="center" textRotation="0" wrapText="false" indent="0" shrinkToFit="false"/>
      <protection locked="true" hidden="false"/>
    </xf>
    <xf numFmtId="172" fontId="14" fillId="2" borderId="11" xfId="0" applyFont="true" applyBorder="true" applyAlignment="true" applyProtection="false">
      <alignment horizontal="right" vertical="center" textRotation="0" wrapText="false" indent="0" shrinkToFit="false"/>
      <protection locked="true" hidden="false"/>
    </xf>
    <xf numFmtId="172" fontId="14" fillId="2" borderId="1" xfId="0" applyFont="true" applyBorder="true" applyAlignment="true" applyProtection="true">
      <alignment horizontal="right" vertical="center" textRotation="0" wrapText="false" indent="0" shrinkToFit="false"/>
      <protection locked="true" hidden="false"/>
    </xf>
    <xf numFmtId="175" fontId="14" fillId="2" borderId="11" xfId="0" applyFont="true" applyBorder="true" applyAlignment="true" applyProtection="false">
      <alignment horizontal="right" vertical="center" textRotation="0" wrapText="false" indent="0" shrinkToFit="false"/>
      <protection locked="true" hidden="false"/>
    </xf>
    <xf numFmtId="175" fontId="14" fillId="2" borderId="1" xfId="0" applyFont="true" applyBorder="true" applyAlignment="true" applyProtection="true">
      <alignment horizontal="right" vertical="center" textRotation="0" wrapText="false" indent="0" shrinkToFit="false"/>
      <protection locked="true" hidden="false"/>
    </xf>
    <xf numFmtId="164" fontId="14" fillId="2" borderId="13"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4" fontId="9" fillId="2" borderId="3" xfId="0" applyFont="true" applyBorder="true" applyAlignment="true" applyProtection="false">
      <alignment horizontal="center" vertical="center" textRotation="0" wrapText="true" indent="0" shrinkToFit="false"/>
      <protection locked="true" hidden="false"/>
    </xf>
    <xf numFmtId="175"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74" fontId="14" fillId="2" borderId="0" xfId="0" applyFont="true" applyBorder="false" applyAlignment="true" applyProtection="false">
      <alignment horizontal="general" vertical="center" textRotation="0" wrapText="false" indent="0" shrinkToFit="false"/>
      <protection locked="true" hidden="false"/>
    </xf>
    <xf numFmtId="178" fontId="14" fillId="2" borderId="8" xfId="0" applyFont="true" applyBorder="true" applyAlignment="true" applyProtection="false">
      <alignment horizontal="general" vertical="center" textRotation="0" wrapText="false" indent="0" shrinkToFit="false"/>
      <protection locked="true" hidden="false"/>
    </xf>
    <xf numFmtId="178" fontId="14" fillId="2" borderId="9" xfId="0" applyFont="true" applyBorder="true" applyAlignment="true" applyProtection="false">
      <alignment horizontal="general" vertical="center" textRotation="0" wrapText="false" indent="0" shrinkToFit="false"/>
      <protection locked="true" hidden="false"/>
    </xf>
    <xf numFmtId="174" fontId="14" fillId="2" borderId="12" xfId="0" applyFont="true" applyBorder="true" applyAlignment="true" applyProtection="false">
      <alignment horizontal="general" vertical="center" textRotation="0" wrapText="false" indent="0" shrinkToFit="false"/>
      <protection locked="true" hidden="false"/>
    </xf>
    <xf numFmtId="178" fontId="14" fillId="2" borderId="11" xfId="0" applyFont="true" applyBorder="true" applyAlignment="true" applyProtection="false">
      <alignment horizontal="general" vertical="center" textRotation="0" wrapText="false" indent="0" shrinkToFit="false"/>
      <protection locked="true" hidden="false"/>
    </xf>
    <xf numFmtId="178" fontId="14" fillId="2"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14" fillId="2" borderId="6" xfId="0" applyFont="true" applyBorder="true" applyAlignment="true" applyProtection="false">
      <alignment horizontal="general" vertical="center" textRotation="0" wrapText="false" indent="0" shrinkToFit="false"/>
      <protection locked="true" hidden="false"/>
    </xf>
    <xf numFmtId="170" fontId="14" fillId="2" borderId="6" xfId="22" applyFont="true" applyBorder="true" applyAlignment="true" applyProtection="false">
      <alignment horizontal="right" vertical="center" textRotation="0" wrapText="false" indent="0" shrinkToFit="false"/>
      <protection locked="true" hidden="false"/>
    </xf>
    <xf numFmtId="170" fontId="14" fillId="2" borderId="7" xfId="22" applyFont="true" applyBorder="true" applyAlignment="true" applyProtection="false">
      <alignment horizontal="right" vertical="center" textRotation="0" wrapText="false" indent="0" shrinkToFit="false"/>
      <protection locked="true" hidden="false"/>
    </xf>
    <xf numFmtId="170" fontId="14" fillId="2" borderId="8" xfId="22" applyFont="true" applyBorder="true" applyAlignment="true" applyProtection="false">
      <alignment horizontal="right" vertical="center" textRotation="0" wrapText="false" indent="0" shrinkToFit="false"/>
      <protection locked="true" hidden="false"/>
    </xf>
    <xf numFmtId="170" fontId="14" fillId="2" borderId="8" xfId="0" applyFont="true" applyBorder="true" applyAlignment="true" applyProtection="false">
      <alignment horizontal="right" vertical="center" textRotation="0" wrapText="false" indent="0" shrinkToFit="false"/>
      <protection locked="true" hidden="false"/>
    </xf>
    <xf numFmtId="170" fontId="14" fillId="2" borderId="8" xfId="23" applyFont="true" applyBorder="true" applyAlignment="true" applyProtection="false">
      <alignment horizontal="right" vertical="center" textRotation="0" wrapText="false" indent="0" shrinkToFit="false"/>
      <protection locked="true" hidden="false"/>
    </xf>
    <xf numFmtId="170" fontId="14" fillId="2" borderId="8" xfId="30" applyFont="true" applyBorder="true" applyAlignment="true" applyProtection="false">
      <alignment horizontal="right" vertical="center" textRotation="0" wrapText="false" indent="0" shrinkToFit="false"/>
      <protection locked="true" hidden="false"/>
    </xf>
    <xf numFmtId="170" fontId="14" fillId="2" borderId="9" xfId="30" applyFont="true" applyBorder="true" applyAlignment="true" applyProtection="false">
      <alignment horizontal="right" vertical="center" textRotation="0" wrapText="false" indent="0" shrinkToFit="false"/>
      <protection locked="true" hidden="false"/>
    </xf>
    <xf numFmtId="170" fontId="14" fillId="2" borderId="11" xfId="22" applyFont="true" applyBorder="true" applyAlignment="true" applyProtection="false">
      <alignment horizontal="right" vertical="center" textRotation="0" wrapText="false" indent="0" shrinkToFit="false"/>
      <protection locked="true" hidden="false"/>
    </xf>
    <xf numFmtId="170" fontId="14" fillId="2" borderId="11" xfId="0" applyFont="true" applyBorder="true" applyAlignment="true" applyProtection="false">
      <alignment horizontal="right" vertical="center" textRotation="0" wrapText="false" indent="0" shrinkToFit="false"/>
      <protection locked="true" hidden="false"/>
    </xf>
    <xf numFmtId="170" fontId="14" fillId="2" borderId="12"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9" fontId="21" fillId="2" borderId="8" xfId="0" applyFont="true" applyBorder="true" applyAlignment="true" applyProtection="false">
      <alignment horizontal="general" vertical="center" textRotation="0" wrapText="false" indent="0" shrinkToFit="false"/>
      <protection locked="true" hidden="false"/>
    </xf>
    <xf numFmtId="169" fontId="21" fillId="2" borderId="8" xfId="22" applyFont="true" applyBorder="true" applyAlignment="true" applyProtection="false">
      <alignment horizontal="right" vertical="center" textRotation="0" wrapText="false" indent="0" shrinkToFit="false"/>
      <protection locked="true" hidden="false"/>
    </xf>
    <xf numFmtId="169" fontId="21" fillId="2" borderId="8" xfId="0" applyFont="true" applyBorder="true" applyAlignment="true" applyProtection="false">
      <alignment horizontal="right" vertical="center" textRotation="0" wrapText="false" indent="0" shrinkToFit="false"/>
      <protection locked="true" hidden="false"/>
    </xf>
    <xf numFmtId="169" fontId="21" fillId="2" borderId="9" xfId="0" applyFont="true" applyBorder="true" applyAlignment="true" applyProtection="false">
      <alignment horizontal="right" vertical="center" textRotation="0" wrapText="false" indent="0" shrinkToFit="false"/>
      <protection locked="true" hidden="false"/>
    </xf>
    <xf numFmtId="169" fontId="14" fillId="2" borderId="7" xfId="22" applyFont="true" applyBorder="true" applyAlignment="true" applyProtection="false">
      <alignment horizontal="right" vertical="center" textRotation="0" wrapText="false" indent="0" shrinkToFit="false"/>
      <protection locked="true" hidden="false"/>
    </xf>
    <xf numFmtId="169" fontId="14" fillId="2" borderId="8" xfId="22" applyFont="true" applyBorder="true" applyAlignment="true" applyProtection="false">
      <alignment horizontal="right" vertical="center" textRotation="0" wrapText="false" indent="0" shrinkToFit="false"/>
      <protection locked="true" hidden="false"/>
    </xf>
    <xf numFmtId="169" fontId="14" fillId="2" borderId="8" xfId="0" applyFont="true" applyBorder="true" applyAlignment="true" applyProtection="false">
      <alignment horizontal="right" vertical="center" textRotation="0" wrapText="false" indent="0" shrinkToFit="false"/>
      <protection locked="true" hidden="false"/>
    </xf>
    <xf numFmtId="169" fontId="14" fillId="2" borderId="9" xfId="0" applyFont="true" applyBorder="true" applyAlignment="true" applyProtection="false">
      <alignment horizontal="right" vertical="center" textRotation="0" wrapText="false" indent="0" shrinkToFit="false"/>
      <protection locked="true" hidden="false"/>
    </xf>
    <xf numFmtId="169" fontId="14" fillId="2" borderId="8" xfId="23" applyFont="true" applyBorder="true" applyAlignment="true" applyProtection="false">
      <alignment horizontal="right" vertical="center" textRotation="0" wrapText="false" indent="0" shrinkToFit="false"/>
      <protection locked="true" hidden="false"/>
    </xf>
    <xf numFmtId="169" fontId="14" fillId="2" borderId="8" xfId="30" applyFont="true" applyBorder="true" applyAlignment="true" applyProtection="false">
      <alignment horizontal="right" vertical="center" textRotation="0" wrapText="false" indent="0" shrinkToFit="false"/>
      <protection locked="true" hidden="false"/>
    </xf>
    <xf numFmtId="169" fontId="14" fillId="2" borderId="9" xfId="30" applyFont="true" applyBorder="true" applyAlignment="true" applyProtection="false">
      <alignment horizontal="right" vertical="center" textRotation="0" wrapText="false" indent="0" shrinkToFit="false"/>
      <protection locked="true" hidden="false"/>
    </xf>
    <xf numFmtId="169" fontId="14" fillId="2" borderId="11" xfId="22" applyFont="true" applyBorder="true" applyAlignment="true" applyProtection="false">
      <alignment horizontal="right" vertical="center" textRotation="0" wrapText="false" indent="0" shrinkToFit="false"/>
      <protection locked="true" hidden="false"/>
    </xf>
    <xf numFmtId="169" fontId="14" fillId="2" borderId="11" xfId="0" applyFont="true" applyBorder="true" applyAlignment="true" applyProtection="false">
      <alignment horizontal="right" vertical="center" textRotation="0" wrapText="false" indent="0" shrinkToFit="false"/>
      <protection locked="true" hidden="false"/>
    </xf>
    <xf numFmtId="169" fontId="14" fillId="2" borderId="1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70" fontId="14" fillId="2" borderId="0" xfId="0" applyFont="true" applyBorder="false" applyAlignment="true" applyProtection="false">
      <alignment horizontal="general" vertical="center"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70" fontId="14" fillId="2" borderId="9" xfId="22" applyFont="true" applyBorder="true" applyAlignment="true" applyProtection="false">
      <alignment horizontal="right" vertical="center" textRotation="0" wrapText="false" indent="0" shrinkToFit="false"/>
      <protection locked="true" hidden="false"/>
    </xf>
    <xf numFmtId="170" fontId="14" fillId="0" borderId="8" xfId="0" applyFont="true" applyBorder="true" applyAlignment="true" applyProtection="false">
      <alignment horizontal="general" vertical="center" textRotation="0" wrapText="false" indent="0" shrinkToFit="false"/>
      <protection locked="true" hidden="false"/>
    </xf>
    <xf numFmtId="170" fontId="14" fillId="0" borderId="8" xfId="0" applyFont="true" applyBorder="true" applyAlignment="true" applyProtection="false">
      <alignment horizontal="right" vertical="center" textRotation="0" wrapText="false" indent="0" shrinkToFit="false"/>
      <protection locked="true" hidden="false"/>
    </xf>
    <xf numFmtId="170" fontId="14" fillId="2" borderId="9" xfId="23" applyFont="true" applyBorder="true" applyAlignment="true" applyProtection="false">
      <alignment horizontal="right" vertical="center" textRotation="0" wrapText="false" indent="0" shrinkToFit="false"/>
      <protection locked="true" hidden="false"/>
    </xf>
    <xf numFmtId="170" fontId="14" fillId="2" borderId="12" xfId="22" applyFont="true" applyBorder="true" applyAlignment="true" applyProtection="false">
      <alignment horizontal="right" vertical="center" textRotation="0" wrapText="false" indent="0" shrinkToFit="false"/>
      <protection locked="true" hidden="false"/>
    </xf>
    <xf numFmtId="169" fontId="14" fillId="2" borderId="0" xfId="0" applyFont="true" applyBorder="false" applyAlignment="true" applyProtection="false">
      <alignment horizontal="general" vertical="center" textRotation="0" wrapText="false" indent="0" shrinkToFit="false"/>
      <protection locked="true" hidden="false"/>
    </xf>
    <xf numFmtId="169" fontId="14" fillId="2" borderId="9" xfId="22" applyFont="true" applyBorder="true" applyAlignment="true" applyProtection="false">
      <alignment horizontal="right" vertical="center" textRotation="0" wrapText="false" indent="0" shrinkToFit="false"/>
      <protection locked="true" hidden="false"/>
    </xf>
    <xf numFmtId="169" fontId="14" fillId="2" borderId="9" xfId="23" applyFont="true" applyBorder="true" applyAlignment="true" applyProtection="false">
      <alignment horizontal="right" vertical="center" textRotation="0" wrapText="false" indent="0" shrinkToFit="false"/>
      <protection locked="true" hidden="false"/>
    </xf>
    <xf numFmtId="169" fontId="14" fillId="2" borderId="12" xfId="22" applyFont="true" applyBorder="true" applyAlignment="true" applyProtection="false">
      <alignment horizontal="right" vertical="center" textRotation="0" wrapText="false" indent="0" shrinkToFit="false"/>
      <protection locked="true" hidden="false"/>
    </xf>
    <xf numFmtId="170" fontId="14" fillId="2" borderId="8" xfId="27" applyFont="true" applyBorder="true" applyAlignment="true" applyProtection="false">
      <alignment horizontal="right" vertical="center" textRotation="0" wrapText="false" indent="0" shrinkToFit="false"/>
      <protection locked="true" hidden="false"/>
    </xf>
    <xf numFmtId="169" fontId="14" fillId="2" borderId="8" xfId="27" applyFont="true" applyBorder="true" applyAlignment="true" applyProtection="false">
      <alignment horizontal="right" vertical="center" textRotation="0" wrapText="false" indent="0" shrinkToFit="false"/>
      <protection locked="true" hidden="false"/>
    </xf>
    <xf numFmtId="169" fontId="14" fillId="2" borderId="7" xfId="27" applyFont="true" applyBorder="true" applyAlignment="true" applyProtection="false">
      <alignment horizontal="right" vertical="center" textRotation="0" wrapText="false" indent="0" shrinkToFit="false"/>
      <protection locked="true" hidden="false"/>
    </xf>
    <xf numFmtId="169" fontId="14" fillId="2" borderId="8" xfId="31" applyFont="true" applyBorder="true" applyAlignment="true" applyProtection="false">
      <alignment horizontal="general" vertical="center" textRotation="0" wrapText="false" indent="0" shrinkToFit="false"/>
      <protection locked="true" hidden="false"/>
    </xf>
    <xf numFmtId="169" fontId="14" fillId="2" borderId="9" xfId="31" applyFont="true" applyBorder="true" applyAlignment="true" applyProtection="false">
      <alignment horizontal="general" vertical="center" textRotation="0" wrapText="false" indent="0" shrinkToFit="false"/>
      <protection locked="true" hidden="false"/>
    </xf>
    <xf numFmtId="169" fontId="14" fillId="2" borderId="0" xfId="31" applyFont="true" applyBorder="true" applyAlignment="true" applyProtection="false">
      <alignment horizontal="general" vertical="center" textRotation="0" wrapText="false" indent="0" shrinkToFit="false"/>
      <protection locked="true" hidden="false"/>
    </xf>
    <xf numFmtId="170" fontId="14" fillId="2" borderId="11" xfId="27" applyFont="true" applyBorder="true" applyAlignment="true" applyProtection="false">
      <alignment horizontal="right" vertical="center" textRotation="0" wrapText="false" indent="0" shrinkToFit="false"/>
      <protection locked="true" hidden="false"/>
    </xf>
    <xf numFmtId="169" fontId="14" fillId="2" borderId="11" xfId="31" applyFont="true" applyBorder="true" applyAlignment="true" applyProtection="false">
      <alignment horizontal="general" vertical="center" textRotation="0" wrapText="false" indent="0" shrinkToFit="false"/>
      <protection locked="true" hidden="false"/>
    </xf>
    <xf numFmtId="169" fontId="14" fillId="2" borderId="12" xfId="31"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MS Sans Serif" xfId="21"/>
    <cellStyle name="Normal_3H8" xfId="22"/>
    <cellStyle name="Normal_5H8" xfId="23"/>
    <cellStyle name="常规 2" xfId="24"/>
    <cellStyle name="常规 3" xfId="25"/>
    <cellStyle name="常规_02国民经济主要指标一b" xfId="26"/>
    <cellStyle name="常规_0418清远" xfId="27"/>
    <cellStyle name="常规_1" xfId="28"/>
    <cellStyle name="常规_54各市社会消费品零售总额" xfId="29"/>
    <cellStyle name="常规_Sheet1" xfId="30"/>
    <cellStyle name="常规_分市1" xfId="31"/>
    <cellStyle name="样式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W14" activeCellId="0" sqref="BW14"/>
    </sheetView>
  </sheetViews>
  <sheetFormatPr defaultColWidth="18.99609375" defaultRowHeight="42" zeroHeight="false" outlineLevelRow="0" outlineLevelCol="0"/>
  <cols>
    <col collapsed="false" customWidth="true" hidden="false" outlineLevel="0" max="1" min="1" style="1" width="20.5"/>
    <col collapsed="false" customWidth="true" hidden="false" outlineLevel="0" max="4" min="2" style="2" width="15.12"/>
    <col collapsed="false" customWidth="true" hidden="false" outlineLevel="0" max="5" min="5" style="1" width="15.12"/>
    <col collapsed="false" customWidth="false" hidden="false" outlineLevel="0" max="257" min="6" style="1" width="18.99"/>
  </cols>
  <sheetData>
    <row r="1" s="1" customFormat="true" ht="21.75" hidden="false" customHeight="true" outlineLevel="0" collapsed="false">
      <c r="A1" s="3" t="s">
        <v>0</v>
      </c>
      <c r="B1" s="3"/>
      <c r="C1" s="3"/>
      <c r="D1" s="3"/>
      <c r="E1" s="3"/>
    </row>
    <row r="2" s="1" customFormat="true" ht="16.5" hidden="false" customHeight="true" outlineLevel="0" collapsed="false">
      <c r="A2" s="4"/>
      <c r="B2" s="4"/>
      <c r="C2" s="4"/>
      <c r="D2" s="4"/>
      <c r="E2" s="5"/>
    </row>
    <row r="3" s="9" customFormat="true" ht="26.25" hidden="false" customHeight="true" outlineLevel="0" collapsed="false">
      <c r="A3" s="6" t="s">
        <v>1</v>
      </c>
      <c r="B3" s="7" t="s">
        <v>2</v>
      </c>
      <c r="C3" s="7" t="s">
        <v>3</v>
      </c>
      <c r="D3" s="7" t="s">
        <v>4</v>
      </c>
      <c r="E3" s="8" t="s">
        <v>5</v>
      </c>
    </row>
    <row r="4" s="9" customFormat="true" ht="26.25" hidden="false" customHeight="true" outlineLevel="0" collapsed="false">
      <c r="A4" s="6"/>
      <c r="B4" s="7"/>
      <c r="C4" s="7"/>
      <c r="D4" s="7"/>
      <c r="E4" s="8"/>
    </row>
    <row r="5" s="14" customFormat="true" ht="44.25" hidden="false" customHeight="true" outlineLevel="0" collapsed="false">
      <c r="A5" s="10" t="s">
        <v>6</v>
      </c>
      <c r="B5" s="11" t="n">
        <v>23.7</v>
      </c>
      <c r="C5" s="11" t="n">
        <v>1723.2</v>
      </c>
      <c r="D5" s="12" t="n">
        <v>1963.4</v>
      </c>
      <c r="E5" s="13" t="n">
        <v>39</v>
      </c>
    </row>
    <row r="6" customFormat="false" ht="44.25" hidden="false" customHeight="true" outlineLevel="0" collapsed="false">
      <c r="A6" s="15" t="s">
        <v>7</v>
      </c>
      <c r="B6" s="16" t="n">
        <v>15.1</v>
      </c>
      <c r="C6" s="16" t="n">
        <v>64.5</v>
      </c>
      <c r="D6" s="17" t="n">
        <v>170.5</v>
      </c>
      <c r="E6" s="18" t="n">
        <v>7</v>
      </c>
    </row>
    <row r="7" customFormat="false" ht="44.25" hidden="false" customHeight="true" outlineLevel="0" collapsed="false">
      <c r="A7" s="15" t="s">
        <v>8</v>
      </c>
      <c r="B7" s="16" t="n">
        <v>17.4</v>
      </c>
      <c r="C7" s="16" t="n">
        <v>14.8</v>
      </c>
      <c r="D7" s="17" t="n">
        <v>84.2</v>
      </c>
      <c r="E7" s="18" t="n">
        <v>9</v>
      </c>
    </row>
    <row r="8" customFormat="false" ht="44.25" hidden="false" customHeight="true" outlineLevel="0" collapsed="false">
      <c r="A8" s="15" t="s">
        <v>9</v>
      </c>
      <c r="B8" s="16" t="n">
        <v>19.7</v>
      </c>
      <c r="C8" s="16" t="n">
        <v>42</v>
      </c>
      <c r="D8" s="17" t="n">
        <v>50.2</v>
      </c>
      <c r="E8" s="18" t="n">
        <v>8</v>
      </c>
    </row>
    <row r="9" customFormat="false" ht="44.25" hidden="false" customHeight="true" outlineLevel="0" collapsed="false">
      <c r="A9" s="15" t="s">
        <v>10</v>
      </c>
      <c r="B9" s="16" t="n">
        <v>23.3</v>
      </c>
      <c r="C9" s="16" t="n">
        <v>63.5</v>
      </c>
      <c r="D9" s="17" t="n">
        <v>158.6</v>
      </c>
      <c r="E9" s="18" t="n">
        <v>3</v>
      </c>
    </row>
    <row r="10" customFormat="false" ht="44.25" hidden="false" customHeight="true" outlineLevel="0" collapsed="false">
      <c r="A10" s="15" t="s">
        <v>11</v>
      </c>
      <c r="B10" s="16" t="n">
        <v>27.6</v>
      </c>
      <c r="C10" s="16" t="n">
        <v>343.7</v>
      </c>
      <c r="D10" s="17" t="n">
        <v>158.5</v>
      </c>
      <c r="E10" s="18" t="n">
        <v>0</v>
      </c>
    </row>
    <row r="11" customFormat="false" ht="44.25" hidden="false" customHeight="true" outlineLevel="0" collapsed="false">
      <c r="A11" s="15" t="s">
        <v>12</v>
      </c>
      <c r="B11" s="16" t="n">
        <v>29.8</v>
      </c>
      <c r="C11" s="16" t="n">
        <v>152.8</v>
      </c>
      <c r="D11" s="17" t="n">
        <v>281.8</v>
      </c>
      <c r="E11" s="18" t="n">
        <v>0</v>
      </c>
    </row>
    <row r="12" customFormat="false" ht="44.25" hidden="false" customHeight="true" outlineLevel="0" collapsed="false">
      <c r="A12" s="15" t="s">
        <v>13</v>
      </c>
      <c r="B12" s="16" t="n">
        <v>29.2</v>
      </c>
      <c r="C12" s="16" t="n">
        <v>354.1</v>
      </c>
      <c r="D12" s="17" t="n">
        <v>202.2</v>
      </c>
      <c r="E12" s="18" t="n">
        <v>0</v>
      </c>
    </row>
    <row r="13" customFormat="false" ht="44.25" hidden="false" customHeight="true" outlineLevel="0" collapsed="false">
      <c r="A13" s="15" t="s">
        <v>14</v>
      </c>
      <c r="B13" s="16" t="n">
        <v>29.3</v>
      </c>
      <c r="C13" s="16" t="n">
        <v>167</v>
      </c>
      <c r="D13" s="17" t="n">
        <v>228.2</v>
      </c>
      <c r="E13" s="18" t="n">
        <v>0</v>
      </c>
    </row>
    <row r="14" customFormat="false" ht="44.25" hidden="false" customHeight="true" outlineLevel="0" collapsed="false">
      <c r="A14" s="15" t="s">
        <v>15</v>
      </c>
      <c r="B14" s="16" t="n">
        <v>28.2</v>
      </c>
      <c r="C14" s="16" t="n">
        <v>101.7</v>
      </c>
      <c r="D14" s="17" t="n">
        <v>217.4</v>
      </c>
      <c r="E14" s="18" t="n">
        <v>0</v>
      </c>
    </row>
    <row r="15" customFormat="false" ht="44.25" hidden="false" customHeight="true" outlineLevel="0" collapsed="false">
      <c r="A15" s="15" t="s">
        <v>16</v>
      </c>
      <c r="B15" s="16" t="n">
        <v>25.1</v>
      </c>
      <c r="C15" s="16" t="n">
        <v>276.3</v>
      </c>
      <c r="D15" s="17" t="n">
        <v>184.4</v>
      </c>
      <c r="E15" s="18" t="n">
        <v>4</v>
      </c>
    </row>
    <row r="16" customFormat="false" ht="44.25" hidden="false" customHeight="true" outlineLevel="0" collapsed="false">
      <c r="A16" s="15" t="s">
        <v>17</v>
      </c>
      <c r="B16" s="16" t="n">
        <v>22.6</v>
      </c>
      <c r="C16" s="16" t="n">
        <v>13.3</v>
      </c>
      <c r="D16" s="17" t="n">
        <v>136.8</v>
      </c>
      <c r="E16" s="18" t="n">
        <v>2</v>
      </c>
    </row>
    <row r="17" customFormat="false" ht="44.25" hidden="false" customHeight="true" outlineLevel="0" collapsed="false">
      <c r="A17" s="19" t="s">
        <v>18</v>
      </c>
      <c r="B17" s="20" t="n">
        <v>16.5</v>
      </c>
      <c r="C17" s="20" t="n">
        <v>129.5</v>
      </c>
      <c r="D17" s="21" t="n">
        <v>90.6</v>
      </c>
      <c r="E17" s="22" t="n">
        <v>6</v>
      </c>
    </row>
    <row r="18" customFormat="false" ht="14.25" hidden="false" customHeight="true" outlineLevel="0" collapsed="false">
      <c r="A18" s="23" t="s">
        <v>19</v>
      </c>
    </row>
  </sheetData>
  <mergeCells count="7">
    <mergeCell ref="A1:E1"/>
    <mergeCell ref="A2:D2"/>
    <mergeCell ref="A3:A4"/>
    <mergeCell ref="B3:B4"/>
    <mergeCell ref="C3:C4"/>
    <mergeCell ref="D3:D4"/>
    <mergeCell ref="E3:E4"/>
  </mergeCells>
  <printOptions headings="false" gridLines="false" gridLinesSet="true" horizontalCentered="false" verticalCentered="false"/>
  <pageMargins left="0.75" right="0.7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1" activePane="bottomRight" state="frozen"/>
      <selection pane="topLeft" activeCell="A1" activeCellId="0" sqref="A1"/>
      <selection pane="topRight" activeCell="B1" activeCellId="0" sqref="B1"/>
      <selection pane="bottomLeft" activeCell="A31" activeCellId="0" sqref="A31"/>
      <selection pane="bottomRight" activeCell="N51" activeCellId="0" sqref="N51"/>
    </sheetView>
  </sheetViews>
  <sheetFormatPr defaultColWidth="8.99609375" defaultRowHeight="21.75" zeroHeight="false" outlineLevelRow="0" outlineLevelCol="0"/>
  <cols>
    <col collapsed="false" customWidth="true" hidden="false" outlineLevel="0" max="1" min="1" style="39" width="14.24"/>
    <col collapsed="false" customWidth="true" hidden="false" outlineLevel="0" max="2" min="2" style="39" width="10.62"/>
    <col collapsed="false" customWidth="true" hidden="false" outlineLevel="0" max="4" min="3" style="39" width="11.24"/>
    <col collapsed="false" customWidth="true" hidden="false" outlineLevel="0" max="5" min="5" style="160" width="11.24"/>
    <col collapsed="false" customWidth="true" hidden="false" outlineLevel="0" max="6" min="6" style="39" width="11.24"/>
    <col collapsed="false" customWidth="true" hidden="false" outlineLevel="0" max="7" min="7" style="39" width="10.62"/>
    <col collapsed="false" customWidth="false" hidden="false" outlineLevel="0" max="257" min="8" style="39" width="8.99"/>
  </cols>
  <sheetData>
    <row r="1" customFormat="false" ht="18" hidden="false" customHeight="true" outlineLevel="0" collapsed="false">
      <c r="A1" s="3" t="s">
        <v>261</v>
      </c>
      <c r="B1" s="3"/>
      <c r="C1" s="3"/>
      <c r="D1" s="3"/>
      <c r="E1" s="3"/>
      <c r="F1" s="3"/>
      <c r="G1" s="3"/>
    </row>
    <row r="2" customFormat="false" ht="15" hidden="false" customHeight="true" outlineLevel="0" collapsed="false">
      <c r="A2" s="161" t="s">
        <v>262</v>
      </c>
      <c r="B2" s="161"/>
      <c r="C2" s="161"/>
      <c r="D2" s="161"/>
      <c r="E2" s="161"/>
      <c r="F2" s="161"/>
      <c r="G2" s="161"/>
    </row>
    <row r="3" customFormat="false" ht="18" hidden="false" customHeight="true" outlineLevel="0" collapsed="false">
      <c r="A3" s="25" t="s">
        <v>263</v>
      </c>
      <c r="B3" s="7" t="s">
        <v>264</v>
      </c>
      <c r="C3" s="7" t="s">
        <v>265</v>
      </c>
      <c r="D3" s="8" t="s">
        <v>266</v>
      </c>
      <c r="E3" s="162"/>
      <c r="F3" s="8" t="s">
        <v>267</v>
      </c>
      <c r="G3" s="8" t="s">
        <v>268</v>
      </c>
    </row>
    <row r="4" customFormat="false" ht="18" hidden="false" customHeight="true" outlineLevel="0" collapsed="false">
      <c r="A4" s="25"/>
      <c r="B4" s="7"/>
      <c r="C4" s="7"/>
      <c r="D4" s="7"/>
      <c r="E4" s="7" t="s">
        <v>269</v>
      </c>
      <c r="F4" s="8"/>
      <c r="G4" s="8"/>
    </row>
    <row r="5" customFormat="false" ht="16.5" hidden="false" customHeight="true" outlineLevel="0" collapsed="false">
      <c r="A5" s="163" t="n">
        <v>1978</v>
      </c>
      <c r="B5" s="89" t="n">
        <v>57563</v>
      </c>
      <c r="C5" s="89" t="n">
        <v>27551</v>
      </c>
      <c r="D5" s="89" t="n">
        <v>20207</v>
      </c>
      <c r="E5" s="89" t="n">
        <v>19666</v>
      </c>
      <c r="F5" s="89" t="n">
        <v>9805</v>
      </c>
      <c r="G5" s="90" t="n">
        <v>573</v>
      </c>
    </row>
    <row r="6" customFormat="false" ht="16.5" hidden="false" customHeight="true" outlineLevel="0" collapsed="false">
      <c r="A6" s="164" t="n">
        <v>1979</v>
      </c>
      <c r="B6" s="89" t="n">
        <v>60636</v>
      </c>
      <c r="C6" s="89" t="n">
        <v>26809</v>
      </c>
      <c r="D6" s="89" t="n">
        <v>21891</v>
      </c>
      <c r="E6" s="89" t="n">
        <v>21221</v>
      </c>
      <c r="F6" s="89" t="n">
        <v>11936</v>
      </c>
      <c r="G6" s="90" t="n">
        <v>602</v>
      </c>
    </row>
    <row r="7" customFormat="false" ht="16.5" hidden="false" customHeight="true" outlineLevel="0" collapsed="false">
      <c r="A7" s="164" t="n">
        <v>1980</v>
      </c>
      <c r="B7" s="89" t="n">
        <v>72203</v>
      </c>
      <c r="C7" s="89" t="n">
        <v>30312</v>
      </c>
      <c r="D7" s="89" t="n">
        <v>26730</v>
      </c>
      <c r="E7" s="89" t="n">
        <v>25378</v>
      </c>
      <c r="F7" s="89" t="n">
        <v>15161</v>
      </c>
      <c r="G7" s="90" t="n">
        <v>717</v>
      </c>
    </row>
    <row r="8" customFormat="false" ht="16.5" hidden="false" customHeight="true" outlineLevel="0" collapsed="false">
      <c r="A8" s="164" t="n">
        <v>1981</v>
      </c>
      <c r="B8" s="89" t="n">
        <v>97492</v>
      </c>
      <c r="C8" s="89" t="n">
        <v>38355</v>
      </c>
      <c r="D8" s="89" t="n">
        <v>36899</v>
      </c>
      <c r="E8" s="89" t="n">
        <v>32337</v>
      </c>
      <c r="F8" s="89" t="n">
        <v>22238</v>
      </c>
      <c r="G8" s="90" t="n">
        <v>960</v>
      </c>
    </row>
    <row r="9" customFormat="false" ht="16.5" hidden="false" customHeight="true" outlineLevel="0" collapsed="false">
      <c r="A9" s="164" t="n">
        <v>1982</v>
      </c>
      <c r="B9" s="89" t="n">
        <v>113442</v>
      </c>
      <c r="C9" s="89" t="n">
        <v>43521</v>
      </c>
      <c r="D9" s="89" t="n">
        <v>43157</v>
      </c>
      <c r="E9" s="89" t="n">
        <v>37309</v>
      </c>
      <c r="F9" s="89" t="n">
        <v>26764</v>
      </c>
      <c r="G9" s="90" t="n">
        <v>1108</v>
      </c>
    </row>
    <row r="10" customFormat="false" ht="16.5" hidden="false" customHeight="true" outlineLevel="0" collapsed="false">
      <c r="A10" s="164" t="n">
        <v>1983</v>
      </c>
      <c r="B10" s="89" t="n">
        <v>114778</v>
      </c>
      <c r="C10" s="89" t="n">
        <v>39455</v>
      </c>
      <c r="D10" s="89" t="n">
        <v>42895</v>
      </c>
      <c r="E10" s="89" t="n">
        <v>38102</v>
      </c>
      <c r="F10" s="89" t="n">
        <v>32428</v>
      </c>
      <c r="G10" s="90" t="n">
        <v>1112</v>
      </c>
    </row>
    <row r="11" customFormat="false" ht="16.5" hidden="false" customHeight="true" outlineLevel="0" collapsed="false">
      <c r="A11" s="164" t="n">
        <v>1984</v>
      </c>
      <c r="B11" s="89" t="n">
        <v>146888</v>
      </c>
      <c r="C11" s="89" t="n">
        <v>47591</v>
      </c>
      <c r="D11" s="89" t="n">
        <v>57592</v>
      </c>
      <c r="E11" s="89" t="n">
        <v>51206</v>
      </c>
      <c r="F11" s="89" t="n">
        <v>41705</v>
      </c>
      <c r="G11" s="90" t="n">
        <v>1410</v>
      </c>
    </row>
    <row r="12" customFormat="false" ht="16.5" hidden="false" customHeight="true" outlineLevel="0" collapsed="false">
      <c r="A12" s="164" t="n">
        <v>1985</v>
      </c>
      <c r="B12" s="89" t="n">
        <v>191607</v>
      </c>
      <c r="C12" s="89" t="n">
        <v>61919</v>
      </c>
      <c r="D12" s="89" t="n">
        <v>74682</v>
      </c>
      <c r="E12" s="89" t="n">
        <v>64585</v>
      </c>
      <c r="F12" s="89" t="n">
        <v>55006</v>
      </c>
      <c r="G12" s="90" t="n">
        <v>1819</v>
      </c>
    </row>
    <row r="13" customFormat="false" ht="16.5" hidden="false" customHeight="true" outlineLevel="0" collapsed="false">
      <c r="A13" s="164" t="n">
        <v>1986</v>
      </c>
      <c r="B13" s="89" t="n">
        <v>232313</v>
      </c>
      <c r="C13" s="89" t="n">
        <v>67951</v>
      </c>
      <c r="D13" s="89" t="n">
        <v>96052</v>
      </c>
      <c r="E13" s="89" t="n">
        <v>84913</v>
      </c>
      <c r="F13" s="89" t="n">
        <v>68310</v>
      </c>
      <c r="G13" s="90" t="n">
        <v>2178</v>
      </c>
    </row>
    <row r="14" s="103" customFormat="true" ht="16.5" hidden="false" customHeight="true" outlineLevel="0" collapsed="false">
      <c r="A14" s="164" t="n">
        <v>1987</v>
      </c>
      <c r="B14" s="89" t="n">
        <v>275757</v>
      </c>
      <c r="C14" s="89" t="n">
        <v>81033</v>
      </c>
      <c r="D14" s="89" t="n">
        <v>106727</v>
      </c>
      <c r="E14" s="89" t="n">
        <v>89792</v>
      </c>
      <c r="F14" s="89" t="n">
        <v>87997</v>
      </c>
      <c r="G14" s="90" t="n">
        <v>2549</v>
      </c>
    </row>
    <row r="15" s="103" customFormat="true" ht="16.5" hidden="false" customHeight="true" outlineLevel="0" collapsed="false">
      <c r="A15" s="164" t="n">
        <v>1988</v>
      </c>
      <c r="B15" s="89" t="n">
        <v>377118</v>
      </c>
      <c r="C15" s="89" t="n">
        <v>97463</v>
      </c>
      <c r="D15" s="89" t="n">
        <v>150579</v>
      </c>
      <c r="E15" s="89" t="n">
        <v>119331</v>
      </c>
      <c r="F15" s="89" t="n">
        <v>129076</v>
      </c>
      <c r="G15" s="90" t="n">
        <v>3430</v>
      </c>
    </row>
    <row r="16" customFormat="false" ht="16.5" hidden="false" customHeight="true" outlineLevel="0" collapsed="false">
      <c r="A16" s="164" t="n">
        <v>1989</v>
      </c>
      <c r="B16" s="89" t="n">
        <v>452137</v>
      </c>
      <c r="C16" s="89" t="n">
        <v>119578</v>
      </c>
      <c r="D16" s="89" t="n">
        <v>174529</v>
      </c>
      <c r="E16" s="89" t="n">
        <v>145514</v>
      </c>
      <c r="F16" s="89" t="n">
        <v>158030</v>
      </c>
      <c r="G16" s="90" t="n">
        <v>4046</v>
      </c>
    </row>
    <row r="17" customFormat="false" ht="16.5" hidden="false" customHeight="true" outlineLevel="0" collapsed="false">
      <c r="A17" s="164" t="n">
        <v>1990</v>
      </c>
      <c r="B17" s="89" t="n">
        <v>510641</v>
      </c>
      <c r="C17" s="89" t="n">
        <v>136365</v>
      </c>
      <c r="D17" s="89" t="n">
        <v>188180</v>
      </c>
      <c r="E17" s="89" t="n">
        <v>163787</v>
      </c>
      <c r="F17" s="89" t="n">
        <v>186096</v>
      </c>
      <c r="G17" s="90" t="n">
        <v>4490</v>
      </c>
    </row>
    <row r="18" customFormat="false" ht="16.5" hidden="false" customHeight="true" outlineLevel="0" collapsed="false">
      <c r="A18" s="164" t="n">
        <v>1991</v>
      </c>
      <c r="B18" s="89" t="n">
        <v>637013</v>
      </c>
      <c r="C18" s="89" t="n">
        <v>145632</v>
      </c>
      <c r="D18" s="89" t="n">
        <v>254018</v>
      </c>
      <c r="E18" s="89" t="n">
        <v>229461</v>
      </c>
      <c r="F18" s="89" t="n">
        <v>237363</v>
      </c>
      <c r="G18" s="90" t="n">
        <v>4937</v>
      </c>
    </row>
    <row r="19" customFormat="false" ht="16.5" hidden="false" customHeight="true" outlineLevel="0" collapsed="false">
      <c r="A19" s="164" t="n">
        <v>1992</v>
      </c>
      <c r="B19" s="89" t="n">
        <v>815756</v>
      </c>
      <c r="C19" s="89" t="n">
        <v>164692</v>
      </c>
      <c r="D19" s="89" t="n">
        <v>326824</v>
      </c>
      <c r="E19" s="89" t="n">
        <v>288467</v>
      </c>
      <c r="F19" s="89" t="n">
        <v>324240</v>
      </c>
      <c r="G19" s="90" t="n">
        <v>5932</v>
      </c>
    </row>
    <row r="20" customFormat="false" ht="16.5" hidden="false" customHeight="true" outlineLevel="0" collapsed="false">
      <c r="A20" s="164" t="n">
        <v>1993</v>
      </c>
      <c r="B20" s="89" t="n">
        <v>1126985</v>
      </c>
      <c r="C20" s="89" t="n">
        <v>170199</v>
      </c>
      <c r="D20" s="89" t="n">
        <v>500280</v>
      </c>
      <c r="E20" s="89" t="n">
        <v>453737.014203659</v>
      </c>
      <c r="F20" s="89" t="n">
        <v>456506</v>
      </c>
      <c r="G20" s="90" t="n">
        <v>7689</v>
      </c>
    </row>
    <row r="21" customFormat="false" ht="16.5" hidden="false" customHeight="true" outlineLevel="0" collapsed="false">
      <c r="A21" s="164" t="n">
        <v>1994</v>
      </c>
      <c r="B21" s="89" t="n">
        <v>1473132</v>
      </c>
      <c r="C21" s="89" t="n">
        <v>181627</v>
      </c>
      <c r="D21" s="89" t="n">
        <v>687936</v>
      </c>
      <c r="E21" s="89" t="n">
        <v>628575.171374889</v>
      </c>
      <c r="F21" s="89" t="n">
        <v>603569</v>
      </c>
      <c r="G21" s="90" t="n">
        <v>9429</v>
      </c>
    </row>
    <row r="22" customFormat="false" ht="16.5" hidden="false" customHeight="true" outlineLevel="0" collapsed="false">
      <c r="A22" s="164" t="n">
        <v>1995</v>
      </c>
      <c r="B22" s="89" t="n">
        <v>1758208</v>
      </c>
      <c r="C22" s="89" t="n">
        <v>199052</v>
      </c>
      <c r="D22" s="89" t="n">
        <v>808979</v>
      </c>
      <c r="E22" s="89" t="n">
        <v>752561.496917747</v>
      </c>
      <c r="F22" s="89" t="n">
        <v>750177</v>
      </c>
      <c r="G22" s="90" t="n">
        <v>10559</v>
      </c>
    </row>
    <row r="23" customFormat="false" ht="16.5" hidden="false" customHeight="true" outlineLevel="0" collapsed="false">
      <c r="A23" s="164" t="n">
        <v>1996</v>
      </c>
      <c r="B23" s="89" t="n">
        <v>2009632</v>
      </c>
      <c r="C23" s="89" t="n">
        <v>215966</v>
      </c>
      <c r="D23" s="89" t="n">
        <v>967192</v>
      </c>
      <c r="E23" s="89" t="n">
        <v>911308.666064306</v>
      </c>
      <c r="F23" s="89" t="n">
        <v>826474</v>
      </c>
      <c r="G23" s="90" t="n">
        <v>11323</v>
      </c>
    </row>
    <row r="24" customFormat="false" ht="16.5" hidden="false" customHeight="true" outlineLevel="0" collapsed="false">
      <c r="A24" s="164" t="n">
        <v>1997</v>
      </c>
      <c r="B24" s="89" t="n">
        <v>2347168</v>
      </c>
      <c r="C24" s="89" t="n">
        <v>225873</v>
      </c>
      <c r="D24" s="89" t="n">
        <v>1170685</v>
      </c>
      <c r="E24" s="89" t="n">
        <v>1102352.41801864</v>
      </c>
      <c r="F24" s="89" t="n">
        <v>950610</v>
      </c>
      <c r="G24" s="90" t="n">
        <v>12408</v>
      </c>
    </row>
    <row r="25" customFormat="false" ht="16.5" hidden="false" customHeight="true" outlineLevel="0" collapsed="false">
      <c r="A25" s="164" t="n">
        <v>1998</v>
      </c>
      <c r="B25" s="89" t="n">
        <v>2681195</v>
      </c>
      <c r="C25" s="89" t="n">
        <v>230244</v>
      </c>
      <c r="D25" s="89" t="n">
        <v>1361689</v>
      </c>
      <c r="E25" s="89" t="n">
        <v>1279928.14587176</v>
      </c>
      <c r="F25" s="89" t="n">
        <v>1089262</v>
      </c>
      <c r="G25" s="90" t="n">
        <v>13298</v>
      </c>
    </row>
    <row r="26" customFormat="false" ht="16.5" hidden="false" customHeight="true" outlineLevel="0" collapsed="false">
      <c r="A26" s="164" t="n">
        <v>1999</v>
      </c>
      <c r="B26" s="89" t="n">
        <v>2971536</v>
      </c>
      <c r="C26" s="89" t="n">
        <v>235782</v>
      </c>
      <c r="D26" s="89" t="n">
        <v>1510929</v>
      </c>
      <c r="E26" s="89" t="n">
        <v>1418834.5476906</v>
      </c>
      <c r="F26" s="89" t="n">
        <v>1224825</v>
      </c>
      <c r="G26" s="90" t="n">
        <v>13828</v>
      </c>
    </row>
    <row r="27" customFormat="false" ht="16.5" hidden="false" customHeight="true" outlineLevel="0" collapsed="false">
      <c r="A27" s="164" t="n">
        <v>2000</v>
      </c>
      <c r="B27" s="89" t="n">
        <v>3454361</v>
      </c>
      <c r="C27" s="89" t="n">
        <v>235122</v>
      </c>
      <c r="D27" s="89" t="n">
        <v>1808339</v>
      </c>
      <c r="E27" s="89" t="n">
        <v>1680912.21431526</v>
      </c>
      <c r="F27" s="89" t="n">
        <v>1410900</v>
      </c>
      <c r="G27" s="90" t="n">
        <v>15077</v>
      </c>
    </row>
    <row r="28" customFormat="false" ht="16.5" hidden="false" customHeight="true" outlineLevel="0" collapsed="false">
      <c r="A28" s="164" t="n">
        <v>2001</v>
      </c>
      <c r="B28" s="89" t="n">
        <v>4043816</v>
      </c>
      <c r="C28" s="89" t="n">
        <v>241217</v>
      </c>
      <c r="D28" s="89" t="n">
        <v>2210726</v>
      </c>
      <c r="E28" s="89" t="n">
        <v>2035610.31950264</v>
      </c>
      <c r="F28" s="89" t="n">
        <v>1591873</v>
      </c>
      <c r="G28" s="62" t="n">
        <v>17035</v>
      </c>
    </row>
    <row r="29" customFormat="false" ht="16.5" hidden="false" customHeight="true" outlineLevel="0" collapsed="false">
      <c r="A29" s="164" t="n">
        <v>2002</v>
      </c>
      <c r="B29" s="89" t="n">
        <v>4697340</v>
      </c>
      <c r="C29" s="89" t="n">
        <v>251516</v>
      </c>
      <c r="D29" s="89" t="n">
        <v>2651145</v>
      </c>
      <c r="E29" s="89" t="n">
        <v>2451547.48758912</v>
      </c>
      <c r="F29" s="89" t="n">
        <v>1794679</v>
      </c>
      <c r="G29" s="62" t="n">
        <v>19636</v>
      </c>
    </row>
    <row r="30" customFormat="false" ht="16.5" hidden="false" customHeight="true" outlineLevel="0" collapsed="false">
      <c r="A30" s="164" t="n">
        <v>2003</v>
      </c>
      <c r="B30" s="89" t="n">
        <v>5720540</v>
      </c>
      <c r="C30" s="165" t="n">
        <v>258994</v>
      </c>
      <c r="D30" s="165" t="n">
        <v>3427932</v>
      </c>
      <c r="E30" s="165" t="n">
        <v>3203014.21770957</v>
      </c>
      <c r="F30" s="165" t="n">
        <v>2033614</v>
      </c>
      <c r="G30" s="62" t="n">
        <v>23731</v>
      </c>
    </row>
    <row r="31" customFormat="false" ht="16.5" hidden="false" customHeight="true" outlineLevel="0" collapsed="false">
      <c r="A31" s="164" t="n">
        <v>2004</v>
      </c>
      <c r="B31" s="89" t="n">
        <v>7042951</v>
      </c>
      <c r="C31" s="165" t="n">
        <v>290626</v>
      </c>
      <c r="D31" s="165" t="n">
        <v>4336354</v>
      </c>
      <c r="E31" s="165" t="n">
        <v>4085044</v>
      </c>
      <c r="F31" s="165" t="n">
        <v>2415971</v>
      </c>
      <c r="G31" s="62" t="n">
        <v>29060</v>
      </c>
    </row>
    <row r="32" customFormat="false" ht="16.5" hidden="false" customHeight="true" outlineLevel="0" collapsed="false">
      <c r="A32" s="164" t="n">
        <v>2005</v>
      </c>
      <c r="B32" s="89" t="n">
        <v>8857187.07152472</v>
      </c>
      <c r="C32" s="165" t="n">
        <v>307111.084885993</v>
      </c>
      <c r="D32" s="165" t="n">
        <v>5394205.46407389</v>
      </c>
      <c r="E32" s="165" t="n">
        <v>5108605.49733993</v>
      </c>
      <c r="F32" s="165" t="n">
        <v>3155870.52256484</v>
      </c>
      <c r="G32" s="62" t="n">
        <v>36435.0853432803</v>
      </c>
    </row>
    <row r="33" customFormat="false" ht="16.5" hidden="false" customHeight="true" outlineLevel="0" collapsed="false">
      <c r="A33" s="164" t="n">
        <v>2006</v>
      </c>
      <c r="B33" s="89" t="n">
        <v>10536064.1821092</v>
      </c>
      <c r="C33" s="165" t="n">
        <v>342092.757273016</v>
      </c>
      <c r="D33" s="165" t="n">
        <v>6385984.68303141</v>
      </c>
      <c r="E33" s="165" t="n">
        <v>6065048.14894646</v>
      </c>
      <c r="F33" s="165" t="n">
        <v>3807986.7418048</v>
      </c>
      <c r="G33" s="62" t="n">
        <v>42286.3388268953</v>
      </c>
    </row>
    <row r="34" s="103" customFormat="true" ht="16.5" hidden="false" customHeight="true" outlineLevel="0" collapsed="false">
      <c r="A34" s="164" t="n">
        <v>2007</v>
      </c>
      <c r="B34" s="89" t="n">
        <v>12680372.5453843</v>
      </c>
      <c r="C34" s="165" t="n">
        <v>376406.995972394</v>
      </c>
      <c r="D34" s="165" t="n">
        <v>7535348.94590379</v>
      </c>
      <c r="E34" s="165" t="n">
        <v>7184064.06865441</v>
      </c>
      <c r="F34" s="165" t="n">
        <v>4768616.60350812</v>
      </c>
      <c r="G34" s="62" t="n">
        <v>48440.8929418356</v>
      </c>
    </row>
    <row r="35" s="103" customFormat="true" ht="16.5" hidden="false" customHeight="true" outlineLevel="0" collapsed="false">
      <c r="A35" s="164" t="n">
        <v>2008</v>
      </c>
      <c r="B35" s="89" t="n">
        <v>14570052.3398432</v>
      </c>
      <c r="C35" s="165" t="n">
        <v>437456</v>
      </c>
      <c r="D35" s="165" t="n">
        <v>8508714</v>
      </c>
      <c r="E35" s="165" t="n">
        <v>8121314</v>
      </c>
      <c r="F35" s="165" t="n">
        <v>5623882.3398432</v>
      </c>
      <c r="G35" s="62" t="n">
        <v>52921.3889666869</v>
      </c>
    </row>
    <row r="36" s="166" customFormat="true" ht="16.5" hidden="false" customHeight="true" outlineLevel="0" collapsed="false">
      <c r="A36" s="164" t="n">
        <v>2009</v>
      </c>
      <c r="B36" s="89" t="n">
        <v>15674961.561747</v>
      </c>
      <c r="C36" s="165" t="n">
        <v>452647.98</v>
      </c>
      <c r="D36" s="165" t="n">
        <v>9048586.80179043</v>
      </c>
      <c r="E36" s="165" t="n">
        <v>8600571.80179043</v>
      </c>
      <c r="F36" s="165" t="n">
        <v>6173726.77995657</v>
      </c>
      <c r="G36" s="62" t="n">
        <v>54193.616241692</v>
      </c>
    </row>
    <row r="37" s="166" customFormat="true" ht="16.5" hidden="false" customHeight="true" outlineLevel="0" collapsed="false">
      <c r="A37" s="164" t="n">
        <v>2010</v>
      </c>
      <c r="B37" s="89" t="n">
        <v>18534454.0710916</v>
      </c>
      <c r="C37" s="165" t="n">
        <v>507418.19</v>
      </c>
      <c r="D37" s="165" t="n">
        <v>10751522.9195239</v>
      </c>
      <c r="E37" s="165" t="n">
        <v>10230640.9195239</v>
      </c>
      <c r="F37" s="165" t="n">
        <v>7275512.96156769</v>
      </c>
      <c r="G37" s="62" t="n">
        <v>60888.4824937305</v>
      </c>
    </row>
    <row r="38" s="166" customFormat="true" ht="16.5" hidden="false" customHeight="true" outlineLevel="0" collapsed="false">
      <c r="A38" s="164" t="n">
        <v>2011</v>
      </c>
      <c r="B38" s="89" t="n">
        <v>21947337.6010447</v>
      </c>
      <c r="C38" s="165" t="n">
        <v>584456.2</v>
      </c>
      <c r="D38" s="165" t="n">
        <v>12250453.0052436</v>
      </c>
      <c r="E38" s="165" t="n">
        <v>11664222.5988957</v>
      </c>
      <c r="F38" s="165" t="n">
        <v>9112428.3958011</v>
      </c>
      <c r="G38" s="62" t="n">
        <v>70063.3283353382</v>
      </c>
    </row>
    <row r="39" s="166" customFormat="true" ht="16.5" hidden="false" customHeight="true" outlineLevel="0" collapsed="false">
      <c r="A39" s="164" t="n">
        <v>2012</v>
      </c>
      <c r="B39" s="89" t="n">
        <v>24463001.9953649</v>
      </c>
      <c r="C39" s="165" t="n">
        <v>621677.1</v>
      </c>
      <c r="D39" s="165" t="n">
        <v>13562996.3097741</v>
      </c>
      <c r="E39" s="165" t="n">
        <v>12940717.3097741</v>
      </c>
      <c r="F39" s="165" t="n">
        <v>10278328.5855908</v>
      </c>
      <c r="G39" s="62" t="n">
        <v>77693.6210609781</v>
      </c>
    </row>
    <row r="40" s="166" customFormat="true" ht="16.5" hidden="false" customHeight="true" outlineLevel="0" collapsed="false">
      <c r="A40" s="164" t="n">
        <v>2013</v>
      </c>
      <c r="B40" s="89" t="n">
        <v>26519329.6345548</v>
      </c>
      <c r="C40" s="167" t="n">
        <v>645349</v>
      </c>
      <c r="D40" s="167" t="n">
        <v>14697445</v>
      </c>
      <c r="E40" s="167" t="n">
        <v>14077879</v>
      </c>
      <c r="F40" s="167" t="n">
        <v>11176536</v>
      </c>
      <c r="G40" s="62" t="n">
        <v>83803.9142174939</v>
      </c>
    </row>
    <row r="41" s="166" customFormat="true" ht="16.5" hidden="false" customHeight="true" outlineLevel="0" collapsed="false">
      <c r="A41" s="164" t="n">
        <v>2014</v>
      </c>
      <c r="B41" s="89" t="n">
        <v>28230068.8425929</v>
      </c>
      <c r="C41" s="165" t="n">
        <v>669898</v>
      </c>
      <c r="D41" s="165" t="n">
        <v>15607559.9921281</v>
      </c>
      <c r="E41" s="165" t="n">
        <v>14961214.6041611</v>
      </c>
      <c r="F41" s="165" t="n">
        <v>11952610.8504647</v>
      </c>
      <c r="G41" s="62" t="n">
        <v>88681.7731366596</v>
      </c>
    </row>
    <row r="42" s="166" customFormat="true" ht="16.5" hidden="false" customHeight="true" outlineLevel="0" collapsed="false">
      <c r="A42" s="168" t="n">
        <v>2015</v>
      </c>
      <c r="B42" s="165" t="n">
        <v>30100326.2138517</v>
      </c>
      <c r="C42" s="169" t="n">
        <v>664811</v>
      </c>
      <c r="D42" s="165" t="n">
        <v>16327001.2543871</v>
      </c>
      <c r="E42" s="165" t="n">
        <v>15668856.5762656</v>
      </c>
      <c r="F42" s="165" t="n">
        <v>13108513.9594646</v>
      </c>
      <c r="G42" s="170" t="n">
        <v>94029.7274849716</v>
      </c>
    </row>
    <row r="43" s="166" customFormat="true" ht="18" hidden="false" customHeight="true" outlineLevel="0" collapsed="false">
      <c r="A43" s="171" t="s">
        <v>270</v>
      </c>
      <c r="B43" s="171"/>
      <c r="C43" s="171"/>
      <c r="D43" s="171"/>
      <c r="E43" s="171"/>
      <c r="F43" s="171"/>
      <c r="G43" s="171"/>
      <c r="H43" s="39"/>
      <c r="I43" s="39"/>
      <c r="J43" s="39"/>
      <c r="K43" s="39"/>
    </row>
    <row r="44" customFormat="false" ht="21.75" hidden="false" customHeight="true" outlineLevel="0" collapsed="false">
      <c r="A44" s="172"/>
      <c r="B44" s="172"/>
      <c r="C44" s="172"/>
      <c r="D44" s="172"/>
      <c r="E44" s="172"/>
      <c r="F44" s="172"/>
      <c r="G44" s="172"/>
    </row>
  </sheetData>
  <mergeCells count="10">
    <mergeCell ref="A1:G1"/>
    <mergeCell ref="A2:G2"/>
    <mergeCell ref="A3:A4"/>
    <mergeCell ref="B3:B4"/>
    <mergeCell ref="C3:C4"/>
    <mergeCell ref="D3:D4"/>
    <mergeCell ref="F3:F4"/>
    <mergeCell ref="G3:G4"/>
    <mergeCell ref="A43:G43"/>
    <mergeCell ref="A44:G44"/>
  </mergeCells>
  <printOptions headings="false" gridLines="false" gridLinesSet="true" horizontalCentered="false" verticalCentered="false"/>
  <pageMargins left="0.75" right="0.559722222222222" top="0.6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B39" activeCellId="0" sqref="B39:E39"/>
    </sheetView>
  </sheetViews>
  <sheetFormatPr defaultColWidth="14.1171875" defaultRowHeight="22.5" zeroHeight="false" outlineLevelRow="0" outlineLevelCol="0"/>
  <cols>
    <col collapsed="false" customWidth="true" hidden="false" outlineLevel="0" max="2" min="1" style="39" width="15.62"/>
    <col collapsed="false" customWidth="true" hidden="false" outlineLevel="0" max="5" min="3" style="39" width="16.37"/>
    <col collapsed="false" customWidth="false" hidden="false" outlineLevel="0" max="257" min="6" style="39" width="14.12"/>
  </cols>
  <sheetData>
    <row r="1" customFormat="false" ht="20.25" hidden="false" customHeight="true" outlineLevel="0" collapsed="false">
      <c r="A1" s="3" t="s">
        <v>271</v>
      </c>
      <c r="B1" s="3"/>
      <c r="C1" s="3"/>
      <c r="D1" s="3"/>
      <c r="E1" s="3"/>
    </row>
    <row r="2" customFormat="false" ht="15" hidden="false" customHeight="true" outlineLevel="0" collapsed="false">
      <c r="A2" s="161" t="s">
        <v>272</v>
      </c>
      <c r="B2" s="161"/>
      <c r="C2" s="161"/>
      <c r="D2" s="161"/>
      <c r="E2" s="161"/>
    </row>
    <row r="3" s="173" customFormat="true" ht="32.25" hidden="false" customHeight="true" outlineLevel="0" collapsed="false">
      <c r="A3" s="25" t="s">
        <v>263</v>
      </c>
      <c r="B3" s="7" t="s">
        <v>273</v>
      </c>
      <c r="C3" s="7" t="s">
        <v>274</v>
      </c>
      <c r="D3" s="7" t="s">
        <v>275</v>
      </c>
      <c r="E3" s="8" t="s">
        <v>276</v>
      </c>
    </row>
    <row r="4" customFormat="false" ht="17.25" hidden="false" customHeight="true" outlineLevel="0" collapsed="false">
      <c r="A4" s="163" t="n">
        <v>1978</v>
      </c>
      <c r="B4" s="174" t="n">
        <v>100</v>
      </c>
      <c r="C4" s="175" t="n">
        <v>47.86</v>
      </c>
      <c r="D4" s="175" t="n">
        <v>35.1</v>
      </c>
      <c r="E4" s="176" t="n">
        <v>17.04</v>
      </c>
    </row>
    <row r="5" customFormat="false" ht="17.25" hidden="false" customHeight="true" outlineLevel="0" collapsed="false">
      <c r="A5" s="164" t="n">
        <v>1979</v>
      </c>
      <c r="B5" s="59" t="n">
        <v>100</v>
      </c>
      <c r="C5" s="16" t="n">
        <v>44.21</v>
      </c>
      <c r="D5" s="16" t="n">
        <v>36.1</v>
      </c>
      <c r="E5" s="17" t="n">
        <v>19.69</v>
      </c>
    </row>
    <row r="6" customFormat="false" ht="17.25" hidden="false" customHeight="true" outlineLevel="0" collapsed="false">
      <c r="A6" s="164" t="n">
        <v>1980</v>
      </c>
      <c r="B6" s="59" t="n">
        <v>100</v>
      </c>
      <c r="C6" s="16" t="n">
        <v>41.98</v>
      </c>
      <c r="D6" s="16" t="n">
        <v>37.02</v>
      </c>
      <c r="E6" s="17" t="n">
        <v>21</v>
      </c>
    </row>
    <row r="7" customFormat="false" ht="17.25" hidden="false" customHeight="true" outlineLevel="0" collapsed="false">
      <c r="A7" s="164" t="n">
        <v>1981</v>
      </c>
      <c r="B7" s="59" t="n">
        <v>100</v>
      </c>
      <c r="C7" s="16" t="n">
        <v>39.34</v>
      </c>
      <c r="D7" s="16" t="n">
        <v>37.85</v>
      </c>
      <c r="E7" s="17" t="n">
        <v>22.81</v>
      </c>
    </row>
    <row r="8" customFormat="false" ht="17.25" hidden="false" customHeight="true" outlineLevel="0" collapsed="false">
      <c r="A8" s="164" t="n">
        <v>1982</v>
      </c>
      <c r="B8" s="59" t="n">
        <v>100</v>
      </c>
      <c r="C8" s="16" t="n">
        <v>38.36</v>
      </c>
      <c r="D8" s="16" t="n">
        <v>38.04</v>
      </c>
      <c r="E8" s="17" t="n">
        <v>23.6</v>
      </c>
    </row>
    <row r="9" customFormat="false" ht="17.25" hidden="false" customHeight="true" outlineLevel="0" collapsed="false">
      <c r="A9" s="164" t="n">
        <v>1983</v>
      </c>
      <c r="B9" s="59" t="n">
        <v>100</v>
      </c>
      <c r="C9" s="16" t="n">
        <v>34.38</v>
      </c>
      <c r="D9" s="16" t="n">
        <v>37.37</v>
      </c>
      <c r="E9" s="17" t="n">
        <v>28.25</v>
      </c>
    </row>
    <row r="10" customFormat="false" ht="17.25" hidden="false" customHeight="true" outlineLevel="0" collapsed="false">
      <c r="A10" s="164" t="n">
        <v>1984</v>
      </c>
      <c r="B10" s="59" t="n">
        <v>100</v>
      </c>
      <c r="C10" s="16" t="n">
        <v>32.4</v>
      </c>
      <c r="D10" s="16" t="n">
        <v>39.21</v>
      </c>
      <c r="E10" s="17" t="n">
        <v>28.39</v>
      </c>
    </row>
    <row r="11" customFormat="false" ht="17.25" hidden="false" customHeight="true" outlineLevel="0" collapsed="false">
      <c r="A11" s="164" t="n">
        <v>1985</v>
      </c>
      <c r="B11" s="59" t="n">
        <v>100</v>
      </c>
      <c r="C11" s="16" t="n">
        <v>32.32</v>
      </c>
      <c r="D11" s="16" t="n">
        <v>38.97</v>
      </c>
      <c r="E11" s="17" t="n">
        <v>28.71</v>
      </c>
    </row>
    <row r="12" customFormat="false" ht="17.25" hidden="false" customHeight="true" outlineLevel="0" collapsed="false">
      <c r="A12" s="164" t="n">
        <v>1986</v>
      </c>
      <c r="B12" s="59" t="n">
        <v>100</v>
      </c>
      <c r="C12" s="16" t="n">
        <v>29.25</v>
      </c>
      <c r="D12" s="16" t="n">
        <v>41.35</v>
      </c>
      <c r="E12" s="17" t="n">
        <v>29.4</v>
      </c>
    </row>
    <row r="13" customFormat="false" ht="17.25" hidden="false" customHeight="true" outlineLevel="0" collapsed="false">
      <c r="A13" s="164" t="n">
        <v>1987</v>
      </c>
      <c r="B13" s="59" t="n">
        <v>100</v>
      </c>
      <c r="C13" s="16" t="n">
        <v>29.39</v>
      </c>
      <c r="D13" s="16" t="n">
        <v>38.7</v>
      </c>
      <c r="E13" s="17" t="n">
        <v>31.91</v>
      </c>
    </row>
    <row r="14" customFormat="false" ht="17.25" hidden="false" customHeight="true" outlineLevel="0" collapsed="false">
      <c r="A14" s="164" t="n">
        <v>1988</v>
      </c>
      <c r="B14" s="59" t="n">
        <v>100</v>
      </c>
      <c r="C14" s="16" t="n">
        <v>25.84</v>
      </c>
      <c r="D14" s="16" t="n">
        <v>39.93</v>
      </c>
      <c r="E14" s="17" t="n">
        <v>34.23</v>
      </c>
    </row>
    <row r="15" customFormat="false" ht="17.25" hidden="false" customHeight="true" outlineLevel="0" collapsed="false">
      <c r="A15" s="164" t="n">
        <v>1989</v>
      </c>
      <c r="B15" s="59" t="n">
        <v>100</v>
      </c>
      <c r="C15" s="16" t="n">
        <v>26.45</v>
      </c>
      <c r="D15" s="16" t="n">
        <v>38.6</v>
      </c>
      <c r="E15" s="17" t="n">
        <v>34.95</v>
      </c>
    </row>
    <row r="16" customFormat="false" ht="17.25" hidden="false" customHeight="true" outlineLevel="0" collapsed="false">
      <c r="A16" s="164" t="n">
        <v>1990</v>
      </c>
      <c r="B16" s="59" t="n">
        <v>100</v>
      </c>
      <c r="C16" s="16" t="n">
        <v>26.7</v>
      </c>
      <c r="D16" s="16" t="n">
        <v>36.85</v>
      </c>
      <c r="E16" s="17" t="n">
        <v>36.45</v>
      </c>
    </row>
    <row r="17" customFormat="false" ht="17.25" hidden="false" customHeight="true" outlineLevel="0" collapsed="false">
      <c r="A17" s="164" t="n">
        <v>1991</v>
      </c>
      <c r="B17" s="59" t="n">
        <v>100</v>
      </c>
      <c r="C17" s="16" t="n">
        <v>22.86</v>
      </c>
      <c r="D17" s="16" t="n">
        <v>39.87</v>
      </c>
      <c r="E17" s="17" t="n">
        <v>37.27</v>
      </c>
    </row>
    <row r="18" customFormat="false" ht="17.25" hidden="false" customHeight="true" outlineLevel="0" collapsed="false">
      <c r="A18" s="164" t="n">
        <v>1992</v>
      </c>
      <c r="B18" s="59" t="n">
        <v>100</v>
      </c>
      <c r="C18" s="16" t="n">
        <v>20.1888800082378</v>
      </c>
      <c r="D18" s="16" t="n">
        <v>40.063940688147</v>
      </c>
      <c r="E18" s="17" t="n">
        <v>39.7471793036153</v>
      </c>
    </row>
    <row r="19" customFormat="false" ht="17.25" hidden="false" customHeight="true" outlineLevel="0" collapsed="false">
      <c r="A19" s="164" t="n">
        <v>1993</v>
      </c>
      <c r="B19" s="59" t="n">
        <v>100</v>
      </c>
      <c r="C19" s="16" t="n">
        <v>15.1021530898814</v>
      </c>
      <c r="D19" s="16" t="n">
        <v>44.3910078661207</v>
      </c>
      <c r="E19" s="17" t="n">
        <v>40.5068390439979</v>
      </c>
    </row>
    <row r="20" customFormat="false" ht="17.25" hidden="false" customHeight="true" outlineLevel="0" collapsed="false">
      <c r="A20" s="164" t="n">
        <v>1994</v>
      </c>
      <c r="B20" s="59" t="n">
        <v>100</v>
      </c>
      <c r="C20" s="16" t="n">
        <v>12.3293092540248</v>
      </c>
      <c r="D20" s="16" t="n">
        <v>46.698870162348</v>
      </c>
      <c r="E20" s="17" t="n">
        <v>40.9718205836273</v>
      </c>
    </row>
    <row r="21" customFormat="false" ht="17.25" hidden="false" customHeight="true" outlineLevel="0" collapsed="false">
      <c r="A21" s="164" t="n">
        <v>1995</v>
      </c>
      <c r="B21" s="59" t="n">
        <v>100</v>
      </c>
      <c r="C21" s="16" t="n">
        <v>11.3212998689575</v>
      </c>
      <c r="D21" s="16" t="n">
        <v>46.0115640470297</v>
      </c>
      <c r="E21" s="17" t="n">
        <v>42.6671360840128</v>
      </c>
    </row>
    <row r="22" customFormat="false" ht="17.25" hidden="false" customHeight="true" outlineLevel="0" collapsed="false">
      <c r="A22" s="164" t="n">
        <v>1996</v>
      </c>
      <c r="B22" s="59" t="n">
        <v>100</v>
      </c>
      <c r="C22" s="16" t="n">
        <v>10.7465446410089</v>
      </c>
      <c r="D22" s="16" t="n">
        <v>48.127816436044</v>
      </c>
      <c r="E22" s="17" t="n">
        <v>41.1256389229471</v>
      </c>
    </row>
    <row r="23" customFormat="false" ht="17.25" hidden="false" customHeight="true" outlineLevel="0" collapsed="false">
      <c r="A23" s="164" t="n">
        <v>1997</v>
      </c>
      <c r="B23" s="59" t="n">
        <v>100</v>
      </c>
      <c r="C23" s="16" t="n">
        <v>9.62321401791435</v>
      </c>
      <c r="D23" s="16" t="n">
        <v>49.8764894545256</v>
      </c>
      <c r="E23" s="17" t="n">
        <v>40.50029652756</v>
      </c>
    </row>
    <row r="24" customFormat="false" ht="17.25" hidden="false" customHeight="true" outlineLevel="0" collapsed="false">
      <c r="A24" s="164" t="n">
        <v>1998</v>
      </c>
      <c r="B24" s="59" t="n">
        <v>100</v>
      </c>
      <c r="C24" s="16" t="n">
        <v>8.58736496226496</v>
      </c>
      <c r="D24" s="16" t="n">
        <v>50.7866455069475</v>
      </c>
      <c r="E24" s="17" t="n">
        <v>40.6259895307876</v>
      </c>
    </row>
    <row r="25" customFormat="false" ht="17.25" hidden="false" customHeight="true" outlineLevel="0" collapsed="false">
      <c r="A25" s="164" t="n">
        <v>1999</v>
      </c>
      <c r="B25" s="59" t="n">
        <v>100</v>
      </c>
      <c r="C25" s="16" t="n">
        <v>7.93468428449125</v>
      </c>
      <c r="D25" s="16" t="n">
        <v>50.846733810393</v>
      </c>
      <c r="E25" s="17" t="n">
        <v>41.2185819051157</v>
      </c>
    </row>
    <row r="26" customFormat="false" ht="17.25" hidden="false" customHeight="true" outlineLevel="0" collapsed="false">
      <c r="A26" s="164" t="n">
        <v>2000</v>
      </c>
      <c r="B26" s="59" t="n">
        <v>100</v>
      </c>
      <c r="C26" s="16" t="n">
        <v>6.80652659059085</v>
      </c>
      <c r="D26" s="16" t="n">
        <v>52.3494504482884</v>
      </c>
      <c r="E26" s="17" t="n">
        <v>40.8440229611207</v>
      </c>
    </row>
    <row r="27" customFormat="false" ht="17.25" hidden="false" customHeight="true" outlineLevel="0" collapsed="false">
      <c r="A27" s="164" t="n">
        <v>2001</v>
      </c>
      <c r="B27" s="59" t="n">
        <v>100</v>
      </c>
      <c r="C27" s="16" t="n">
        <v>5.96508347560819</v>
      </c>
      <c r="D27" s="16" t="n">
        <v>54.6693024608439</v>
      </c>
      <c r="E27" s="17" t="n">
        <v>39.3656140635479</v>
      </c>
    </row>
    <row r="28" customFormat="false" ht="17.25" hidden="false" customHeight="true" outlineLevel="0" collapsed="false">
      <c r="A28" s="164" t="n">
        <v>2002</v>
      </c>
      <c r="B28" s="59" t="n">
        <v>100</v>
      </c>
      <c r="C28" s="16" t="n">
        <v>5.35443463747568</v>
      </c>
      <c r="D28" s="16" t="n">
        <v>56.4392826578447</v>
      </c>
      <c r="E28" s="17" t="n">
        <v>38.2062827046797</v>
      </c>
    </row>
    <row r="29" customFormat="false" ht="17.25" hidden="false" customHeight="true" outlineLevel="0" collapsed="false">
      <c r="A29" s="164" t="n">
        <v>2003</v>
      </c>
      <c r="B29" s="59" t="n">
        <v>100</v>
      </c>
      <c r="C29" s="16" t="n">
        <v>4.52743971722949</v>
      </c>
      <c r="D29" s="16" t="n">
        <v>59.9232240312977</v>
      </c>
      <c r="E29" s="17" t="n">
        <v>35.5493362514728</v>
      </c>
    </row>
    <row r="30" customFormat="false" ht="17.25" hidden="false" customHeight="true" outlineLevel="0" collapsed="false">
      <c r="A30" s="164" t="n">
        <v>2004</v>
      </c>
      <c r="B30" s="59" t="n">
        <v>100</v>
      </c>
      <c r="C30" s="16" t="n">
        <v>4.12648050511781</v>
      </c>
      <c r="D30" s="16" t="n">
        <v>61.5701287713062</v>
      </c>
      <c r="E30" s="17" t="n">
        <v>34.303390723576</v>
      </c>
    </row>
    <row r="31" customFormat="false" ht="17.25" hidden="false" customHeight="true" outlineLevel="0" collapsed="false">
      <c r="A31" s="164" t="n">
        <v>2005</v>
      </c>
      <c r="B31" s="59" t="n">
        <v>100</v>
      </c>
      <c r="C31" s="16" t="n">
        <v>3.46736590755021</v>
      </c>
      <c r="D31" s="16" t="n">
        <v>60.9020157360784</v>
      </c>
      <c r="E31" s="17" t="n">
        <v>35.6306183563714</v>
      </c>
    </row>
    <row r="32" customFormat="false" ht="17.25" hidden="false" customHeight="true" outlineLevel="0" collapsed="false">
      <c r="A32" s="164" t="n">
        <v>2006</v>
      </c>
      <c r="B32" s="59" t="n">
        <v>100</v>
      </c>
      <c r="C32" s="16" t="n">
        <v>3.24687427259514</v>
      </c>
      <c r="D32" s="16" t="n">
        <v>60.610723061797</v>
      </c>
      <c r="E32" s="17" t="n">
        <v>36.1424026656079</v>
      </c>
    </row>
    <row r="33" s="103" customFormat="true" ht="17.25" hidden="false" customHeight="true" outlineLevel="0" collapsed="false">
      <c r="A33" s="177" t="n">
        <v>2007</v>
      </c>
      <c r="B33" s="18" t="n">
        <v>100</v>
      </c>
      <c r="C33" s="17" t="n">
        <v>2.96842221807914</v>
      </c>
      <c r="D33" s="16" t="n">
        <v>59.4252962121896</v>
      </c>
      <c r="E33" s="17" t="n">
        <v>37.6062815697313</v>
      </c>
    </row>
    <row r="34" s="103" customFormat="true" ht="17.25" hidden="false" customHeight="true" outlineLevel="0" collapsed="false">
      <c r="A34" s="177" t="n">
        <v>2008</v>
      </c>
      <c r="B34" s="18" t="n">
        <v>100</v>
      </c>
      <c r="C34" s="17" t="n">
        <v>3.00243259115642</v>
      </c>
      <c r="D34" s="16" t="n">
        <v>58.3986508870123</v>
      </c>
      <c r="E34" s="17" t="n">
        <v>38.5989165218313</v>
      </c>
    </row>
    <row r="35" s="166" customFormat="true" ht="17.25" hidden="false" customHeight="true" outlineLevel="0" collapsed="false">
      <c r="A35" s="177" t="n">
        <v>2009</v>
      </c>
      <c r="B35" s="18" t="n">
        <v>100</v>
      </c>
      <c r="C35" s="17" t="n">
        <v>2.8877134927376</v>
      </c>
      <c r="D35" s="16" t="n">
        <v>57.7263731470481</v>
      </c>
      <c r="E35" s="17" t="n">
        <v>39.3859133602143</v>
      </c>
    </row>
    <row r="36" s="166" customFormat="true" ht="17.25" hidden="false" customHeight="true" outlineLevel="0" collapsed="false">
      <c r="A36" s="177" t="n">
        <v>2010</v>
      </c>
      <c r="B36" s="18" t="n">
        <v>100</v>
      </c>
      <c r="C36" s="17" t="n">
        <v>2.73770237878992</v>
      </c>
      <c r="D36" s="16" t="n">
        <v>58.0083064668906</v>
      </c>
      <c r="E36" s="17" t="n">
        <v>39.2539911543194</v>
      </c>
    </row>
    <row r="37" s="166" customFormat="true" ht="17.25" hidden="false" customHeight="true" outlineLevel="0" collapsed="false">
      <c r="A37" s="164" t="n">
        <v>2011</v>
      </c>
      <c r="B37" s="59" t="n">
        <v>100</v>
      </c>
      <c r="C37" s="16" t="n">
        <v>2.66299361965517</v>
      </c>
      <c r="D37" s="16" t="n">
        <v>55.8174901572595</v>
      </c>
      <c r="E37" s="17" t="n">
        <v>41.5195162230855</v>
      </c>
    </row>
    <row r="38" s="166" customFormat="true" ht="17.25" hidden="false" customHeight="true" outlineLevel="0" collapsed="false">
      <c r="A38" s="164" t="n">
        <v>2012</v>
      </c>
      <c r="B38" s="59" t="n">
        <v>100</v>
      </c>
      <c r="C38" s="16" t="n">
        <v>2.54129521846007</v>
      </c>
      <c r="D38" s="16" t="n">
        <v>55.5</v>
      </c>
      <c r="E38" s="17" t="n">
        <v>42.0158106005888</v>
      </c>
    </row>
    <row r="39" s="166" customFormat="true" ht="16.5" hidden="false" customHeight="true" outlineLevel="0" collapsed="false">
      <c r="A39" s="164" t="n">
        <v>2013</v>
      </c>
      <c r="B39" s="59" t="n">
        <v>100</v>
      </c>
      <c r="C39" s="16" t="n">
        <v>2.45254351811566</v>
      </c>
      <c r="D39" s="16" t="n">
        <v>55.4474550554349</v>
      </c>
      <c r="E39" s="17" t="n">
        <v>42.1000014264494</v>
      </c>
    </row>
    <row r="40" s="166" customFormat="true" ht="16.5" hidden="false" customHeight="true" outlineLevel="0" collapsed="false">
      <c r="A40" s="164" t="n">
        <v>2014</v>
      </c>
      <c r="B40" s="59" t="n">
        <v>100</v>
      </c>
      <c r="C40" s="16" t="n">
        <v>2.37299456737163</v>
      </c>
      <c r="D40" s="16" t="n">
        <v>55.2870064864305</v>
      </c>
      <c r="E40" s="17" t="n">
        <v>42.3399989461979</v>
      </c>
    </row>
    <row r="41" s="166" customFormat="true" ht="16.5" hidden="false" customHeight="true" outlineLevel="0" collapsed="false">
      <c r="A41" s="168" t="n">
        <v>2015</v>
      </c>
      <c r="B41" s="63" t="n">
        <v>100</v>
      </c>
      <c r="C41" s="20" t="n">
        <v>2.20865048198071</v>
      </c>
      <c r="D41" s="20" t="n">
        <v>54.3</v>
      </c>
      <c r="E41" s="21" t="n">
        <v>43.5494082899083</v>
      </c>
    </row>
  </sheetData>
  <mergeCells count="2">
    <mergeCell ref="A1:E1"/>
    <mergeCell ref="A2:E2"/>
  </mergeCells>
  <printOptions headings="false" gridLines="false" gridLinesSet="true" horizontalCentered="true" verticalCentered="false"/>
  <pageMargins left="0.747916666666667" right="0.747916666666667"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F53" activeCellId="0" sqref="F53"/>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0.87"/>
    <col collapsed="false" customWidth="true" hidden="false" outlineLevel="0" max="6" min="3" style="1" width="10.37"/>
    <col collapsed="false" customWidth="true" hidden="false" outlineLevel="0" max="7" min="7" style="1" width="10.87"/>
    <col collapsed="false" customWidth="false" hidden="false" outlineLevel="0" max="257" min="8" style="1" width="8.99"/>
  </cols>
  <sheetData>
    <row r="1" customFormat="false" ht="21" hidden="false" customHeight="true" outlineLevel="0" collapsed="false">
      <c r="A1" s="3" t="s">
        <v>277</v>
      </c>
      <c r="B1" s="3"/>
      <c r="C1" s="3"/>
      <c r="D1" s="3"/>
      <c r="E1" s="3"/>
      <c r="F1" s="3"/>
      <c r="G1" s="3"/>
    </row>
    <row r="2" customFormat="false" ht="12.75" hidden="false" customHeight="true" outlineLevel="0" collapsed="false">
      <c r="A2" s="161" t="s">
        <v>272</v>
      </c>
      <c r="B2" s="161"/>
      <c r="C2" s="161"/>
      <c r="D2" s="161"/>
      <c r="E2" s="161"/>
      <c r="F2" s="161"/>
      <c r="G2" s="161"/>
    </row>
    <row r="3" customFormat="false" ht="17.25" hidden="false" customHeight="true" outlineLevel="0" collapsed="false">
      <c r="A3" s="25" t="s">
        <v>263</v>
      </c>
      <c r="B3" s="7" t="s">
        <v>278</v>
      </c>
      <c r="C3" s="25" t="s">
        <v>279</v>
      </c>
      <c r="D3" s="8" t="s">
        <v>280</v>
      </c>
      <c r="E3" s="25"/>
      <c r="F3" s="8" t="s">
        <v>281</v>
      </c>
      <c r="G3" s="8" t="s">
        <v>282</v>
      </c>
    </row>
    <row r="4" customFormat="false" ht="17.25" hidden="false" customHeight="true" outlineLevel="0" collapsed="false">
      <c r="A4" s="25"/>
      <c r="B4" s="7"/>
      <c r="C4" s="25"/>
      <c r="D4" s="8"/>
      <c r="E4" s="7" t="s">
        <v>269</v>
      </c>
      <c r="F4" s="8"/>
      <c r="G4" s="8"/>
    </row>
    <row r="5" customFormat="false" ht="12.75" hidden="false" customHeight="true" outlineLevel="0" collapsed="false">
      <c r="A5" s="178" t="s">
        <v>283</v>
      </c>
      <c r="B5" s="126"/>
      <c r="C5" s="126"/>
      <c r="D5" s="126"/>
      <c r="E5" s="126"/>
      <c r="F5" s="126"/>
      <c r="G5" s="179"/>
    </row>
    <row r="6" customFormat="false" ht="12" hidden="false" customHeight="true" outlineLevel="0" collapsed="false">
      <c r="A6" s="164" t="n">
        <v>1979</v>
      </c>
      <c r="B6" s="16" t="n">
        <v>3.9</v>
      </c>
      <c r="C6" s="16" t="n">
        <v>-2.82</v>
      </c>
      <c r="D6" s="16" t="n">
        <v>8.3</v>
      </c>
      <c r="E6" s="16" t="n">
        <v>7.86</v>
      </c>
      <c r="F6" s="16" t="n">
        <v>17.76</v>
      </c>
      <c r="G6" s="17" t="n">
        <v>3.71</v>
      </c>
    </row>
    <row r="7" customFormat="false" ht="12" hidden="false" customHeight="true" outlineLevel="0" collapsed="false">
      <c r="A7" s="164" t="n">
        <v>1980</v>
      </c>
      <c r="B7" s="16" t="n">
        <v>12.74</v>
      </c>
      <c r="C7" s="16" t="n">
        <v>7.68</v>
      </c>
      <c r="D7" s="16" t="n">
        <v>21.9</v>
      </c>
      <c r="E7" s="16" t="n">
        <v>19.05</v>
      </c>
      <c r="F7" s="16" t="n">
        <v>16.49</v>
      </c>
      <c r="G7" s="17" t="n">
        <v>12.64</v>
      </c>
    </row>
    <row r="8" customFormat="false" ht="12" hidden="false" customHeight="true" outlineLevel="0" collapsed="false">
      <c r="A8" s="164" t="n">
        <v>1981</v>
      </c>
      <c r="B8" s="16" t="n">
        <v>19.97</v>
      </c>
      <c r="C8" s="16" t="n">
        <v>11.47</v>
      </c>
      <c r="D8" s="16" t="n">
        <v>33.6</v>
      </c>
      <c r="E8" s="16" t="n">
        <v>22.52</v>
      </c>
      <c r="F8" s="16" t="n">
        <v>25.7</v>
      </c>
      <c r="G8" s="17" t="n">
        <v>19.03</v>
      </c>
    </row>
    <row r="9" customFormat="false" ht="12" hidden="false" customHeight="true" outlineLevel="0" collapsed="false">
      <c r="A9" s="164" t="n">
        <v>1982</v>
      </c>
      <c r="B9" s="16" t="n">
        <v>11.95</v>
      </c>
      <c r="C9" s="16" t="n">
        <v>5.87</v>
      </c>
      <c r="D9" s="16" t="n">
        <v>20.6</v>
      </c>
      <c r="E9" s="16" t="n">
        <v>22.23</v>
      </c>
      <c r="F9" s="16" t="n">
        <v>15.15</v>
      </c>
      <c r="G9" s="17" t="n">
        <v>11.04</v>
      </c>
    </row>
    <row r="10" customFormat="false" ht="12" hidden="false" customHeight="true" outlineLevel="0" collapsed="false">
      <c r="A10" s="164" t="n">
        <v>1983</v>
      </c>
      <c r="B10" s="16" t="n">
        <v>4.82</v>
      </c>
      <c r="C10" s="16" t="n">
        <v>0.45</v>
      </c>
      <c r="D10" s="16" t="n">
        <v>-4.6</v>
      </c>
      <c r="E10" s="16" t="n">
        <v>-3.22</v>
      </c>
      <c r="F10" s="16" t="n">
        <v>20.63</v>
      </c>
      <c r="G10" s="17" t="n">
        <v>3.96</v>
      </c>
    </row>
    <row r="11" customFormat="false" ht="12" hidden="false" customHeight="true" outlineLevel="0" collapsed="false">
      <c r="A11" s="164" t="n">
        <v>1984</v>
      </c>
      <c r="B11" s="16" t="n">
        <v>14.29</v>
      </c>
      <c r="C11" s="16" t="n">
        <v>-8.3</v>
      </c>
      <c r="D11" s="16" t="n">
        <v>39.5</v>
      </c>
      <c r="E11" s="16" t="n">
        <v>40.62</v>
      </c>
      <c r="F11" s="16" t="n">
        <v>26.66</v>
      </c>
      <c r="G11" s="17" t="n">
        <v>13.19</v>
      </c>
    </row>
    <row r="12" customFormat="false" ht="12" hidden="false" customHeight="true" outlineLevel="0" collapsed="false">
      <c r="A12" s="164" t="n">
        <v>1985</v>
      </c>
      <c r="B12" s="16" t="n">
        <v>12.28</v>
      </c>
      <c r="C12" s="16" t="n">
        <v>0.79</v>
      </c>
      <c r="D12" s="16" t="n">
        <v>24.3</v>
      </c>
      <c r="E12" s="16" t="n">
        <v>22.95</v>
      </c>
      <c r="F12" s="16" t="n">
        <v>13.98</v>
      </c>
      <c r="G12" s="17" t="n">
        <v>11.06</v>
      </c>
    </row>
    <row r="13" customFormat="false" ht="12" hidden="false" customHeight="true" outlineLevel="0" collapsed="false">
      <c r="A13" s="164" t="n">
        <v>1986</v>
      </c>
      <c r="B13" s="16" t="n">
        <v>17.52</v>
      </c>
      <c r="C13" s="16" t="n">
        <v>2.3</v>
      </c>
      <c r="D13" s="16" t="n">
        <v>29.3</v>
      </c>
      <c r="E13" s="16" t="n">
        <v>31.78</v>
      </c>
      <c r="F13" s="16" t="n">
        <v>20.46</v>
      </c>
      <c r="G13" s="17" t="n">
        <v>16.07</v>
      </c>
    </row>
    <row r="14" customFormat="false" ht="12" hidden="false" customHeight="true" outlineLevel="0" collapsed="false">
      <c r="A14" s="164" t="n">
        <v>1987</v>
      </c>
      <c r="B14" s="16" t="n">
        <v>11.67</v>
      </c>
      <c r="C14" s="16" t="n">
        <v>6.14</v>
      </c>
      <c r="D14" s="16" t="n">
        <v>11.5</v>
      </c>
      <c r="E14" s="16" t="n">
        <v>7.11</v>
      </c>
      <c r="F14" s="16" t="n">
        <v>15.95</v>
      </c>
      <c r="G14" s="17" t="n">
        <v>10.09</v>
      </c>
    </row>
    <row r="15" customFormat="false" ht="12" hidden="false" customHeight="true" outlineLevel="0" collapsed="false">
      <c r="A15" s="164" t="n">
        <v>1988</v>
      </c>
      <c r="B15" s="16" t="n">
        <v>15.94</v>
      </c>
      <c r="C15" s="16" t="n">
        <v>2.97</v>
      </c>
      <c r="D15" s="16" t="n">
        <v>27.1</v>
      </c>
      <c r="E15" s="16" t="n">
        <v>20.18</v>
      </c>
      <c r="F15" s="16" t="n">
        <v>14.65</v>
      </c>
      <c r="G15" s="17" t="n">
        <v>14.07</v>
      </c>
    </row>
    <row r="16" customFormat="false" ht="12" hidden="false" customHeight="true" outlineLevel="0" collapsed="false">
      <c r="A16" s="164" t="n">
        <v>1989</v>
      </c>
      <c r="B16" s="16" t="n">
        <v>8.86</v>
      </c>
      <c r="C16" s="16" t="n">
        <v>9.61</v>
      </c>
      <c r="D16" s="16" t="n">
        <v>15.5</v>
      </c>
      <c r="E16" s="16" t="n">
        <v>17.3</v>
      </c>
      <c r="F16" s="16" t="n">
        <v>1.76</v>
      </c>
      <c r="G16" s="17" t="n">
        <v>7.12</v>
      </c>
    </row>
    <row r="17" customFormat="false" ht="12" hidden="false" customHeight="true" outlineLevel="0" collapsed="false">
      <c r="A17" s="164" t="n">
        <v>1990</v>
      </c>
      <c r="B17" s="16" t="n">
        <v>15.57</v>
      </c>
      <c r="C17" s="16" t="n">
        <v>15.52</v>
      </c>
      <c r="D17" s="16" t="n">
        <v>10.2</v>
      </c>
      <c r="E17" s="16" t="n">
        <v>15.37</v>
      </c>
      <c r="F17" s="16" t="n">
        <v>21.7</v>
      </c>
      <c r="G17" s="17" t="n">
        <v>13.55</v>
      </c>
    </row>
    <row r="18" customFormat="false" ht="12" hidden="false" customHeight="true" outlineLevel="0" collapsed="false">
      <c r="A18" s="164" t="n">
        <v>1991</v>
      </c>
      <c r="B18" s="16" t="n">
        <v>24.11</v>
      </c>
      <c r="C18" s="16" t="n">
        <v>7.49</v>
      </c>
      <c r="D18" s="16" t="n">
        <v>34.65</v>
      </c>
      <c r="E18" s="16" t="n">
        <v>40.44</v>
      </c>
      <c r="F18" s="16" t="n">
        <v>23.62</v>
      </c>
      <c r="G18" s="17" t="n">
        <v>14.24</v>
      </c>
    </row>
    <row r="19" customFormat="false" ht="12" hidden="false" customHeight="true" outlineLevel="0" collapsed="false">
      <c r="A19" s="164" t="n">
        <v>1992</v>
      </c>
      <c r="B19" s="16" t="n">
        <v>21.11</v>
      </c>
      <c r="C19" s="16" t="n">
        <v>6.68</v>
      </c>
      <c r="D19" s="16" t="n">
        <v>22.26</v>
      </c>
      <c r="E19" s="16" t="n">
        <v>25.55</v>
      </c>
      <c r="F19" s="16" t="n">
        <v>27.64</v>
      </c>
      <c r="G19" s="17" t="n">
        <v>13.6279840002312</v>
      </c>
    </row>
    <row r="20" customFormat="false" ht="12" hidden="false" customHeight="true" outlineLevel="0" collapsed="false">
      <c r="A20" s="164" t="n">
        <v>1993</v>
      </c>
      <c r="B20" s="16" t="n">
        <v>26.8184793143905</v>
      </c>
      <c r="C20" s="16" t="n">
        <v>-14.5196166029545</v>
      </c>
      <c r="D20" s="16" t="n">
        <v>47.6638766352196</v>
      </c>
      <c r="E20" s="16" t="n">
        <v>47.8865422431293</v>
      </c>
      <c r="F20" s="16" t="n">
        <v>23.1400572804165</v>
      </c>
      <c r="G20" s="17" t="n">
        <v>18.9885759319697</v>
      </c>
    </row>
    <row r="21" customFormat="false" ht="12" hidden="false" customHeight="true" outlineLevel="0" collapsed="false">
      <c r="A21" s="164" t="n">
        <v>1994</v>
      </c>
      <c r="B21" s="16" t="n">
        <v>23.689235902498</v>
      </c>
      <c r="C21" s="16" t="n">
        <v>11.2721146523932</v>
      </c>
      <c r="D21" s="16" t="n">
        <v>31.477219610967</v>
      </c>
      <c r="E21" s="16" t="n">
        <v>31.7597671341972</v>
      </c>
      <c r="F21" s="16" t="n">
        <v>17.5600694784289</v>
      </c>
      <c r="G21" s="17" t="n">
        <v>16.0492107699428</v>
      </c>
    </row>
    <row r="22" customFormat="false" ht="12" hidden="false" customHeight="true" outlineLevel="0" collapsed="false">
      <c r="A22" s="164" t="n">
        <v>1995</v>
      </c>
      <c r="B22" s="16" t="n">
        <v>16.1378183269165</v>
      </c>
      <c r="C22" s="16" t="n">
        <v>12.4067181966973</v>
      </c>
      <c r="D22" s="16" t="n">
        <v>13.4517725152531</v>
      </c>
      <c r="E22" s="16" t="n">
        <v>14.7208018470445</v>
      </c>
      <c r="F22" s="16" t="n">
        <v>21.1165226134408</v>
      </c>
      <c r="G22" s="17" t="n">
        <v>8.96115395876871</v>
      </c>
    </row>
    <row r="23" customFormat="false" ht="12" hidden="false" customHeight="true" outlineLevel="0" collapsed="false">
      <c r="A23" s="164" t="n">
        <v>1996</v>
      </c>
      <c r="B23" s="16" t="n">
        <v>12.4979235387132</v>
      </c>
      <c r="C23" s="16" t="n">
        <v>9.3909555745547</v>
      </c>
      <c r="D23" s="16" t="n">
        <v>17.2947462694124</v>
      </c>
      <c r="E23" s="16" t="n">
        <v>18.2860373324782</v>
      </c>
      <c r="F23" s="16" t="n">
        <v>6.88320821385086</v>
      </c>
      <c r="G23" s="17" t="n">
        <v>5.54484324562807</v>
      </c>
    </row>
    <row r="24" customFormat="false" ht="12" hidden="false" customHeight="true" outlineLevel="0" collapsed="false">
      <c r="A24" s="164" t="n">
        <v>1997</v>
      </c>
      <c r="B24" s="16" t="n">
        <v>13.9517363143462</v>
      </c>
      <c r="C24" s="16" t="n">
        <v>10.7702869978245</v>
      </c>
      <c r="D24" s="16" t="n">
        <v>17.9238364465048</v>
      </c>
      <c r="E24" s="16" t="n">
        <v>17.9808053378389</v>
      </c>
      <c r="F24" s="16" t="n">
        <v>8.96889551222793</v>
      </c>
      <c r="G24" s="17" t="n">
        <v>6.91596806276526</v>
      </c>
    </row>
    <row r="25" customFormat="false" ht="12" hidden="false" customHeight="true" outlineLevel="0" collapsed="false">
      <c r="A25" s="164" t="n">
        <v>1998</v>
      </c>
      <c r="B25" s="16" t="n">
        <v>13.6319222464875</v>
      </c>
      <c r="C25" s="16" t="n">
        <v>2.37659523767384</v>
      </c>
      <c r="D25" s="16" t="n">
        <v>15.7907317353795</v>
      </c>
      <c r="E25" s="16" t="n">
        <v>15.4841193638833</v>
      </c>
      <c r="F25" s="16" t="n">
        <v>13.4046788776945</v>
      </c>
      <c r="G25" s="17" t="n">
        <v>6.60988310949779</v>
      </c>
    </row>
    <row r="26" customFormat="false" ht="12" hidden="false" customHeight="true" outlineLevel="0" collapsed="false">
      <c r="A26" s="164" t="n">
        <v>1999</v>
      </c>
      <c r="B26" s="16" t="n">
        <v>11.6884936808094</v>
      </c>
      <c r="C26" s="16" t="n">
        <v>2.83736768439861</v>
      </c>
      <c r="D26" s="16" t="n">
        <v>13.5156431070736</v>
      </c>
      <c r="E26" s="16" t="n">
        <v>13.4374095625231</v>
      </c>
      <c r="F26" s="16" t="n">
        <v>10.9935558872841</v>
      </c>
      <c r="G26" s="17" t="n">
        <v>4.79176817525173</v>
      </c>
    </row>
    <row r="27" customFormat="false" ht="12" hidden="false" customHeight="true" outlineLevel="0" collapsed="false">
      <c r="A27" s="164" t="n">
        <v>2000</v>
      </c>
      <c r="B27" s="16" t="n">
        <v>12.3679570182903</v>
      </c>
      <c r="C27" s="16" t="n">
        <v>1.85683216996297</v>
      </c>
      <c r="D27" s="16" t="n">
        <v>15.3027763000553</v>
      </c>
      <c r="E27" s="16" t="n">
        <v>14.2902894001488</v>
      </c>
      <c r="F27" s="16" t="n">
        <v>9.98173039108559</v>
      </c>
      <c r="G27" s="17" t="n">
        <v>5.39860313050757</v>
      </c>
    </row>
    <row r="28" customFormat="false" ht="12" hidden="false" customHeight="true" outlineLevel="0" collapsed="false">
      <c r="A28" s="164" t="n">
        <v>2001</v>
      </c>
      <c r="B28" s="16" t="n">
        <v>16.9573226010205</v>
      </c>
      <c r="C28" s="16" t="n">
        <v>4.12389595958598</v>
      </c>
      <c r="D28" s="16" t="n">
        <v>23.0346578348581</v>
      </c>
      <c r="E28" s="16" t="n">
        <v>21.5705011693783</v>
      </c>
      <c r="F28" s="16" t="n">
        <v>11.306698300279</v>
      </c>
      <c r="G28" s="17" t="n">
        <v>12.8779315940849</v>
      </c>
    </row>
    <row r="29" customFormat="false" ht="12" hidden="false" customHeight="true" outlineLevel="0" collapsed="false">
      <c r="A29" s="164" t="n">
        <v>2002</v>
      </c>
      <c r="B29" s="16" t="n">
        <v>17.8409811039916</v>
      </c>
      <c r="C29" s="16" t="n">
        <v>4.43819991087398</v>
      </c>
      <c r="D29" s="16" t="n">
        <v>22.8014392264345</v>
      </c>
      <c r="E29" s="16" t="n">
        <v>23.6786897908511</v>
      </c>
      <c r="F29" s="16" t="n">
        <v>12.9027025221588</v>
      </c>
      <c r="G29" s="17" t="n">
        <v>16.9395138545128</v>
      </c>
    </row>
    <row r="30" customFormat="false" ht="12" hidden="false" customHeight="true" outlineLevel="0" collapsed="false">
      <c r="A30" s="164" t="n">
        <v>2003</v>
      </c>
      <c r="B30" s="16" t="n">
        <v>19.7473277196993</v>
      </c>
      <c r="C30" s="16" t="n">
        <v>1.83348761658395</v>
      </c>
      <c r="D30" s="16" t="n">
        <v>25.8702506406548</v>
      </c>
      <c r="E30" s="16" t="n">
        <v>27.1946600351626</v>
      </c>
      <c r="F30" s="16" t="n">
        <v>12.8954686153002</v>
      </c>
      <c r="G30" s="17" t="n">
        <v>18.833301821565</v>
      </c>
    </row>
    <row r="31" customFormat="false" ht="12" hidden="false" customHeight="true" outlineLevel="0" collapsed="false">
      <c r="A31" s="164" t="n">
        <v>2004</v>
      </c>
      <c r="B31" s="16" t="n">
        <v>21.5409460870761</v>
      </c>
      <c r="C31" s="16" t="n">
        <v>3.13320940807766</v>
      </c>
      <c r="D31" s="16" t="n">
        <v>24.9053362388173</v>
      </c>
      <c r="E31" s="16" t="n">
        <v>26.5434068897811</v>
      </c>
      <c r="F31" s="16" t="n">
        <v>18.1551544290442</v>
      </c>
      <c r="G31" s="17" t="n">
        <v>20.9</v>
      </c>
    </row>
    <row r="32" customFormat="false" ht="12" hidden="false" customHeight="true" outlineLevel="0" collapsed="false">
      <c r="A32" s="164" t="n">
        <v>2005</v>
      </c>
      <c r="B32" s="16" t="n">
        <v>20.9320057222819</v>
      </c>
      <c r="C32" s="16" t="n">
        <v>1.94761637384346</v>
      </c>
      <c r="D32" s="16" t="n">
        <v>19.3193172061281</v>
      </c>
      <c r="E32" s="16" t="n">
        <v>19.7857547085835</v>
      </c>
      <c r="F32" s="16" t="n">
        <v>26.033940178227</v>
      </c>
      <c r="G32" s="17" t="n">
        <v>20.5638793345138</v>
      </c>
    </row>
    <row r="33" s="142" customFormat="true" ht="12" hidden="false" customHeight="true" outlineLevel="0" collapsed="false">
      <c r="A33" s="180" t="n">
        <v>2006</v>
      </c>
      <c r="B33" s="181" t="n">
        <v>17.3398467517057</v>
      </c>
      <c r="C33" s="181" t="n">
        <v>1.5559346040902</v>
      </c>
      <c r="D33" s="181" t="n">
        <v>17.3808321372549</v>
      </c>
      <c r="E33" s="181" t="n">
        <v>17.6733517953745</v>
      </c>
      <c r="F33" s="181" t="n">
        <v>18.805791174851</v>
      </c>
      <c r="G33" s="182" t="n">
        <v>14.4835850301248</v>
      </c>
    </row>
    <row r="34" s="142" customFormat="true" ht="12" hidden="false" customHeight="true" outlineLevel="0" collapsed="false">
      <c r="A34" s="164" t="n">
        <v>2007</v>
      </c>
      <c r="B34" s="16" t="n">
        <v>16.6103852705177</v>
      </c>
      <c r="C34" s="16" t="n">
        <v>4.98438332219735</v>
      </c>
      <c r="D34" s="16" t="n">
        <v>14.2225058096423</v>
      </c>
      <c r="E34" s="16" t="n">
        <v>14.7275945993411</v>
      </c>
      <c r="F34" s="16" t="n">
        <v>21.6100468233569</v>
      </c>
      <c r="G34" s="17" t="n">
        <v>10.9930228597707</v>
      </c>
    </row>
    <row r="35" s="142" customFormat="true" ht="12" hidden="false" customHeight="true" outlineLevel="0" collapsed="false">
      <c r="A35" s="164" t="n">
        <v>2008</v>
      </c>
      <c r="B35" s="16" t="n">
        <v>11.0970478948606</v>
      </c>
      <c r="C35" s="16" t="n">
        <v>3.52411741392909</v>
      </c>
      <c r="D35" s="16" t="n">
        <v>9.52499962357547</v>
      </c>
      <c r="E35" s="16" t="n">
        <v>10.067265746075</v>
      </c>
      <c r="F35" s="16" t="n">
        <v>14.1344159493325</v>
      </c>
      <c r="G35" s="17" t="n">
        <v>5.63127409490099</v>
      </c>
    </row>
    <row r="36" s="5" customFormat="true" ht="12" hidden="false" customHeight="true" outlineLevel="0" collapsed="false">
      <c r="A36" s="164" t="n">
        <v>2009</v>
      </c>
      <c r="B36" s="16" t="n">
        <v>10.200861725336</v>
      </c>
      <c r="C36" s="16" t="n">
        <v>3.29257747349226</v>
      </c>
      <c r="D36" s="16" t="n">
        <v>9.00109899296642</v>
      </c>
      <c r="E36" s="16" t="n">
        <v>9.0054953007566</v>
      </c>
      <c r="F36" s="16" t="n">
        <v>12.4770165755982</v>
      </c>
      <c r="G36" s="17" t="n">
        <v>4.8954164220401</v>
      </c>
    </row>
    <row r="37" s="5" customFormat="true" ht="12" hidden="false" customHeight="true" outlineLevel="0" collapsed="false">
      <c r="A37" s="164" t="n">
        <v>2010</v>
      </c>
      <c r="B37" s="16" t="n">
        <v>13.9632724551437</v>
      </c>
      <c r="C37" s="16" t="n">
        <v>3.10055480009302</v>
      </c>
      <c r="D37" s="16" t="n">
        <v>15.712620264033</v>
      </c>
      <c r="E37" s="16" t="n">
        <v>16.3281706452629</v>
      </c>
      <c r="F37" s="16" t="n">
        <v>12.0326374447507</v>
      </c>
      <c r="G37" s="17" t="n">
        <v>8.28757202669439</v>
      </c>
    </row>
    <row r="38" s="5" customFormat="true" ht="12" hidden="false" customHeight="true" outlineLevel="0" collapsed="false">
      <c r="A38" s="164" t="n">
        <v>2011</v>
      </c>
      <c r="B38" s="16" t="n">
        <v>13.1221975365831</v>
      </c>
      <c r="C38" s="16" t="n">
        <v>2.39795282664188</v>
      </c>
      <c r="D38" s="16" t="n">
        <v>13.7402663133214</v>
      </c>
      <c r="E38" s="16" t="n">
        <v>14.2255403305116</v>
      </c>
      <c r="F38" s="16" t="n">
        <v>12.9567791275354</v>
      </c>
      <c r="G38" s="17" t="n">
        <v>9.9262471831952</v>
      </c>
    </row>
    <row r="39" s="5" customFormat="true" ht="12.75" hidden="false" customHeight="true" outlineLevel="0" collapsed="false">
      <c r="A39" s="164" t="n">
        <v>2012</v>
      </c>
      <c r="B39" s="16" t="n">
        <v>11.2709324027606</v>
      </c>
      <c r="C39" s="16" t="n">
        <v>2.61452399556729</v>
      </c>
      <c r="D39" s="16" t="n">
        <v>14.097616640737</v>
      </c>
      <c r="E39" s="16" t="n">
        <v>14.5348882251563</v>
      </c>
      <c r="F39" s="16" t="n">
        <v>7.61206622625771</v>
      </c>
      <c r="G39" s="17" t="n">
        <v>10.7002035004359</v>
      </c>
    </row>
    <row r="40" s="5" customFormat="true" ht="12" hidden="false" customHeight="true" outlineLevel="0" collapsed="false">
      <c r="A40" s="164" t="n">
        <v>2013</v>
      </c>
      <c r="B40" s="16" t="n">
        <v>9.98439596157467</v>
      </c>
      <c r="C40" s="16" t="n">
        <v>1.07030407631304</v>
      </c>
      <c r="D40" s="16" t="n">
        <v>10.9489703012587</v>
      </c>
      <c r="E40" s="16" t="n">
        <v>11.5</v>
      </c>
      <c r="F40" s="16" t="n">
        <v>8.99999959575353</v>
      </c>
      <c r="G40" s="17" t="n">
        <v>9.43524730819325</v>
      </c>
      <c r="J40" s="183"/>
    </row>
    <row r="41" s="5" customFormat="true" ht="12" hidden="false" customHeight="true" outlineLevel="0" collapsed="false">
      <c r="A41" s="164" t="n">
        <v>2014</v>
      </c>
      <c r="B41" s="16" t="n">
        <v>8.02515972761889</v>
      </c>
      <c r="C41" s="16" t="n">
        <v>0.349929446695981</v>
      </c>
      <c r="D41" s="16" t="n">
        <v>8.38516568786794</v>
      </c>
      <c r="E41" s="16" t="n">
        <v>8.59999999999999</v>
      </c>
      <c r="F41" s="16" t="n">
        <v>7.87291276024831</v>
      </c>
      <c r="G41" s="17" t="n">
        <v>7.38548572238355</v>
      </c>
    </row>
    <row r="42" s="5" customFormat="true" ht="12" hidden="false" customHeight="true" outlineLevel="0" collapsed="false">
      <c r="A42" s="164" t="n">
        <v>2015</v>
      </c>
      <c r="B42" s="16" t="n">
        <v>8.4162314835402</v>
      </c>
      <c r="C42" s="16" t="n">
        <v>-0.427511411683369</v>
      </c>
      <c r="D42" s="16" t="n">
        <v>7.56144275304607</v>
      </c>
      <c r="E42" s="16" t="n">
        <v>7.54900000000001</v>
      </c>
      <c r="F42" s="16" t="n">
        <v>10.2485858471409</v>
      </c>
      <c r="G42" s="17" t="n">
        <v>7.81168944958952</v>
      </c>
    </row>
    <row r="43" s="5" customFormat="true" ht="12.75" hidden="false" customHeight="true" outlineLevel="0" collapsed="false">
      <c r="A43" s="184" t="s">
        <v>284</v>
      </c>
      <c r="B43" s="16" t="n">
        <v>173.826131604541</v>
      </c>
      <c r="C43" s="16" t="n">
        <v>22.6016009581372</v>
      </c>
      <c r="D43" s="16" t="n">
        <v>262.599175172879</v>
      </c>
      <c r="E43" s="16" t="n">
        <v>294.149686138066</v>
      </c>
      <c r="F43" s="16" t="n">
        <v>176.654738658157</v>
      </c>
      <c r="G43" s="17" t="n">
        <v>95.3091761125235</v>
      </c>
    </row>
    <row r="44" s="5" customFormat="true" ht="12.75" hidden="false" customHeight="true" outlineLevel="0" collapsed="false">
      <c r="A44" s="184" t="s">
        <v>285</v>
      </c>
      <c r="B44" s="16" t="n">
        <v>82.8170621454119</v>
      </c>
      <c r="C44" s="16" t="n">
        <v>29.9410870771173</v>
      </c>
      <c r="D44" s="16" t="n">
        <v>109.628070426261</v>
      </c>
      <c r="E44" s="16" t="n">
        <v>108.945363713639</v>
      </c>
      <c r="F44" s="16" t="n">
        <v>61.2357405677196</v>
      </c>
      <c r="G44" s="17" t="n">
        <v>32.8737165049713</v>
      </c>
    </row>
    <row r="45" s="5" customFormat="true" ht="12.75" hidden="false" customHeight="true" outlineLevel="0" collapsed="false">
      <c r="A45" s="184" t="s">
        <v>286</v>
      </c>
      <c r="B45" s="16" t="n">
        <v>142.579148069669</v>
      </c>
      <c r="C45" s="16" t="n">
        <v>16.4329802645243</v>
      </c>
      <c r="D45" s="16" t="n">
        <v>183.429970666616</v>
      </c>
      <c r="E45" s="16" t="n">
        <v>189.892285287306</v>
      </c>
      <c r="F45" s="16" t="n">
        <v>111.272190217298</v>
      </c>
      <c r="G45" s="17" t="n">
        <v>128.63989159737</v>
      </c>
    </row>
    <row r="46" s="5" customFormat="true" ht="12.75" hidden="false" customHeight="true" outlineLevel="0" collapsed="false">
      <c r="A46" s="184" t="s">
        <v>287</v>
      </c>
      <c r="B46" s="16" t="n">
        <v>90.819040929339</v>
      </c>
      <c r="C46" s="16" t="n">
        <v>17.5443262853372</v>
      </c>
      <c r="D46" s="16" t="n">
        <v>85.0853989897264</v>
      </c>
      <c r="E46" s="16" t="n">
        <v>88.2887932737862</v>
      </c>
      <c r="F46" s="16" t="n">
        <v>107.750002442213</v>
      </c>
      <c r="G46" s="17" t="n">
        <v>52.3888094388879</v>
      </c>
    </row>
    <row r="47" s="5" customFormat="true" ht="12.75" hidden="false" customHeight="true" outlineLevel="0" collapsed="false">
      <c r="A47" s="184" t="s">
        <v>288</v>
      </c>
      <c r="B47" s="16" t="n">
        <v>62.1361509748713</v>
      </c>
      <c r="C47" s="16" t="n">
        <v>6.11581509715637</v>
      </c>
      <c r="D47" s="16" t="n">
        <v>67.8574240601923</v>
      </c>
      <c r="E47" s="16" t="n">
        <v>70.3774393074377</v>
      </c>
      <c r="F47" s="16" t="n">
        <v>57.5742323275399</v>
      </c>
      <c r="G47" s="17" t="n">
        <v>54.1766063969224</v>
      </c>
    </row>
    <row r="48" s="5" customFormat="true" ht="12.75" hidden="false" customHeight="true" outlineLevel="0" collapsed="false">
      <c r="A48" s="164" t="s">
        <v>289</v>
      </c>
      <c r="B48" s="16" t="n">
        <v>15126.5065960766</v>
      </c>
      <c r="C48" s="16" t="n">
        <v>275.537052388542</v>
      </c>
      <c r="D48" s="16" t="n">
        <v>54866.5485833413</v>
      </c>
      <c r="E48" s="16" t="n">
        <v>56513.3216814811</v>
      </c>
      <c r="F48" s="16" t="n">
        <v>21060.3805668366</v>
      </c>
      <c r="G48" s="17" t="n">
        <v>4889.72863338989</v>
      </c>
    </row>
    <row r="49" s="5" customFormat="true" ht="12.75" hidden="false" customHeight="true" outlineLevel="0" collapsed="false">
      <c r="A49" s="185" t="s">
        <v>290</v>
      </c>
      <c r="B49" s="16"/>
      <c r="C49" s="16"/>
      <c r="D49" s="16"/>
      <c r="E49" s="16"/>
      <c r="F49" s="16"/>
      <c r="G49" s="17"/>
    </row>
    <row r="50" s="5" customFormat="true" ht="12.75" hidden="false" customHeight="true" outlineLevel="0" collapsed="false">
      <c r="A50" s="184" t="s">
        <v>284</v>
      </c>
      <c r="B50" s="16" t="n">
        <v>22.3192975092693</v>
      </c>
      <c r="C50" s="16" t="n">
        <v>4.15958197455322</v>
      </c>
      <c r="D50" s="16" t="n">
        <v>29.3854266844908</v>
      </c>
      <c r="E50" s="16" t="n">
        <v>31.5625362000512</v>
      </c>
      <c r="F50" s="16" t="n">
        <v>22.5709699026095</v>
      </c>
      <c r="G50" s="17" t="n">
        <v>14.3258738513657</v>
      </c>
    </row>
    <row r="51" s="5" customFormat="true" ht="12.75" hidden="false" customHeight="true" outlineLevel="0" collapsed="false">
      <c r="A51" s="184" t="s">
        <v>285</v>
      </c>
      <c r="B51" s="16" t="n">
        <v>12.8244811828129</v>
      </c>
      <c r="C51" s="16" t="n">
        <v>5.37784165965014</v>
      </c>
      <c r="D51" s="16" t="n">
        <v>15.9551087005771</v>
      </c>
      <c r="E51" s="16" t="n">
        <v>15.879482703513</v>
      </c>
      <c r="F51" s="16" t="n">
        <v>10.0252244874156</v>
      </c>
      <c r="G51" s="17" t="n">
        <v>5.8492576394315</v>
      </c>
    </row>
    <row r="52" s="5" customFormat="true" ht="12.75" hidden="false" customHeight="true" outlineLevel="0" collapsed="false">
      <c r="A52" s="184" t="s">
        <v>286</v>
      </c>
      <c r="B52" s="16" t="n">
        <v>19.3907535463141</v>
      </c>
      <c r="C52" s="16" t="n">
        <v>3.08968267260622</v>
      </c>
      <c r="D52" s="16" t="n">
        <v>23.1655227235464</v>
      </c>
      <c r="E52" s="16" t="n">
        <v>23.7221138684724</v>
      </c>
      <c r="F52" s="16" t="n">
        <v>16.1364286895709</v>
      </c>
      <c r="G52" s="17" t="n">
        <v>17.9859791688425</v>
      </c>
    </row>
    <row r="53" s="5" customFormat="true" ht="12.75" hidden="false" customHeight="true" outlineLevel="0" collapsed="false">
      <c r="A53" s="184" t="s">
        <v>287</v>
      </c>
      <c r="B53" s="16" t="n">
        <v>13.7953043618646</v>
      </c>
      <c r="C53" s="16" t="n">
        <v>3.28573258509211</v>
      </c>
      <c r="D53" s="16" t="n">
        <v>13.1030800505603</v>
      </c>
      <c r="E53" s="16" t="n">
        <v>13.4919072382758</v>
      </c>
      <c r="F53" s="181" t="n">
        <v>15.7</v>
      </c>
      <c r="G53" s="17" t="n">
        <v>8.79041043205078</v>
      </c>
    </row>
    <row r="54" s="5" customFormat="true" ht="12.75" hidden="false" customHeight="true" outlineLevel="0" collapsed="false">
      <c r="A54" s="184" t="s">
        <v>288</v>
      </c>
      <c r="B54" s="16" t="n">
        <v>10.147836633148</v>
      </c>
      <c r="C54" s="16" t="n">
        <v>1.1942935456392</v>
      </c>
      <c r="D54" s="16" t="n">
        <v>10.9144451099504</v>
      </c>
      <c r="E54" s="16" t="n">
        <v>11.2454910380934</v>
      </c>
      <c r="F54" s="16" t="n">
        <v>9.52090907776918</v>
      </c>
      <c r="G54" s="17" t="n">
        <v>9.04448266423333</v>
      </c>
    </row>
    <row r="55" s="5" customFormat="true" ht="12.75" hidden="false" customHeight="true" outlineLevel="0" collapsed="false">
      <c r="A55" s="168" t="s">
        <v>291</v>
      </c>
      <c r="B55" s="20" t="n">
        <v>14.548444636354</v>
      </c>
      <c r="C55" s="20" t="n">
        <v>3.64089544236433</v>
      </c>
      <c r="D55" s="20" t="n">
        <v>18.5923610095014</v>
      </c>
      <c r="E55" s="20" t="n">
        <v>18.6870147304133</v>
      </c>
      <c r="F55" s="20" t="n">
        <v>15.571828856777</v>
      </c>
      <c r="G55" s="21" t="n">
        <v>11.1460341353366</v>
      </c>
    </row>
    <row r="56" s="155" customFormat="true" ht="15" hidden="false" customHeight="true" outlineLevel="0" collapsed="false">
      <c r="A56" s="186" t="s">
        <v>292</v>
      </c>
      <c r="B56" s="186"/>
      <c r="C56" s="186"/>
      <c r="D56" s="186"/>
      <c r="E56" s="186"/>
      <c r="F56" s="186"/>
      <c r="G56" s="186"/>
    </row>
    <row r="57" s="142" customFormat="true" ht="15.75" hidden="false" customHeight="true" outlineLevel="0" collapsed="false"/>
    <row r="59" customFormat="false" ht="15.75" hidden="false" customHeight="true" outlineLevel="0" collapsed="false">
      <c r="B59" s="187"/>
    </row>
  </sheetData>
  <mergeCells count="9">
    <mergeCell ref="A1:G1"/>
    <mergeCell ref="A2:G2"/>
    <mergeCell ref="A3:A4"/>
    <mergeCell ref="B3:B4"/>
    <mergeCell ref="C3:C4"/>
    <mergeCell ref="D3:D4"/>
    <mergeCell ref="F3:F4"/>
    <mergeCell ref="G3:G4"/>
    <mergeCell ref="A56:G56"/>
  </mergeCells>
  <printOptions headings="false" gridLines="false" gridLinesSet="true" horizontalCentered="true" verticalCentered="false"/>
  <pageMargins left="0.747916666666667" right="0.747916666666667" top="0.6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5"/>
    </sheetView>
  </sheetViews>
  <sheetFormatPr defaultColWidth="8.8984375" defaultRowHeight="14.25" zeroHeight="false" outlineLevelRow="0" outlineLevelCol="0"/>
  <cols>
    <col collapsed="false" customWidth="true" hidden="false" outlineLevel="0" max="3" min="1" style="0" width="11.5"/>
    <col collapsed="false" customWidth="true" hidden="false" outlineLevel="0" max="4" min="4" style="0" width="11.74"/>
    <col collapsed="false" customWidth="true" hidden="false" outlineLevel="0" max="7" min="5" style="0" width="11.5"/>
  </cols>
  <sheetData>
    <row r="1" customFormat="false" ht="21" hidden="false" customHeight="true" outlineLevel="0" collapsed="false">
      <c r="A1" s="188" t="s">
        <v>293</v>
      </c>
      <c r="B1" s="188"/>
      <c r="C1" s="188"/>
      <c r="D1" s="188"/>
      <c r="E1" s="188"/>
      <c r="F1" s="188"/>
      <c r="G1" s="188"/>
    </row>
    <row r="2" customFormat="false" ht="8.25" hidden="false" customHeight="true" outlineLevel="0" collapsed="false">
      <c r="A2" s="189"/>
      <c r="B2" s="190"/>
      <c r="C2" s="190"/>
      <c r="D2" s="190"/>
      <c r="E2" s="190"/>
      <c r="F2" s="190"/>
      <c r="G2" s="190"/>
    </row>
    <row r="3" customFormat="false" ht="21" hidden="false" customHeight="true" outlineLevel="0" collapsed="false">
      <c r="A3" s="191" t="s">
        <v>263</v>
      </c>
      <c r="B3" s="8" t="s">
        <v>294</v>
      </c>
      <c r="C3" s="192"/>
      <c r="D3" s="192"/>
      <c r="E3" s="192"/>
      <c r="F3" s="7" t="s">
        <v>295</v>
      </c>
      <c r="G3" s="8" t="s">
        <v>296</v>
      </c>
    </row>
    <row r="4" customFormat="false" ht="20.25" hidden="false" customHeight="true" outlineLevel="0" collapsed="false">
      <c r="A4" s="191"/>
      <c r="B4" s="8"/>
      <c r="C4" s="7" t="s">
        <v>297</v>
      </c>
      <c r="D4" s="7" t="s">
        <v>298</v>
      </c>
      <c r="E4" s="7" t="s">
        <v>299</v>
      </c>
      <c r="F4" s="7"/>
      <c r="G4" s="8"/>
    </row>
    <row r="5" customFormat="false" ht="15.75" hidden="false" customHeight="true" outlineLevel="0" collapsed="false">
      <c r="A5" s="191"/>
      <c r="B5" s="8"/>
      <c r="C5" s="7"/>
      <c r="D5" s="7"/>
      <c r="E5" s="7"/>
      <c r="F5" s="7"/>
      <c r="G5" s="8"/>
    </row>
    <row r="6" customFormat="false" ht="30.95" hidden="false" customHeight="true" outlineLevel="0" collapsed="false">
      <c r="A6" s="193" t="n">
        <v>1995</v>
      </c>
      <c r="B6" s="194" t="n">
        <v>1758208</v>
      </c>
      <c r="C6" s="195" t="n">
        <v>645367.871412869</v>
      </c>
      <c r="D6" s="195" t="n">
        <v>877587.148404074</v>
      </c>
      <c r="E6" s="195" t="n">
        <v>235252.980183057</v>
      </c>
      <c r="F6" s="196" t="n">
        <v>36.7060024418538</v>
      </c>
      <c r="G6" s="197" t="n">
        <v>49.913727409048</v>
      </c>
    </row>
    <row r="7" customFormat="false" ht="30.95" hidden="false" customHeight="true" outlineLevel="0" collapsed="false">
      <c r="A7" s="198" t="n">
        <v>1996</v>
      </c>
      <c r="B7" s="199" t="n">
        <v>2009634</v>
      </c>
      <c r="C7" s="200" t="n">
        <v>769517.978837583</v>
      </c>
      <c r="D7" s="200" t="n">
        <v>928736.196328513</v>
      </c>
      <c r="E7" s="200" t="n">
        <v>311379.824833905</v>
      </c>
      <c r="F7" s="82" t="n">
        <v>38.2914490318925</v>
      </c>
      <c r="G7" s="150" t="n">
        <v>46.2141960341292</v>
      </c>
    </row>
    <row r="8" customFormat="false" ht="30.95" hidden="false" customHeight="true" outlineLevel="0" collapsed="false">
      <c r="A8" s="198" t="n">
        <v>1997</v>
      </c>
      <c r="B8" s="199" t="n">
        <v>2347169</v>
      </c>
      <c r="C8" s="200" t="n">
        <v>893861.165362355</v>
      </c>
      <c r="D8" s="200" t="n">
        <v>1071522.95139</v>
      </c>
      <c r="E8" s="200" t="n">
        <v>381784.883247645</v>
      </c>
      <c r="F8" s="82" t="n">
        <v>38.0825226203292</v>
      </c>
      <c r="G8" s="150" t="n">
        <v>45.6517170851353</v>
      </c>
    </row>
    <row r="9" customFormat="false" ht="30.95" hidden="false" customHeight="true" outlineLevel="0" collapsed="false">
      <c r="A9" s="198" t="n">
        <v>1998</v>
      </c>
      <c r="B9" s="199" t="n">
        <v>2681194</v>
      </c>
      <c r="C9" s="200" t="n">
        <v>1062442.59691456</v>
      </c>
      <c r="D9" s="200" t="n">
        <v>1073135.08301885</v>
      </c>
      <c r="E9" s="200" t="n">
        <v>545616.320066591</v>
      </c>
      <c r="F9" s="82" t="n">
        <v>39.6257263336617</v>
      </c>
      <c r="G9" s="150" t="n">
        <v>40.0245220233542</v>
      </c>
    </row>
    <row r="10" customFormat="false" ht="30.95" hidden="false" customHeight="true" outlineLevel="0" collapsed="false">
      <c r="A10" s="198" t="n">
        <v>1999</v>
      </c>
      <c r="B10" s="199" t="n">
        <v>2971536</v>
      </c>
      <c r="C10" s="200" t="n">
        <v>1295312.51622909</v>
      </c>
      <c r="D10" s="200" t="n">
        <v>1146312.56995613</v>
      </c>
      <c r="E10" s="200" t="n">
        <v>529910.913814777</v>
      </c>
      <c r="F10" s="82" t="n">
        <v>43.5906721718699</v>
      </c>
      <c r="G10" s="150" t="n">
        <v>38.5764321871291</v>
      </c>
    </row>
    <row r="11" customFormat="false" ht="30.95" hidden="false" customHeight="true" outlineLevel="0" collapsed="false">
      <c r="A11" s="198" t="n">
        <v>2000</v>
      </c>
      <c r="B11" s="199" t="n">
        <v>3454361</v>
      </c>
      <c r="C11" s="200" t="n">
        <v>1480648.57844421</v>
      </c>
      <c r="D11" s="200" t="n">
        <v>1310805.02880522</v>
      </c>
      <c r="E11" s="200" t="n">
        <v>662907.392750573</v>
      </c>
      <c r="F11" s="82" t="n">
        <v>42.8631685699383</v>
      </c>
      <c r="G11" s="150" t="n">
        <v>37.9463822340867</v>
      </c>
    </row>
    <row r="12" customFormat="false" ht="30.95" hidden="false" customHeight="true" outlineLevel="0" collapsed="false">
      <c r="A12" s="198" t="n">
        <v>2001</v>
      </c>
      <c r="B12" s="199" t="n">
        <v>4043817</v>
      </c>
      <c r="C12" s="200" t="n">
        <v>1751419.09068131</v>
      </c>
      <c r="D12" s="200" t="n">
        <v>1902323.01081831</v>
      </c>
      <c r="E12" s="200" t="n">
        <v>390074.898500387</v>
      </c>
      <c r="F12" s="82" t="n">
        <v>43.3110373362916</v>
      </c>
      <c r="G12" s="150" t="n">
        <v>47.0427571479695</v>
      </c>
    </row>
    <row r="13" customFormat="false" ht="30.95" hidden="false" customHeight="true" outlineLevel="0" collapsed="false">
      <c r="A13" s="198" t="n">
        <v>2002</v>
      </c>
      <c r="B13" s="199" t="n">
        <v>4697341</v>
      </c>
      <c r="C13" s="200" t="n">
        <v>2058247.21306836</v>
      </c>
      <c r="D13" s="200" t="n">
        <v>2379354.96917202</v>
      </c>
      <c r="E13" s="200" t="n">
        <v>259738.817759624</v>
      </c>
      <c r="F13" s="82" t="n">
        <v>43.8172832900222</v>
      </c>
      <c r="G13" s="150" t="n">
        <v>50.6532306079549</v>
      </c>
    </row>
    <row r="14" customFormat="false" ht="30.95" hidden="false" customHeight="true" outlineLevel="0" collapsed="false">
      <c r="A14" s="198" t="n">
        <v>2003</v>
      </c>
      <c r="B14" s="199" t="n">
        <v>5720541</v>
      </c>
      <c r="C14" s="200" t="n">
        <v>2614021.72015228</v>
      </c>
      <c r="D14" s="200" t="n">
        <v>2745606.53174605</v>
      </c>
      <c r="E14" s="200" t="n">
        <v>360912.748101669</v>
      </c>
      <c r="F14" s="82" t="n">
        <v>45.6953585360594</v>
      </c>
      <c r="G14" s="150" t="n">
        <v>47.9955747497667</v>
      </c>
    </row>
    <row r="15" customFormat="false" ht="30.95" hidden="false" customHeight="true" outlineLevel="0" collapsed="false">
      <c r="A15" s="198" t="n">
        <v>2004</v>
      </c>
      <c r="B15" s="199" t="n">
        <v>7042951</v>
      </c>
      <c r="C15" s="200" t="n">
        <v>3321312</v>
      </c>
      <c r="D15" s="200" t="n">
        <v>3449950</v>
      </c>
      <c r="E15" s="200" t="n">
        <v>271689.000000002</v>
      </c>
      <c r="F15" s="82" t="n">
        <v>47.1579597813473</v>
      </c>
      <c r="G15" s="150" t="n">
        <v>48.9844384832437</v>
      </c>
    </row>
    <row r="16" customFormat="false" ht="30.95" hidden="false" customHeight="true" outlineLevel="0" collapsed="false">
      <c r="A16" s="198" t="n">
        <v>2005</v>
      </c>
      <c r="B16" s="200" t="n">
        <v>8857187</v>
      </c>
      <c r="C16" s="200" t="n">
        <v>4016947.67</v>
      </c>
      <c r="D16" s="200" t="n">
        <v>3667936.9</v>
      </c>
      <c r="E16" s="200" t="n">
        <v>1172302.43</v>
      </c>
      <c r="F16" s="82" t="n">
        <v>45.3524089533167</v>
      </c>
      <c r="G16" s="150" t="n">
        <v>41.4119844144648</v>
      </c>
    </row>
    <row r="17" customFormat="false" ht="30.95" hidden="false" customHeight="true" outlineLevel="0" collapsed="false">
      <c r="A17" s="198" t="n">
        <v>2006</v>
      </c>
      <c r="B17" s="200" t="n">
        <v>10536064</v>
      </c>
      <c r="C17" s="200" t="n">
        <v>4579788.77922934</v>
      </c>
      <c r="D17" s="200" t="n">
        <v>3757021.97</v>
      </c>
      <c r="E17" s="200" t="n">
        <v>2199253.25077067</v>
      </c>
      <c r="F17" s="82" t="n">
        <v>43.4677387991316</v>
      </c>
      <c r="G17" s="150" t="n">
        <v>35.658685919144</v>
      </c>
    </row>
    <row r="18" customFormat="false" ht="30.95" hidden="false" customHeight="true" outlineLevel="0" collapsed="false">
      <c r="A18" s="201" t="n">
        <v>2007</v>
      </c>
      <c r="B18" s="200" t="n">
        <v>12680373</v>
      </c>
      <c r="C18" s="200" t="n">
        <v>5425541.72562303</v>
      </c>
      <c r="D18" s="200" t="n">
        <v>4358134.04</v>
      </c>
      <c r="E18" s="200" t="n">
        <v>2896697.23437697</v>
      </c>
      <c r="F18" s="82" t="n">
        <v>42.7869253185457</v>
      </c>
      <c r="G18" s="150" t="n">
        <v>34.3691312550506</v>
      </c>
    </row>
    <row r="19" customFormat="false" ht="30.95" hidden="false" customHeight="true" outlineLevel="0" collapsed="false">
      <c r="A19" s="201" t="n">
        <v>2008</v>
      </c>
      <c r="B19" s="200" t="n">
        <v>14570052</v>
      </c>
      <c r="C19" s="200" t="n">
        <v>6346146.00886869</v>
      </c>
      <c r="D19" s="200" t="n">
        <v>4874461.6</v>
      </c>
      <c r="E19" s="200" t="n">
        <v>3349444.39113131</v>
      </c>
      <c r="F19" s="82" t="n">
        <v>43.556097183927</v>
      </c>
      <c r="G19" s="150" t="n">
        <v>33.4553479973853</v>
      </c>
    </row>
    <row r="20" s="202" customFormat="true" ht="30.95" hidden="false" customHeight="true" outlineLevel="0" collapsed="false">
      <c r="A20" s="201" t="n">
        <v>2009</v>
      </c>
      <c r="B20" s="200" t="n">
        <v>15674961.561747</v>
      </c>
      <c r="C20" s="200" t="n">
        <v>7081488.49837103</v>
      </c>
      <c r="D20" s="200" t="n">
        <v>5441626.77402316</v>
      </c>
      <c r="E20" s="200" t="n">
        <v>3151846.28935281</v>
      </c>
      <c r="F20" s="82" t="n">
        <f aca="false">C20/B20*100</f>
        <v>45.1770709004647</v>
      </c>
      <c r="G20" s="150" t="n">
        <f aca="false">D20/B20*100</f>
        <v>34.7154074514788</v>
      </c>
    </row>
    <row r="21" s="202" customFormat="true" ht="30.95" hidden="false" customHeight="true" outlineLevel="0" collapsed="false">
      <c r="A21" s="201" t="n">
        <v>2010</v>
      </c>
      <c r="B21" s="200" t="n">
        <v>18534454.0710916</v>
      </c>
      <c r="C21" s="200" t="n">
        <v>8327473.55503141</v>
      </c>
      <c r="D21" s="200" t="n">
        <v>6437274.07015433</v>
      </c>
      <c r="E21" s="200" t="n">
        <v>3769706.44590583</v>
      </c>
      <c r="F21" s="82" t="n">
        <f aca="false">C21/B21*100</f>
        <v>44.9296943038634</v>
      </c>
      <c r="G21" s="150" t="n">
        <f aca="false">D21/B21*100</f>
        <v>34.7313929261862</v>
      </c>
    </row>
    <row r="22" s="202" customFormat="true" ht="30.95" hidden="false" customHeight="true" outlineLevel="0" collapsed="false">
      <c r="A22" s="198" t="n">
        <v>2011</v>
      </c>
      <c r="B22" s="200" t="n">
        <v>21947337.6010447</v>
      </c>
      <c r="C22" s="200" t="n">
        <v>9498938.20111478</v>
      </c>
      <c r="D22" s="200" t="n">
        <v>8243122.96334603</v>
      </c>
      <c r="E22" s="200" t="n">
        <v>4205276.43658389</v>
      </c>
      <c r="F22" s="82" t="n">
        <f aca="false">C22/B22*100</f>
        <v>43.2805945476623</v>
      </c>
      <c r="G22" s="150" t="n">
        <f aca="false">D22/B22*100</f>
        <v>37.5586465802287</v>
      </c>
    </row>
    <row r="23" s="202" customFormat="true" ht="30.95" hidden="false" customHeight="true" outlineLevel="0" collapsed="false">
      <c r="A23" s="198" t="n">
        <v>2012</v>
      </c>
      <c r="B23" s="200" t="n">
        <v>24463001.9953649</v>
      </c>
      <c r="C23" s="200" t="n">
        <v>10545117.2821589</v>
      </c>
      <c r="D23" s="200" t="n">
        <v>9239918.89585187</v>
      </c>
      <c r="E23" s="200" t="n">
        <v>4677965.81735406</v>
      </c>
      <c r="F23" s="82" t="n">
        <f aca="false">C23/B23*100</f>
        <v>43.1063909660678</v>
      </c>
      <c r="G23" s="150" t="n">
        <f aca="false">D23/B23*100</f>
        <v>37.7709935093109</v>
      </c>
    </row>
    <row r="24" s="202" customFormat="true" ht="30.95" hidden="false" customHeight="true" outlineLevel="0" collapsed="false">
      <c r="A24" s="198" t="n">
        <v>2013</v>
      </c>
      <c r="B24" s="200" t="n">
        <v>26519329.6345548</v>
      </c>
      <c r="C24" s="200" t="n">
        <v>11546076.6990107</v>
      </c>
      <c r="D24" s="200" t="n">
        <v>10242358.2080165</v>
      </c>
      <c r="E24" s="200" t="n">
        <v>4730894.72752764</v>
      </c>
      <c r="F24" s="82" t="n">
        <f aca="false">C24/B24*100</f>
        <v>43.5383430053455</v>
      </c>
      <c r="G24" s="150" t="n">
        <f aca="false">D24/B24*100</f>
        <v>38.622236493756</v>
      </c>
    </row>
    <row r="25" s="202" customFormat="true" ht="23.25" hidden="false" customHeight="true" outlineLevel="0" collapsed="false">
      <c r="A25" s="198" t="n">
        <v>2014</v>
      </c>
      <c r="B25" s="200" t="n">
        <v>28230069</v>
      </c>
      <c r="C25" s="200" t="n">
        <v>12512050</v>
      </c>
      <c r="D25" s="200" t="n">
        <v>10944328</v>
      </c>
      <c r="E25" s="200" t="n">
        <v>4773691</v>
      </c>
      <c r="F25" s="82" t="n">
        <f aca="false">C25/B25*100</f>
        <v>44.3217124265619</v>
      </c>
      <c r="G25" s="150" t="n">
        <f aca="false">D25/B25*100</f>
        <v>38.7683359895436</v>
      </c>
    </row>
    <row r="26" s="202" customFormat="true" ht="23.25" hidden="false" customHeight="true" outlineLevel="0" collapsed="false">
      <c r="A26" s="198" t="n">
        <v>2015</v>
      </c>
      <c r="B26" s="200" t="n">
        <v>30100326.2138517</v>
      </c>
      <c r="C26" s="200" t="n">
        <v>14115952.1587662</v>
      </c>
      <c r="D26" s="200" t="n">
        <v>11819874.4693784</v>
      </c>
      <c r="E26" s="200" t="n">
        <v>4164499.58570704</v>
      </c>
      <c r="F26" s="203" t="n">
        <v>46.896342778738</v>
      </c>
      <c r="G26" s="150" t="n">
        <v>39.2682603683515</v>
      </c>
    </row>
    <row r="27" s="202" customFormat="true" ht="13.5" hidden="false" customHeight="true" outlineLevel="0" collapsed="false">
      <c r="A27" s="204" t="s">
        <v>300</v>
      </c>
      <c r="B27" s="204"/>
      <c r="C27" s="204"/>
      <c r="D27" s="204"/>
      <c r="E27" s="204"/>
      <c r="F27" s="204"/>
      <c r="G27" s="204"/>
    </row>
  </sheetData>
  <mergeCells count="9">
    <mergeCell ref="A1:G1"/>
    <mergeCell ref="A3:A5"/>
    <mergeCell ref="B3:B5"/>
    <mergeCell ref="F3:F5"/>
    <mergeCell ref="G3:G5"/>
    <mergeCell ref="C4:C5"/>
    <mergeCell ref="D4:D5"/>
    <mergeCell ref="E4:E5"/>
    <mergeCell ref="A27:G27"/>
  </mergeCells>
  <printOptions headings="false" gridLines="false" gridLinesSet="true" horizontalCentered="false" verticalCentered="false"/>
  <pageMargins left="0.75" right="0.75" top="0.7"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8984375" defaultRowHeight="14.25" zeroHeight="false" outlineLevelRow="0" outlineLevelCol="0"/>
  <cols>
    <col collapsed="false" customWidth="true" hidden="false" outlineLevel="0" max="2" min="1" style="0" width="12.62"/>
    <col collapsed="false" customWidth="true" hidden="false" outlineLevel="0" max="4" min="3" style="0" width="13.24"/>
    <col collapsed="false" customWidth="true" hidden="false" outlineLevel="0" max="5" min="5" style="0" width="13.62"/>
    <col collapsed="false" customWidth="true" hidden="false" outlineLevel="0" max="6" min="6" style="0" width="14.87"/>
  </cols>
  <sheetData>
    <row r="1" customFormat="false" ht="20.25" hidden="false" customHeight="false" outlineLevel="0" collapsed="false">
      <c r="A1" s="188" t="s">
        <v>301</v>
      </c>
      <c r="B1" s="188"/>
      <c r="C1" s="188"/>
      <c r="D1" s="188"/>
      <c r="E1" s="188"/>
      <c r="F1" s="188"/>
    </row>
    <row r="2" customFormat="false" ht="10.5" hidden="false" customHeight="true" outlineLevel="0" collapsed="false">
      <c r="A2" s="189"/>
      <c r="B2" s="190"/>
      <c r="C2" s="190"/>
      <c r="D2" s="190"/>
      <c r="E2" s="189"/>
      <c r="F2" s="190"/>
    </row>
    <row r="3" customFormat="false" ht="30.75" hidden="false" customHeight="true" outlineLevel="0" collapsed="false">
      <c r="A3" s="205" t="s">
        <v>263</v>
      </c>
      <c r="B3" s="8" t="s">
        <v>302</v>
      </c>
      <c r="C3" s="192"/>
      <c r="D3" s="192"/>
      <c r="E3" s="206" t="s">
        <v>303</v>
      </c>
      <c r="F3" s="206"/>
    </row>
    <row r="4" customFormat="false" ht="33.75" hidden="false" customHeight="true" outlineLevel="0" collapsed="false">
      <c r="A4" s="205"/>
      <c r="B4" s="8"/>
      <c r="C4" s="8" t="s">
        <v>304</v>
      </c>
      <c r="D4" s="206" t="s">
        <v>305</v>
      </c>
      <c r="E4" s="8" t="s">
        <v>304</v>
      </c>
      <c r="F4" s="206" t="s">
        <v>305</v>
      </c>
    </row>
    <row r="5" customFormat="false" ht="30" hidden="false" customHeight="true" outlineLevel="0" collapsed="false">
      <c r="A5" s="207" t="n">
        <v>1995</v>
      </c>
      <c r="B5" s="208" t="n">
        <v>877587.148404074</v>
      </c>
      <c r="C5" s="209" t="n">
        <v>637258.786897336</v>
      </c>
      <c r="D5" s="209" t="n">
        <v>240328.361506739</v>
      </c>
      <c r="E5" s="210" t="n">
        <v>72.6148722729378</v>
      </c>
      <c r="F5" s="211" t="n">
        <v>27.3851277270622</v>
      </c>
    </row>
    <row r="6" customFormat="false" ht="30" hidden="false" customHeight="true" outlineLevel="0" collapsed="false">
      <c r="A6" s="212" t="n">
        <v>1996</v>
      </c>
      <c r="B6" s="213" t="n">
        <v>928736.196328513</v>
      </c>
      <c r="C6" s="214" t="n">
        <v>600943.893752424</v>
      </c>
      <c r="D6" s="214" t="n">
        <v>327792.302576089</v>
      </c>
      <c r="E6" s="215" t="n">
        <v>64.7055532160887</v>
      </c>
      <c r="F6" s="216" t="n">
        <v>35.2944467839113</v>
      </c>
    </row>
    <row r="7" customFormat="false" ht="30" hidden="false" customHeight="true" outlineLevel="0" collapsed="false">
      <c r="A7" s="212" t="n">
        <v>1997</v>
      </c>
      <c r="B7" s="213" t="n">
        <v>1071522.95139</v>
      </c>
      <c r="C7" s="214" t="n">
        <v>642879.965318211</v>
      </c>
      <c r="D7" s="214" t="n">
        <v>428642.98607179</v>
      </c>
      <c r="E7" s="215" t="n">
        <v>59.9968450964354</v>
      </c>
      <c r="F7" s="216" t="n">
        <v>40.0031549035647</v>
      </c>
    </row>
    <row r="8" customFormat="false" ht="30" hidden="false" customHeight="true" outlineLevel="0" collapsed="false">
      <c r="A8" s="212" t="n">
        <v>1998</v>
      </c>
      <c r="B8" s="213" t="n">
        <v>1073135.08301885</v>
      </c>
      <c r="C8" s="214" t="n">
        <v>707129.562972502</v>
      </c>
      <c r="D8" s="214" t="n">
        <v>366005.52004635</v>
      </c>
      <c r="E8" s="215" t="n">
        <v>65.8938072347114</v>
      </c>
      <c r="F8" s="216" t="n">
        <v>34.1061927652886</v>
      </c>
    </row>
    <row r="9" customFormat="false" ht="30" hidden="false" customHeight="true" outlineLevel="0" collapsed="false">
      <c r="A9" s="212" t="n">
        <v>1999</v>
      </c>
      <c r="B9" s="213" t="n">
        <v>1146312.56995613</v>
      </c>
      <c r="C9" s="214" t="n">
        <v>808595.708221434</v>
      </c>
      <c r="D9" s="214" t="n">
        <v>337716.861734695</v>
      </c>
      <c r="E9" s="215" t="n">
        <v>70.538850346235</v>
      </c>
      <c r="F9" s="216" t="n">
        <v>29.4611496537651</v>
      </c>
    </row>
    <row r="10" customFormat="false" ht="30" hidden="false" customHeight="true" outlineLevel="0" collapsed="false">
      <c r="A10" s="212" t="n">
        <v>2000</v>
      </c>
      <c r="B10" s="213" t="n">
        <v>1310805.02880522</v>
      </c>
      <c r="C10" s="214" t="n">
        <v>1149715.69863034</v>
      </c>
      <c r="D10" s="214" t="n">
        <v>161089.33017488</v>
      </c>
      <c r="E10" s="215" t="n">
        <v>87.7106566854027</v>
      </c>
      <c r="F10" s="216" t="n">
        <v>12.2893433145973</v>
      </c>
    </row>
    <row r="11" customFormat="false" ht="30" hidden="false" customHeight="true" outlineLevel="0" collapsed="false">
      <c r="A11" s="212" t="n">
        <v>2001</v>
      </c>
      <c r="B11" s="213" t="n">
        <v>1902323.01081831</v>
      </c>
      <c r="C11" s="214" t="n">
        <v>1799539.0177666</v>
      </c>
      <c r="D11" s="214" t="n">
        <v>102783.993051704</v>
      </c>
      <c r="E11" s="215" t="n">
        <v>94.596922159529</v>
      </c>
      <c r="F11" s="216" t="n">
        <v>5.40307784047096</v>
      </c>
    </row>
    <row r="12" customFormat="false" ht="30" hidden="false" customHeight="true" outlineLevel="0" collapsed="false">
      <c r="A12" s="212" t="n">
        <v>2002</v>
      </c>
      <c r="B12" s="213" t="n">
        <v>2379354.96917202</v>
      </c>
      <c r="C12" s="214" t="n">
        <v>2284856.97151885</v>
      </c>
      <c r="D12" s="214" t="n">
        <v>94497.9976531622</v>
      </c>
      <c r="E12" s="215" t="n">
        <v>96.028419513796</v>
      </c>
      <c r="F12" s="216" t="n">
        <v>3.97158048620405</v>
      </c>
    </row>
    <row r="13" customFormat="false" ht="30" hidden="false" customHeight="true" outlineLevel="0" collapsed="false">
      <c r="A13" s="212" t="n">
        <v>2003</v>
      </c>
      <c r="B13" s="213" t="n">
        <v>2745606.53174605</v>
      </c>
      <c r="C13" s="214" t="n">
        <v>2610813.24446599</v>
      </c>
      <c r="D13" s="214" t="n">
        <v>134793.287280059</v>
      </c>
      <c r="E13" s="215" t="n">
        <v>95.0905825098567</v>
      </c>
      <c r="F13" s="216" t="n">
        <v>4.90941749014336</v>
      </c>
    </row>
    <row r="14" customFormat="false" ht="30" hidden="false" customHeight="true" outlineLevel="0" collapsed="false">
      <c r="A14" s="212" t="n">
        <v>2004</v>
      </c>
      <c r="B14" s="213" t="n">
        <v>3449950</v>
      </c>
      <c r="C14" s="214" t="n">
        <v>2831384</v>
      </c>
      <c r="D14" s="214" t="n">
        <v>618565.999999999</v>
      </c>
      <c r="E14" s="215" t="n">
        <v>82.0702908737808</v>
      </c>
      <c r="F14" s="216" t="n">
        <v>17.9297091262192</v>
      </c>
    </row>
    <row r="15" customFormat="false" ht="30" hidden="false" customHeight="true" outlineLevel="0" collapsed="false">
      <c r="A15" s="212" t="n">
        <v>2005</v>
      </c>
      <c r="B15" s="213" t="n">
        <v>3667936.9</v>
      </c>
      <c r="C15" s="214" t="n">
        <v>3129336</v>
      </c>
      <c r="D15" s="214" t="n">
        <v>538600.9</v>
      </c>
      <c r="E15" s="215" t="n">
        <v>85.3159714934027</v>
      </c>
      <c r="F15" s="216" t="n">
        <v>14.6840285065973</v>
      </c>
    </row>
    <row r="16" customFormat="false" ht="30" hidden="false" customHeight="true" outlineLevel="0" collapsed="false">
      <c r="A16" s="212" t="n">
        <v>2006</v>
      </c>
      <c r="B16" s="213" t="n">
        <v>3757021.97</v>
      </c>
      <c r="C16" s="214" t="n">
        <v>3320146</v>
      </c>
      <c r="D16" s="214" t="n">
        <v>436875.97</v>
      </c>
      <c r="E16" s="215" t="n">
        <v>88.3717483291693</v>
      </c>
      <c r="F16" s="216" t="n">
        <v>11.6282516708307</v>
      </c>
    </row>
    <row r="17" customFormat="false" ht="30" hidden="false" customHeight="true" outlineLevel="0" collapsed="false">
      <c r="A17" s="212" t="n">
        <v>2007</v>
      </c>
      <c r="B17" s="213" t="n">
        <v>4358134.04</v>
      </c>
      <c r="C17" s="214" t="n">
        <v>3911889</v>
      </c>
      <c r="D17" s="214" t="n">
        <v>446245.04</v>
      </c>
      <c r="E17" s="215" t="n">
        <v>89.7606398540234</v>
      </c>
      <c r="F17" s="216" t="n">
        <v>10.2393601459766</v>
      </c>
    </row>
    <row r="18" customFormat="false" ht="30" hidden="false" customHeight="true" outlineLevel="0" collapsed="false">
      <c r="A18" s="212" t="n">
        <v>2008</v>
      </c>
      <c r="B18" s="213" t="n">
        <v>4874461.6</v>
      </c>
      <c r="C18" s="214" t="n">
        <v>4489023</v>
      </c>
      <c r="D18" s="214" t="n">
        <v>385438.6</v>
      </c>
      <c r="E18" s="215" t="n">
        <v>92.0926938884902</v>
      </c>
      <c r="F18" s="216" t="n">
        <v>7.90730611150983</v>
      </c>
    </row>
    <row r="19" s="202" customFormat="true" ht="30" hidden="false" customHeight="true" outlineLevel="0" collapsed="false">
      <c r="A19" s="212" t="n">
        <v>2009</v>
      </c>
      <c r="B19" s="213" t="n">
        <v>5441626.77402316</v>
      </c>
      <c r="C19" s="214" t="n">
        <v>5152874.63644545</v>
      </c>
      <c r="D19" s="214" t="n">
        <v>288752.137577708</v>
      </c>
      <c r="E19" s="215" t="n">
        <f aca="false">C19/B19*100</f>
        <v>94.6936431040046</v>
      </c>
      <c r="F19" s="216" t="n">
        <f aca="false">D19/B19*100</f>
        <v>5.30635689599537</v>
      </c>
      <c r="G19" s="0"/>
      <c r="H19" s="0"/>
      <c r="I19" s="0"/>
      <c r="J19" s="0"/>
      <c r="K19" s="0"/>
      <c r="L19" s="0"/>
      <c r="M19" s="0"/>
      <c r="N19" s="0"/>
      <c r="O19" s="0"/>
    </row>
    <row r="20" s="202" customFormat="true" ht="30" hidden="false" customHeight="true" outlineLevel="0" collapsed="false">
      <c r="A20" s="212" t="n">
        <v>2010</v>
      </c>
      <c r="B20" s="213" t="n">
        <v>6437274.07015433</v>
      </c>
      <c r="C20" s="214" t="n">
        <v>6077114.07015433</v>
      </c>
      <c r="D20" s="214" t="n">
        <v>360160</v>
      </c>
      <c r="E20" s="215" t="n">
        <f aca="false">C20/B20*100</f>
        <v>94.4050851948367</v>
      </c>
      <c r="F20" s="216" t="n">
        <f aca="false">D20/B20*100</f>
        <v>5.59491480516326</v>
      </c>
      <c r="G20" s="0"/>
      <c r="H20" s="0"/>
      <c r="I20" s="0"/>
      <c r="J20" s="0"/>
      <c r="K20" s="0"/>
      <c r="L20" s="0"/>
      <c r="M20" s="0"/>
      <c r="N20" s="0"/>
      <c r="O20" s="0"/>
    </row>
    <row r="21" s="202" customFormat="true" ht="30" hidden="false" customHeight="true" outlineLevel="0" collapsed="false">
      <c r="A21" s="212" t="n">
        <v>2011</v>
      </c>
      <c r="B21" s="213" t="n">
        <v>8243122.96334603</v>
      </c>
      <c r="C21" s="214" t="n">
        <v>7810930.96334603</v>
      </c>
      <c r="D21" s="214" t="n">
        <v>432192</v>
      </c>
      <c r="E21" s="215" t="n">
        <f aca="false">C21/B21*100</f>
        <v>94.7569385787184</v>
      </c>
      <c r="F21" s="216" t="n">
        <f aca="false">D21/B21*100</f>
        <v>5.2430614212816</v>
      </c>
      <c r="G21" s="0"/>
      <c r="H21" s="0"/>
      <c r="I21" s="0"/>
      <c r="J21" s="0"/>
      <c r="K21" s="0"/>
      <c r="L21" s="0"/>
      <c r="M21" s="0"/>
      <c r="N21" s="0"/>
      <c r="O21" s="0"/>
    </row>
    <row r="22" s="202" customFormat="true" ht="30" hidden="false" customHeight="true" outlineLevel="0" collapsed="false">
      <c r="A22" s="212" t="n">
        <v>2012</v>
      </c>
      <c r="B22" s="213" t="n">
        <v>9239918.89585187</v>
      </c>
      <c r="C22" s="214" t="n">
        <v>8716102.19185187</v>
      </c>
      <c r="D22" s="214" t="n">
        <v>523816.704</v>
      </c>
      <c r="E22" s="215" t="n">
        <f aca="false">C22/B22*100</f>
        <v>94.3309382917294</v>
      </c>
      <c r="F22" s="216" t="n">
        <f aca="false">D22/B22*100</f>
        <v>5.66906170827062</v>
      </c>
      <c r="G22" s="0"/>
      <c r="H22" s="0"/>
      <c r="I22" s="0"/>
      <c r="J22" s="0"/>
      <c r="K22" s="0"/>
      <c r="L22" s="0"/>
      <c r="M22" s="0"/>
      <c r="N22" s="0"/>
      <c r="O22" s="0"/>
    </row>
    <row r="23" s="202" customFormat="true" ht="30" hidden="false" customHeight="true" outlineLevel="0" collapsed="false">
      <c r="A23" s="212" t="n">
        <v>2013</v>
      </c>
      <c r="B23" s="213" t="n">
        <v>10242358.2080165</v>
      </c>
      <c r="C23" s="214" t="n">
        <v>9650812.00418929</v>
      </c>
      <c r="D23" s="214" t="n">
        <v>591546.2038272</v>
      </c>
      <c r="E23" s="215" t="n">
        <f aca="false">C23/B23*100</f>
        <v>94.2245116621267</v>
      </c>
      <c r="F23" s="216" t="n">
        <f aca="false">D23/B23*100</f>
        <v>5.77548833787329</v>
      </c>
      <c r="G23" s="0"/>
      <c r="H23" s="0"/>
      <c r="I23" s="0"/>
      <c r="J23" s="0"/>
      <c r="K23" s="0"/>
      <c r="L23" s="0"/>
      <c r="M23" s="0"/>
      <c r="N23" s="0"/>
      <c r="O23" s="0"/>
    </row>
    <row r="24" s="202" customFormat="true" ht="30" hidden="false" customHeight="true" outlineLevel="0" collapsed="false">
      <c r="A24" s="212" t="n">
        <v>2014</v>
      </c>
      <c r="B24" s="213" t="n">
        <v>10944328</v>
      </c>
      <c r="C24" s="214" t="n">
        <v>10276295</v>
      </c>
      <c r="D24" s="214" t="n">
        <v>668033</v>
      </c>
      <c r="E24" s="215" t="n">
        <f aca="false">C24/B24*100</f>
        <v>93.8960802344374</v>
      </c>
      <c r="F24" s="216" t="n">
        <f aca="false">D24/B24*100</f>
        <v>6.10391976556258</v>
      </c>
      <c r="G24" s="0"/>
      <c r="H24" s="0"/>
      <c r="I24" s="0"/>
      <c r="J24" s="0"/>
      <c r="K24" s="0"/>
      <c r="L24" s="0"/>
      <c r="M24" s="0"/>
      <c r="N24" s="0"/>
      <c r="O24" s="0"/>
    </row>
    <row r="25" s="202" customFormat="true" ht="30" hidden="false" customHeight="true" outlineLevel="0" collapsed="false">
      <c r="A25" s="212" t="n">
        <v>2015</v>
      </c>
      <c r="B25" s="217" t="n">
        <v>11819874.4693784</v>
      </c>
      <c r="C25" s="218" t="n">
        <v>11077846.100989</v>
      </c>
      <c r="D25" s="218" t="n">
        <v>742028.368389433</v>
      </c>
      <c r="E25" s="219" t="n">
        <v>93.7221975553819</v>
      </c>
      <c r="F25" s="220" t="n">
        <v>6.27780244461813</v>
      </c>
      <c r="G25" s="0"/>
      <c r="H25" s="0"/>
      <c r="I25" s="0"/>
      <c r="J25" s="0"/>
      <c r="K25" s="0"/>
      <c r="L25" s="0"/>
      <c r="M25" s="0"/>
      <c r="N25" s="0"/>
      <c r="O25" s="0"/>
    </row>
    <row r="26" s="202" customFormat="true" ht="14.25" hidden="false" customHeight="false" outlineLevel="0" collapsed="false">
      <c r="A26" s="204" t="s">
        <v>300</v>
      </c>
      <c r="B26" s="204"/>
      <c r="C26" s="204"/>
      <c r="D26" s="204"/>
      <c r="E26" s="204"/>
      <c r="F26" s="204"/>
      <c r="G26" s="0"/>
      <c r="H26" s="0"/>
      <c r="I26" s="0"/>
      <c r="J26" s="0"/>
      <c r="K26" s="0"/>
      <c r="L26" s="0"/>
      <c r="M26" s="0"/>
      <c r="N26" s="0"/>
      <c r="O26" s="0"/>
    </row>
  </sheetData>
  <mergeCells count="5">
    <mergeCell ref="A1:F1"/>
    <mergeCell ref="A3:A4"/>
    <mergeCell ref="B3:B4"/>
    <mergeCell ref="E3:F3"/>
    <mergeCell ref="A26:F26"/>
  </mergeCells>
  <printOptions headings="false" gridLines="false" gridLinesSet="true" horizontalCentered="false" verticalCentered="false"/>
  <pageMargins left="0.75" right="0.75" top="0.479861111111111"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8984375" defaultRowHeight="14.25" zeroHeight="false" outlineLevelRow="0" outlineLevelCol="0"/>
  <cols>
    <col collapsed="false" customWidth="true" hidden="false" outlineLevel="0" max="1" min="1" style="0" width="12.5"/>
    <col collapsed="false" customWidth="true" hidden="false" outlineLevel="0" max="6" min="2" style="0" width="13.62"/>
  </cols>
  <sheetData>
    <row r="1" customFormat="false" ht="20.25" hidden="false" customHeight="false" outlineLevel="0" collapsed="false">
      <c r="A1" s="188" t="s">
        <v>306</v>
      </c>
      <c r="B1" s="188"/>
      <c r="C1" s="188"/>
      <c r="D1" s="188"/>
      <c r="E1" s="188"/>
      <c r="F1" s="188"/>
    </row>
    <row r="2" customFormat="false" ht="14.25" hidden="false" customHeight="false" outlineLevel="0" collapsed="false">
      <c r="A2" s="189"/>
      <c r="B2" s="190"/>
      <c r="C2" s="190"/>
      <c r="D2" s="190"/>
      <c r="E2" s="189"/>
      <c r="F2" s="189"/>
    </row>
    <row r="3" customFormat="false" ht="24.75" hidden="false" customHeight="true" outlineLevel="0" collapsed="false">
      <c r="A3" s="205" t="s">
        <v>263</v>
      </c>
      <c r="B3" s="8" t="s">
        <v>307</v>
      </c>
      <c r="C3" s="192"/>
      <c r="D3" s="192"/>
      <c r="E3" s="206" t="s">
        <v>308</v>
      </c>
      <c r="F3" s="206"/>
    </row>
    <row r="4" customFormat="false" ht="24.75" hidden="false" customHeight="true" outlineLevel="0" collapsed="false">
      <c r="A4" s="205"/>
      <c r="B4" s="8"/>
      <c r="C4" s="206" t="s">
        <v>309</v>
      </c>
      <c r="D4" s="221" t="s">
        <v>310</v>
      </c>
      <c r="E4" s="206" t="s">
        <v>309</v>
      </c>
      <c r="F4" s="206" t="s">
        <v>310</v>
      </c>
    </row>
    <row r="5" customFormat="false" ht="30.2" hidden="false" customHeight="true" outlineLevel="0" collapsed="false">
      <c r="A5" s="207" t="n">
        <v>1995</v>
      </c>
      <c r="B5" s="208" t="n">
        <v>645367.871412869</v>
      </c>
      <c r="C5" s="209" t="n">
        <v>567155.339631896</v>
      </c>
      <c r="D5" s="209" t="n">
        <v>78212.531780973</v>
      </c>
      <c r="E5" s="210" t="n">
        <v>87.8809381059292</v>
      </c>
      <c r="F5" s="211" t="n">
        <v>12.1190618940708</v>
      </c>
    </row>
    <row r="6" customFormat="false" ht="30.2" hidden="false" customHeight="true" outlineLevel="0" collapsed="false">
      <c r="A6" s="212" t="n">
        <v>1996</v>
      </c>
      <c r="B6" s="213" t="n">
        <v>769517.978837583</v>
      </c>
      <c r="C6" s="214" t="n">
        <v>679628.290817457</v>
      </c>
      <c r="D6" s="214" t="n">
        <v>89889.688020126</v>
      </c>
      <c r="E6" s="215" t="n">
        <v>88.3187020326788</v>
      </c>
      <c r="F6" s="216" t="n">
        <v>11.6812979673212</v>
      </c>
    </row>
    <row r="7" customFormat="false" ht="30.2" hidden="false" customHeight="true" outlineLevel="0" collapsed="false">
      <c r="A7" s="212" t="n">
        <v>1997</v>
      </c>
      <c r="B7" s="213" t="n">
        <v>893861.165362355</v>
      </c>
      <c r="C7" s="214" t="n">
        <v>799098.542922804</v>
      </c>
      <c r="D7" s="214" t="n">
        <v>94762.6224395512</v>
      </c>
      <c r="E7" s="215" t="n">
        <v>89.3985077200287</v>
      </c>
      <c r="F7" s="216" t="n">
        <v>10.6014922799713</v>
      </c>
    </row>
    <row r="8" customFormat="false" ht="30.2" hidden="false" customHeight="true" outlineLevel="0" collapsed="false">
      <c r="A8" s="212" t="n">
        <v>1998</v>
      </c>
      <c r="B8" s="213" t="n">
        <v>1062442.59691456</v>
      </c>
      <c r="C8" s="214" t="n">
        <v>881630.607956293</v>
      </c>
      <c r="D8" s="214" t="n">
        <v>180811.988958265</v>
      </c>
      <c r="E8" s="215" t="n">
        <v>82.9814815893714</v>
      </c>
      <c r="F8" s="216" t="n">
        <v>17.0185184106286</v>
      </c>
    </row>
    <row r="9" customFormat="false" ht="30.2" hidden="false" customHeight="true" outlineLevel="0" collapsed="false">
      <c r="A9" s="212" t="n">
        <v>1999</v>
      </c>
      <c r="B9" s="213" t="n">
        <v>1295312.51622909</v>
      </c>
      <c r="C9" s="214" t="n">
        <v>1078271.03149208</v>
      </c>
      <c r="D9" s="214" t="n">
        <v>217041.484737015</v>
      </c>
      <c r="E9" s="215" t="n">
        <v>83.244083414799</v>
      </c>
      <c r="F9" s="216" t="n">
        <v>16.755916585201</v>
      </c>
    </row>
    <row r="10" customFormat="false" ht="30.2" hidden="false" customHeight="true" outlineLevel="0" collapsed="false">
      <c r="A10" s="212" t="n">
        <v>2000</v>
      </c>
      <c r="B10" s="213" t="n">
        <v>1480648.57844421</v>
      </c>
      <c r="C10" s="214" t="n">
        <v>1203921.32789199</v>
      </c>
      <c r="D10" s="214" t="n">
        <v>276727.250552215</v>
      </c>
      <c r="E10" s="215" t="n">
        <v>81.3104031178697</v>
      </c>
      <c r="F10" s="216" t="n">
        <v>18.6895968821303</v>
      </c>
    </row>
    <row r="11" customFormat="false" ht="30.2" hidden="false" customHeight="true" outlineLevel="0" collapsed="false">
      <c r="A11" s="212" t="n">
        <v>2001</v>
      </c>
      <c r="B11" s="213" t="n">
        <v>1751419.09068131</v>
      </c>
      <c r="C11" s="214" t="n">
        <v>1423193.59374447</v>
      </c>
      <c r="D11" s="214" t="n">
        <v>328225.496936833</v>
      </c>
      <c r="E11" s="215" t="n">
        <v>81.2594541944183</v>
      </c>
      <c r="F11" s="216" t="n">
        <v>18.7405458055817</v>
      </c>
    </row>
    <row r="12" customFormat="false" ht="30.2" hidden="false" customHeight="true" outlineLevel="0" collapsed="false">
      <c r="A12" s="212" t="n">
        <v>2002</v>
      </c>
      <c r="B12" s="213" t="n">
        <v>2058247.21306836</v>
      </c>
      <c r="C12" s="214" t="n">
        <v>1665464.01403229</v>
      </c>
      <c r="D12" s="214" t="n">
        <v>392783.199036074</v>
      </c>
      <c r="E12" s="215" t="n">
        <v>80.9166169864247</v>
      </c>
      <c r="F12" s="216" t="n">
        <v>19.0833830135753</v>
      </c>
    </row>
    <row r="13" customFormat="false" ht="30.2" hidden="false" customHeight="true" outlineLevel="0" collapsed="false">
      <c r="A13" s="212" t="n">
        <v>2003</v>
      </c>
      <c r="B13" s="213" t="n">
        <v>2614021.72015228</v>
      </c>
      <c r="C13" s="214" t="n">
        <v>2079397.37556691</v>
      </c>
      <c r="D13" s="214" t="n">
        <v>534624.344585371</v>
      </c>
      <c r="E13" s="215" t="n">
        <v>79.5478231698003</v>
      </c>
      <c r="F13" s="216" t="n">
        <v>20.4521768301997</v>
      </c>
    </row>
    <row r="14" customFormat="false" ht="30.2" hidden="false" customHeight="true" outlineLevel="0" collapsed="false">
      <c r="A14" s="212" t="n">
        <v>2004</v>
      </c>
      <c r="B14" s="213" t="n">
        <v>3321312</v>
      </c>
      <c r="C14" s="214" t="n">
        <v>2813561</v>
      </c>
      <c r="D14" s="214" t="n">
        <v>507751</v>
      </c>
      <c r="E14" s="215" t="n">
        <v>84.7123365706082</v>
      </c>
      <c r="F14" s="216" t="n">
        <v>15.2876634293918</v>
      </c>
    </row>
    <row r="15" customFormat="false" ht="30.2" hidden="false" customHeight="true" outlineLevel="0" collapsed="false">
      <c r="A15" s="212" t="n">
        <v>2005</v>
      </c>
      <c r="B15" s="213" t="n">
        <v>4016947.67</v>
      </c>
      <c r="C15" s="214" t="n">
        <v>3286602</v>
      </c>
      <c r="D15" s="214" t="n">
        <v>730345.67</v>
      </c>
      <c r="E15" s="215" t="n">
        <v>81.818392222172</v>
      </c>
      <c r="F15" s="216" t="n">
        <v>18.181607777828</v>
      </c>
    </row>
    <row r="16" s="222" customFormat="true" ht="30.2" hidden="false" customHeight="true" outlineLevel="0" collapsed="false">
      <c r="A16" s="212" t="n">
        <v>2006</v>
      </c>
      <c r="B16" s="213" t="n">
        <v>4579788.77922934</v>
      </c>
      <c r="C16" s="214" t="n">
        <v>3747595.24922934</v>
      </c>
      <c r="D16" s="213" t="n">
        <v>832193.53</v>
      </c>
      <c r="E16" s="215" t="n">
        <v>81.8289975779181</v>
      </c>
      <c r="F16" s="216" t="n">
        <v>18.171002422082</v>
      </c>
    </row>
    <row r="17" s="222" customFormat="true" ht="30.2" hidden="false" customHeight="true" outlineLevel="0" collapsed="false">
      <c r="A17" s="212" t="n">
        <v>2007</v>
      </c>
      <c r="B17" s="213" t="n">
        <v>5425541.72562303</v>
      </c>
      <c r="C17" s="214" t="n">
        <v>4438049.14562303</v>
      </c>
      <c r="D17" s="213" t="n">
        <v>987492.58</v>
      </c>
      <c r="E17" s="215" t="n">
        <v>81.7991892802814</v>
      </c>
      <c r="F17" s="216" t="n">
        <v>18.2008107197186</v>
      </c>
    </row>
    <row r="18" s="222" customFormat="true" ht="30.2" hidden="false" customHeight="true" outlineLevel="0" collapsed="false">
      <c r="A18" s="212" t="n">
        <v>2008</v>
      </c>
      <c r="B18" s="213" t="n">
        <v>6346146.00886869</v>
      </c>
      <c r="C18" s="214" t="n">
        <v>5276332.1588687</v>
      </c>
      <c r="D18" s="213" t="n">
        <v>1069813.85</v>
      </c>
      <c r="E18" s="215" t="n">
        <v>83.1423063934403</v>
      </c>
      <c r="F18" s="216" t="n">
        <v>16.8576936065597</v>
      </c>
    </row>
    <row r="19" s="223" customFormat="true" ht="30.2" hidden="false" customHeight="true" outlineLevel="0" collapsed="false">
      <c r="A19" s="212" t="n">
        <v>2009</v>
      </c>
      <c r="B19" s="213" t="n">
        <v>7081488.49837103</v>
      </c>
      <c r="C19" s="214" t="n">
        <v>5995850.22837103</v>
      </c>
      <c r="D19" s="213" t="n">
        <v>1085638.27</v>
      </c>
      <c r="E19" s="215" t="n">
        <f aca="false">C19/B19*100</f>
        <v>84.6693492441634</v>
      </c>
      <c r="F19" s="216" t="n">
        <f aca="false">D19/B19*100</f>
        <v>15.3306507558366</v>
      </c>
      <c r="G19" s="222"/>
      <c r="H19" s="222"/>
      <c r="I19" s="222"/>
      <c r="J19" s="222"/>
      <c r="K19" s="222"/>
      <c r="L19" s="222"/>
      <c r="M19" s="222"/>
      <c r="N19" s="222"/>
      <c r="O19" s="222"/>
      <c r="P19" s="222"/>
    </row>
    <row r="20" s="223" customFormat="true" ht="30.2" hidden="false" customHeight="true" outlineLevel="0" collapsed="false">
      <c r="A20" s="212" t="n">
        <v>2010</v>
      </c>
      <c r="B20" s="213" t="n">
        <v>8327473.55503141</v>
      </c>
      <c r="C20" s="214" t="n">
        <v>7114002.79747962</v>
      </c>
      <c r="D20" s="213" t="n">
        <v>1213470.75755179</v>
      </c>
      <c r="E20" s="215" t="n">
        <f aca="false">C20/B20*100</f>
        <v>85.4281043400178</v>
      </c>
      <c r="F20" s="216" t="n">
        <f aca="false">D20/B20*100</f>
        <v>14.5718956599822</v>
      </c>
      <c r="G20" s="222"/>
      <c r="H20" s="222"/>
      <c r="I20" s="222"/>
      <c r="J20" s="222"/>
      <c r="K20" s="222"/>
      <c r="L20" s="222"/>
      <c r="M20" s="222"/>
      <c r="N20" s="222"/>
      <c r="O20" s="222"/>
      <c r="P20" s="222"/>
    </row>
    <row r="21" s="223" customFormat="true" ht="30.2" hidden="false" customHeight="true" outlineLevel="0" collapsed="false">
      <c r="A21" s="212" t="n">
        <v>2011</v>
      </c>
      <c r="B21" s="213" t="n">
        <v>9498938.20111478</v>
      </c>
      <c r="C21" s="214" t="n">
        <v>8041245.75305755</v>
      </c>
      <c r="D21" s="213" t="n">
        <v>1457692.44805723</v>
      </c>
      <c r="E21" s="215" t="n">
        <f aca="false">C21/B21*100</f>
        <v>84.6541537886186</v>
      </c>
      <c r="F21" s="216" t="n">
        <f aca="false">D21/B21*100</f>
        <v>15.3458462113814</v>
      </c>
      <c r="G21" s="222"/>
      <c r="H21" s="222"/>
      <c r="I21" s="222"/>
      <c r="J21" s="222"/>
      <c r="K21" s="222"/>
      <c r="L21" s="222"/>
      <c r="M21" s="222"/>
      <c r="N21" s="222"/>
      <c r="O21" s="222"/>
      <c r="P21" s="222"/>
    </row>
    <row r="22" s="223" customFormat="true" ht="30.2" hidden="false" customHeight="true" outlineLevel="0" collapsed="false">
      <c r="A22" s="212" t="n">
        <v>2012</v>
      </c>
      <c r="B22" s="213" t="n">
        <v>10545117.2821589</v>
      </c>
      <c r="C22" s="214" t="n">
        <v>8940258.87434165</v>
      </c>
      <c r="D22" s="213" t="n">
        <v>1604858.40781728</v>
      </c>
      <c r="E22" s="215" t="n">
        <f aca="false">C22/B22*100</f>
        <v>84.7810283671998</v>
      </c>
      <c r="F22" s="216" t="n">
        <f aca="false">D22/B22*100</f>
        <v>15.2189716328002</v>
      </c>
      <c r="G22" s="222"/>
      <c r="H22" s="222"/>
      <c r="I22" s="222"/>
      <c r="J22" s="222"/>
      <c r="K22" s="222"/>
      <c r="L22" s="222"/>
      <c r="M22" s="222"/>
      <c r="N22" s="222"/>
      <c r="O22" s="222"/>
      <c r="P22" s="222"/>
    </row>
    <row r="23" s="223" customFormat="true" ht="30.2" hidden="false" customHeight="true" outlineLevel="0" collapsed="false">
      <c r="A23" s="212" t="n">
        <v>2013</v>
      </c>
      <c r="B23" s="213" t="n">
        <v>11546076.6990107</v>
      </c>
      <c r="C23" s="214" t="n">
        <v>9839002.31223896</v>
      </c>
      <c r="D23" s="213" t="n">
        <v>1707074.38677175</v>
      </c>
      <c r="E23" s="215" t="n">
        <f aca="false">C23/B23*100</f>
        <v>85.2151130529211</v>
      </c>
      <c r="F23" s="216" t="n">
        <f aca="false">D23/B23*100</f>
        <v>14.7848869470789</v>
      </c>
      <c r="G23" s="222"/>
      <c r="H23" s="222"/>
      <c r="I23" s="222"/>
      <c r="J23" s="222"/>
      <c r="K23" s="222"/>
      <c r="L23" s="222"/>
      <c r="M23" s="222"/>
      <c r="N23" s="222"/>
      <c r="O23" s="222"/>
      <c r="P23" s="222"/>
    </row>
    <row r="24" s="223" customFormat="true" ht="30.2" hidden="false" customHeight="true" outlineLevel="0" collapsed="false">
      <c r="A24" s="212" t="n">
        <v>2014</v>
      </c>
      <c r="B24" s="213" t="n">
        <v>12512050</v>
      </c>
      <c r="C24" s="214" t="n">
        <v>10696637</v>
      </c>
      <c r="D24" s="213" t="n">
        <v>1815413</v>
      </c>
      <c r="E24" s="215" t="n">
        <f aca="false">C24/B24*100</f>
        <v>85.4906829816057</v>
      </c>
      <c r="F24" s="216" t="n">
        <f aca="false">D24/B24*100</f>
        <v>14.5093170183943</v>
      </c>
      <c r="G24" s="222"/>
      <c r="H24" s="222"/>
      <c r="I24" s="222"/>
      <c r="J24" s="222"/>
      <c r="K24" s="222"/>
      <c r="L24" s="222"/>
      <c r="M24" s="222"/>
      <c r="N24" s="222"/>
      <c r="O24" s="222"/>
      <c r="P24" s="222"/>
    </row>
    <row r="25" s="202" customFormat="true" ht="30.2" hidden="false" customHeight="true" outlineLevel="0" collapsed="false">
      <c r="A25" s="224" t="n">
        <v>2015</v>
      </c>
      <c r="B25" s="217" t="n">
        <v>14115952.1587662</v>
      </c>
      <c r="C25" s="218" t="n">
        <v>12065806.2995043</v>
      </c>
      <c r="D25" s="218" t="n">
        <v>2050145.85926189</v>
      </c>
      <c r="E25" s="219" t="n">
        <v>85.476389858769</v>
      </c>
      <c r="F25" s="220" t="n">
        <v>14.523610141231</v>
      </c>
      <c r="G25" s="222"/>
      <c r="H25" s="222"/>
      <c r="I25" s="222"/>
      <c r="J25" s="222"/>
      <c r="K25" s="222"/>
      <c r="L25" s="222"/>
      <c r="M25" s="222"/>
      <c r="N25" s="222"/>
      <c r="O25" s="222"/>
      <c r="P25" s="222"/>
    </row>
    <row r="26" customFormat="false" ht="14.25" hidden="false" customHeight="false" outlineLevel="0" collapsed="false">
      <c r="A26" s="204" t="s">
        <v>311</v>
      </c>
      <c r="B26" s="204"/>
      <c r="C26" s="204"/>
      <c r="D26" s="204"/>
      <c r="E26" s="204"/>
      <c r="F26" s="204"/>
    </row>
  </sheetData>
  <mergeCells count="5">
    <mergeCell ref="A1:F1"/>
    <mergeCell ref="A3:A4"/>
    <mergeCell ref="B3:B4"/>
    <mergeCell ref="E3:F3"/>
    <mergeCell ref="A26:F26"/>
  </mergeCells>
  <printOptions headings="false" gridLines="false" gridLinesSet="true" horizontalCentered="false" verticalCentered="false"/>
  <pageMargins left="0.75" right="0.75" top="0.5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42" zeroHeight="false" outlineLevelRow="0" outlineLevelCol="0"/>
  <cols>
    <col collapsed="false" customWidth="true" hidden="false" outlineLevel="0" max="1" min="1" style="1" width="22.87"/>
    <col collapsed="false" customWidth="true" hidden="false" outlineLevel="0" max="5" min="2" style="1" width="11.5"/>
    <col collapsed="false" customWidth="true" hidden="false" outlineLevel="0" max="6" min="6" style="225" width="11.5"/>
    <col collapsed="false" customWidth="false" hidden="false" outlineLevel="0" max="257" min="7" style="1" width="8.99"/>
  </cols>
  <sheetData>
    <row r="1" customFormat="false" ht="20.25" hidden="false" customHeight="true" outlineLevel="0" collapsed="false">
      <c r="A1" s="3" t="s">
        <v>273</v>
      </c>
      <c r="B1" s="3"/>
      <c r="C1" s="3"/>
      <c r="D1" s="3"/>
      <c r="E1" s="3"/>
      <c r="F1" s="3"/>
    </row>
    <row r="2" customFormat="false" ht="15" hidden="false" customHeight="true" outlineLevel="0" collapsed="false">
      <c r="A2" s="226" t="s">
        <v>312</v>
      </c>
      <c r="B2" s="226"/>
      <c r="C2" s="226"/>
      <c r="D2" s="226"/>
      <c r="E2" s="226"/>
      <c r="F2" s="226"/>
    </row>
    <row r="3" customFormat="false" ht="24" hidden="false" customHeight="true" outlineLevel="0" collapsed="false">
      <c r="A3" s="6" t="s">
        <v>313</v>
      </c>
      <c r="B3" s="43" t="s">
        <v>314</v>
      </c>
      <c r="C3" s="43"/>
      <c r="D3" s="106" t="s">
        <v>115</v>
      </c>
      <c r="E3" s="8" t="s">
        <v>315</v>
      </c>
      <c r="F3" s="8"/>
    </row>
    <row r="4" s="9" customFormat="true" ht="24" hidden="false" customHeight="true" outlineLevel="0" collapsed="false">
      <c r="A4" s="6"/>
      <c r="B4" s="227" t="s">
        <v>113</v>
      </c>
      <c r="C4" s="227" t="n">
        <v>2015</v>
      </c>
      <c r="D4" s="106"/>
      <c r="E4" s="107" t="s">
        <v>113</v>
      </c>
      <c r="F4" s="107" t="s">
        <v>114</v>
      </c>
    </row>
    <row r="5" customFormat="false" ht="57" hidden="false" customHeight="true" outlineLevel="0" collapsed="false">
      <c r="A5" s="125" t="s">
        <v>273</v>
      </c>
      <c r="B5" s="165" t="n">
        <v>28230068.8425929</v>
      </c>
      <c r="C5" s="165" t="n">
        <v>30100326.2138517</v>
      </c>
      <c r="D5" s="228" t="n">
        <v>8.4162314835402</v>
      </c>
      <c r="E5" s="79" t="n">
        <v>100</v>
      </c>
      <c r="F5" s="79" t="n">
        <v>100</v>
      </c>
    </row>
    <row r="6" customFormat="false" ht="57" hidden="false" customHeight="true" outlineLevel="0" collapsed="false">
      <c r="A6" s="76" t="s">
        <v>316</v>
      </c>
      <c r="B6" s="165" t="n">
        <v>12512049.75347</v>
      </c>
      <c r="C6" s="165" t="n">
        <v>14115952.1587662</v>
      </c>
      <c r="D6" s="228" t="n">
        <v>10.6</v>
      </c>
      <c r="E6" s="79" t="n">
        <v>44.3217118004052</v>
      </c>
      <c r="F6" s="79" t="n">
        <v>46.896342778738</v>
      </c>
    </row>
    <row r="7" customFormat="false" ht="57" hidden="false" customHeight="true" outlineLevel="0" collapsed="false">
      <c r="A7" s="84" t="s">
        <v>317</v>
      </c>
      <c r="B7" s="165" t="n">
        <v>10696636.7903407</v>
      </c>
      <c r="C7" s="165" t="n">
        <v>12065806.2995043</v>
      </c>
      <c r="D7" s="228" t="n">
        <v>10.4563762544459</v>
      </c>
      <c r="E7" s="79" t="n">
        <v>37.8909341312051</v>
      </c>
      <c r="F7" s="79" t="n">
        <v>40.0853007830588</v>
      </c>
    </row>
    <row r="8" customFormat="false" ht="57" hidden="false" customHeight="true" outlineLevel="0" collapsed="false">
      <c r="A8" s="229" t="s">
        <v>318</v>
      </c>
      <c r="B8" s="165" t="n">
        <v>719702.398180976</v>
      </c>
      <c r="C8" s="165" t="n">
        <v>795271.149989978</v>
      </c>
      <c r="D8" s="228" t="n">
        <v>9.33</v>
      </c>
      <c r="E8" s="79" t="n">
        <v>2.54941779346675</v>
      </c>
      <c r="F8" s="79" t="n">
        <v>2.64206820995849</v>
      </c>
    </row>
    <row r="9" customFormat="false" ht="57" hidden="false" customHeight="true" outlineLevel="0" collapsed="false">
      <c r="A9" s="229" t="s">
        <v>319</v>
      </c>
      <c r="B9" s="165" t="n">
        <v>9976934.39215974</v>
      </c>
      <c r="C9" s="165" t="n">
        <v>11270535.1495144</v>
      </c>
      <c r="D9" s="228" t="n">
        <v>10.54</v>
      </c>
      <c r="E9" s="79" t="n">
        <v>35.3415163377384</v>
      </c>
      <c r="F9" s="79" t="n">
        <v>37.4432325731003</v>
      </c>
    </row>
    <row r="10" customFormat="false" ht="57" hidden="false" customHeight="true" outlineLevel="0" collapsed="false">
      <c r="A10" s="84" t="s">
        <v>320</v>
      </c>
      <c r="B10" s="165" t="n">
        <v>1815412.96312928</v>
      </c>
      <c r="C10" s="165" t="n">
        <v>2050145.85926189</v>
      </c>
      <c r="D10" s="228" t="n">
        <v>11.4665642790053</v>
      </c>
      <c r="E10" s="79" t="n">
        <v>6.4307776692001</v>
      </c>
      <c r="F10" s="79" t="n">
        <v>6.81104199567926</v>
      </c>
    </row>
    <row r="11" customFormat="false" ht="57" hidden="false" customHeight="true" outlineLevel="0" collapsed="false">
      <c r="A11" s="76" t="s">
        <v>321</v>
      </c>
      <c r="B11" s="165" t="n">
        <v>10944328.2123874</v>
      </c>
      <c r="C11" s="165" t="n">
        <v>11819874.4693784</v>
      </c>
      <c r="D11" s="228" t="n">
        <v>8.76517405677262</v>
      </c>
      <c r="E11" s="79" t="n">
        <v>38.7683369580555</v>
      </c>
      <c r="F11" s="79" t="n">
        <v>39.2682603683515</v>
      </c>
    </row>
    <row r="12" customFormat="false" ht="57" hidden="false" customHeight="true" outlineLevel="0" collapsed="false">
      <c r="A12" s="84" t="s">
        <v>322</v>
      </c>
      <c r="B12" s="165" t="n">
        <v>10276295.0844054</v>
      </c>
      <c r="C12" s="165" t="n">
        <v>11077846.100989</v>
      </c>
      <c r="D12" s="228" t="n">
        <v>8.49297845582828</v>
      </c>
      <c r="E12" s="79" t="n">
        <v>36.4019483682617</v>
      </c>
      <c r="F12" s="79" t="n">
        <v>36.8030765589881</v>
      </c>
    </row>
    <row r="13" customFormat="false" ht="57" hidden="false" customHeight="true" outlineLevel="0" collapsed="false">
      <c r="A13" s="84" t="s">
        <v>323</v>
      </c>
      <c r="B13" s="165" t="n">
        <v>668033.127982057</v>
      </c>
      <c r="C13" s="165" t="n">
        <v>742028.368389433</v>
      </c>
      <c r="D13" s="228" t="n">
        <v>12.9975406703054</v>
      </c>
      <c r="E13" s="79" t="n">
        <v>2.36638858979382</v>
      </c>
      <c r="F13" s="79" t="n">
        <v>2.46518380936338</v>
      </c>
    </row>
    <row r="14" customFormat="false" ht="57" hidden="false" customHeight="true" outlineLevel="0" collapsed="false">
      <c r="A14" s="93" t="s">
        <v>324</v>
      </c>
      <c r="B14" s="230" t="n">
        <v>4773690.87673543</v>
      </c>
      <c r="C14" s="230" t="n">
        <v>4164499.58570704</v>
      </c>
      <c r="D14" s="231" t="n">
        <v>1.99720310797991</v>
      </c>
      <c r="E14" s="79" t="n">
        <v>16.9099512415393</v>
      </c>
      <c r="F14" s="232" t="n">
        <v>13.8353968529105</v>
      </c>
    </row>
    <row r="15" customFormat="false" ht="16.5" hidden="false" customHeight="true" outlineLevel="0" collapsed="false">
      <c r="A15" s="233" t="s">
        <v>325</v>
      </c>
      <c r="B15" s="233"/>
      <c r="C15" s="233"/>
      <c r="D15" s="233"/>
      <c r="E15" s="233"/>
      <c r="F15" s="233"/>
    </row>
    <row r="16" customFormat="false" ht="42" hidden="false" customHeight="true" outlineLevel="0" collapsed="false">
      <c r="A16" s="5"/>
      <c r="B16" s="234"/>
      <c r="C16" s="234"/>
      <c r="D16" s="5"/>
      <c r="E16" s="5"/>
      <c r="F16" s="235"/>
    </row>
  </sheetData>
  <mergeCells count="7">
    <mergeCell ref="A1:F1"/>
    <mergeCell ref="A2:F2"/>
    <mergeCell ref="A3:A4"/>
    <mergeCell ref="B3:C3"/>
    <mergeCell ref="D3:D4"/>
    <mergeCell ref="E3:F3"/>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F37"/>
    </sheetView>
  </sheetViews>
  <sheetFormatPr defaultColWidth="8.99609375" defaultRowHeight="21.75" zeroHeight="false" outlineLevelRow="0" outlineLevelCol="0"/>
  <cols>
    <col collapsed="false" customWidth="true" hidden="false" outlineLevel="0" max="1" min="1" style="236" width="34.36"/>
    <col collapsed="false" customWidth="true" hidden="false" outlineLevel="0" max="5" min="2" style="236" width="9.12"/>
    <col collapsed="false" customWidth="true" hidden="false" outlineLevel="0" max="6" min="6" style="236" width="9.36"/>
    <col collapsed="false" customWidth="false" hidden="false" outlineLevel="0" max="257" min="7" style="236" width="8.99"/>
  </cols>
  <sheetData>
    <row r="1" customFormat="false" ht="20.25" hidden="false" customHeight="true" outlineLevel="0" collapsed="false">
      <c r="A1" s="237" t="s">
        <v>326</v>
      </c>
      <c r="B1" s="237"/>
      <c r="C1" s="237"/>
      <c r="D1" s="237"/>
      <c r="E1" s="237"/>
      <c r="F1" s="237"/>
    </row>
    <row r="2" customFormat="false" ht="15" hidden="false" customHeight="true" outlineLevel="0" collapsed="false">
      <c r="A2" s="238" t="s">
        <v>327</v>
      </c>
      <c r="B2" s="238"/>
      <c r="C2" s="238"/>
      <c r="D2" s="238"/>
      <c r="E2" s="238"/>
      <c r="F2" s="238"/>
    </row>
    <row r="3" customFormat="false" ht="10.5" hidden="false" customHeight="true" outlineLevel="0" collapsed="false">
      <c r="A3" s="239" t="s">
        <v>328</v>
      </c>
      <c r="B3" s="240" t="s">
        <v>329</v>
      </c>
      <c r="C3" s="241"/>
      <c r="D3" s="241"/>
      <c r="E3" s="241"/>
      <c r="F3" s="241"/>
    </row>
    <row r="4" customFormat="false" ht="30.75" hidden="false" customHeight="true" outlineLevel="0" collapsed="false">
      <c r="A4" s="239"/>
      <c r="B4" s="240"/>
      <c r="C4" s="242" t="s">
        <v>330</v>
      </c>
      <c r="D4" s="242" t="s">
        <v>331</v>
      </c>
      <c r="E4" s="242" t="s">
        <v>332</v>
      </c>
      <c r="F4" s="240" t="s">
        <v>333</v>
      </c>
    </row>
    <row r="5" customFormat="false" ht="19.5" hidden="false" customHeight="true" outlineLevel="0" collapsed="false">
      <c r="A5" s="243" t="s">
        <v>273</v>
      </c>
      <c r="B5" s="244" t="n">
        <v>30100326.2138517</v>
      </c>
      <c r="C5" s="244" t="n">
        <v>13596269.5537368</v>
      </c>
      <c r="D5" s="244" t="n">
        <v>4846527.48458694</v>
      </c>
      <c r="E5" s="244" t="n">
        <v>3311114.41260768</v>
      </c>
      <c r="F5" s="245" t="n">
        <v>8346414.76292024</v>
      </c>
    </row>
    <row r="6" customFormat="false" ht="19.5" hidden="false" customHeight="true" outlineLevel="0" collapsed="false">
      <c r="A6" s="246" t="s">
        <v>334</v>
      </c>
      <c r="B6" s="244" t="n">
        <v>664811</v>
      </c>
      <c r="C6" s="244" t="n">
        <v>659869.190281295</v>
      </c>
      <c r="D6" s="244" t="n">
        <v>0</v>
      </c>
      <c r="E6" s="244" t="n">
        <v>4941.80971870546</v>
      </c>
      <c r="F6" s="245" t="n">
        <v>0</v>
      </c>
    </row>
    <row r="7" customFormat="false" ht="19.5" hidden="false" customHeight="true" outlineLevel="0" collapsed="false">
      <c r="A7" s="246" t="s">
        <v>335</v>
      </c>
      <c r="B7" s="244" t="n">
        <v>16327001.2543871</v>
      </c>
      <c r="C7" s="244" t="n">
        <v>6889769.44637308</v>
      </c>
      <c r="D7" s="244" t="n">
        <v>3017685.02905508</v>
      </c>
      <c r="E7" s="244" t="n">
        <v>1577449.30664471</v>
      </c>
      <c r="F7" s="245" t="n">
        <v>4842097.47231423</v>
      </c>
    </row>
    <row r="8" customFormat="false" ht="19.5" hidden="false" customHeight="true" outlineLevel="0" collapsed="false">
      <c r="A8" s="246" t="s">
        <v>336</v>
      </c>
      <c r="B8" s="244" t="n">
        <v>13108513.9594646</v>
      </c>
      <c r="C8" s="244" t="n">
        <v>6046630.91708243</v>
      </c>
      <c r="D8" s="244" t="n">
        <v>1828842.45553186</v>
      </c>
      <c r="E8" s="244" t="n">
        <v>1728723.29624426</v>
      </c>
      <c r="F8" s="245" t="n">
        <v>3504317.29060601</v>
      </c>
    </row>
    <row r="9" customFormat="false" ht="19.5" hidden="false" customHeight="true" outlineLevel="0" collapsed="false">
      <c r="A9" s="246" t="s">
        <v>337</v>
      </c>
      <c r="B9" s="244"/>
      <c r="C9" s="244"/>
      <c r="D9" s="244"/>
      <c r="E9" s="244"/>
      <c r="F9" s="245"/>
    </row>
    <row r="10" customFormat="false" ht="19.5" hidden="false" customHeight="true" outlineLevel="0" collapsed="false">
      <c r="A10" s="246" t="s">
        <v>338</v>
      </c>
      <c r="B10" s="244" t="n">
        <v>670376.74</v>
      </c>
      <c r="C10" s="244" t="n">
        <v>665434.930281295</v>
      </c>
      <c r="D10" s="244" t="n">
        <v>0</v>
      </c>
      <c r="E10" s="244" t="n">
        <v>4941.80971870546</v>
      </c>
      <c r="F10" s="245" t="n">
        <v>0</v>
      </c>
    </row>
    <row r="11" customFormat="false" ht="19.5" hidden="false" customHeight="true" outlineLevel="0" collapsed="false">
      <c r="A11" s="247" t="s">
        <v>339</v>
      </c>
      <c r="B11" s="244" t="n">
        <v>5565.74</v>
      </c>
      <c r="C11" s="244" t="n">
        <v>5565.74</v>
      </c>
      <c r="D11" s="244" t="n">
        <v>0</v>
      </c>
      <c r="E11" s="244" t="n">
        <v>0</v>
      </c>
      <c r="F11" s="245" t="n">
        <v>0</v>
      </c>
    </row>
    <row r="12" customFormat="false" ht="19.5" hidden="false" customHeight="true" outlineLevel="0" collapsed="false">
      <c r="A12" s="246" t="s">
        <v>340</v>
      </c>
      <c r="B12" s="244" t="n">
        <v>15668856.5762656</v>
      </c>
      <c r="C12" s="244" t="n">
        <v>6493390.46148278</v>
      </c>
      <c r="D12" s="244" t="n">
        <v>2911451.20031281</v>
      </c>
      <c r="E12" s="244" t="n">
        <v>1538935.64214871</v>
      </c>
      <c r="F12" s="245" t="n">
        <v>4725079.27232126</v>
      </c>
    </row>
    <row r="13" customFormat="false" ht="19.5" hidden="false" customHeight="true" outlineLevel="0" collapsed="false">
      <c r="A13" s="247" t="s">
        <v>341</v>
      </c>
      <c r="B13" s="244" t="n">
        <v>2.75039496901849</v>
      </c>
      <c r="C13" s="244" t="n">
        <v>0.385569388180161</v>
      </c>
      <c r="D13" s="244" t="n">
        <v>0.250035906274408</v>
      </c>
      <c r="E13" s="244" t="n">
        <v>0.16357489195522</v>
      </c>
      <c r="F13" s="245" t="n">
        <v>1.9512147826087</v>
      </c>
    </row>
    <row r="14" customFormat="false" ht="19.5" hidden="false" customHeight="true" outlineLevel="0" collapsed="false">
      <c r="A14" s="247" t="s">
        <v>342</v>
      </c>
      <c r="B14" s="244" t="n">
        <v>2551.7868580922</v>
      </c>
      <c r="C14" s="244" t="n">
        <v>1717.0752685153</v>
      </c>
      <c r="D14" s="244" t="n">
        <v>224.18551641816</v>
      </c>
      <c r="E14" s="244" t="n">
        <v>188.890869557196</v>
      </c>
      <c r="F14" s="245" t="n">
        <v>421.635203601544</v>
      </c>
    </row>
    <row r="15" customFormat="false" ht="19.5" hidden="false" customHeight="true" outlineLevel="0" collapsed="false">
      <c r="A15" s="246" t="s">
        <v>343</v>
      </c>
      <c r="B15" s="244" t="n">
        <v>660699.215374593</v>
      </c>
      <c r="C15" s="244" t="n">
        <v>398096.445728203</v>
      </c>
      <c r="D15" s="244" t="n">
        <v>106458.264294588</v>
      </c>
      <c r="E15" s="244" t="n">
        <v>38702.7189404407</v>
      </c>
      <c r="F15" s="245" t="n">
        <v>117441.786411361</v>
      </c>
    </row>
    <row r="16" customFormat="false" ht="19.5" hidden="false" customHeight="true" outlineLevel="0" collapsed="false">
      <c r="A16" s="247" t="s">
        <v>344</v>
      </c>
      <c r="B16" s="244" t="n">
        <v>2866968.42944981</v>
      </c>
      <c r="C16" s="244" t="n">
        <v>1539977.30773361</v>
      </c>
      <c r="D16" s="244" t="n">
        <v>725600.945283607</v>
      </c>
      <c r="E16" s="244" t="n">
        <v>44975.3809672457</v>
      </c>
      <c r="F16" s="245" t="n">
        <v>556414.795465345</v>
      </c>
    </row>
    <row r="17" customFormat="false" ht="19.5" hidden="false" customHeight="true" outlineLevel="0" collapsed="false">
      <c r="A17" s="247" t="s">
        <v>345</v>
      </c>
      <c r="B17" s="244" t="n">
        <v>729145.799305496</v>
      </c>
      <c r="C17" s="244" t="n">
        <v>505856.566341899</v>
      </c>
      <c r="D17" s="244" t="n">
        <v>54245.468526785</v>
      </c>
      <c r="E17" s="244" t="n">
        <v>107744.032453328</v>
      </c>
      <c r="F17" s="245" t="n">
        <v>61299.731983484</v>
      </c>
    </row>
    <row r="18" customFormat="false" ht="19.5" hidden="false" customHeight="true" outlineLevel="0" collapsed="false">
      <c r="A18" s="247" t="s">
        <v>346</v>
      </c>
      <c r="B18" s="244" t="n">
        <v>40682.2073886063</v>
      </c>
      <c r="C18" s="244" t="n">
        <v>33950.4508018002</v>
      </c>
      <c r="D18" s="244" t="n">
        <v>1203.12482161774</v>
      </c>
      <c r="E18" s="244" t="n">
        <v>2227.6922753973</v>
      </c>
      <c r="F18" s="245" t="n">
        <v>3300.93948979105</v>
      </c>
    </row>
    <row r="19" customFormat="false" ht="19.5" hidden="false" customHeight="true" outlineLevel="0" collapsed="false">
      <c r="A19" s="247" t="s">
        <v>347</v>
      </c>
      <c r="B19" s="244" t="n">
        <v>419056.710417079</v>
      </c>
      <c r="C19" s="244" t="n">
        <v>325276.412931924</v>
      </c>
      <c r="D19" s="244" t="n">
        <v>45149.7861381737</v>
      </c>
      <c r="E19" s="244" t="n">
        <v>48757.8993587983</v>
      </c>
      <c r="F19" s="245" t="n">
        <v>-127.388011817136</v>
      </c>
    </row>
    <row r="20" customFormat="false" ht="19.5" hidden="false" customHeight="true" outlineLevel="0" collapsed="false">
      <c r="A20" s="247" t="s">
        <v>348</v>
      </c>
      <c r="B20" s="244" t="n">
        <v>71049.3170824854</v>
      </c>
      <c r="C20" s="244" t="n">
        <v>62695.3119646533</v>
      </c>
      <c r="D20" s="244" t="n">
        <v>14601.3095955577</v>
      </c>
      <c r="E20" s="244" t="n">
        <v>18490.0569893926</v>
      </c>
      <c r="F20" s="245" t="n">
        <v>-24737.3614671183</v>
      </c>
    </row>
    <row r="21" customFormat="false" ht="19.5" hidden="false" customHeight="true" outlineLevel="0" collapsed="false">
      <c r="A21" s="247" t="s">
        <v>349</v>
      </c>
      <c r="B21" s="244" t="n">
        <v>348007.393334594</v>
      </c>
      <c r="C21" s="244" t="n">
        <v>262581.100967271</v>
      </c>
      <c r="D21" s="244" t="n">
        <v>30548.476542616</v>
      </c>
      <c r="E21" s="244" t="n">
        <v>30267.8423694056</v>
      </c>
      <c r="F21" s="245" t="n">
        <v>24609.9734553011</v>
      </c>
    </row>
    <row r="22" customFormat="false" ht="19.5" hidden="false" customHeight="true" outlineLevel="0" collapsed="false">
      <c r="A22" s="247" t="s">
        <v>350</v>
      </c>
      <c r="B22" s="244" t="n">
        <v>592040.243010377</v>
      </c>
      <c r="C22" s="244" t="n">
        <v>137656.352263486</v>
      </c>
      <c r="D22" s="244" t="n">
        <v>38779.1612627752</v>
      </c>
      <c r="E22" s="244" t="n">
        <v>93671.221467145</v>
      </c>
      <c r="F22" s="245" t="n">
        <v>321933.508016971</v>
      </c>
    </row>
    <row r="23" customFormat="false" ht="19.5" hidden="false" customHeight="true" outlineLevel="0" collapsed="false">
      <c r="A23" s="247" t="s">
        <v>351</v>
      </c>
      <c r="B23" s="244" t="n">
        <v>500701.216274577</v>
      </c>
      <c r="C23" s="244" t="n">
        <v>83869.4915604479</v>
      </c>
      <c r="D23" s="244" t="n">
        <v>31406.1633673471</v>
      </c>
      <c r="E23" s="244" t="n">
        <v>86681.924631737</v>
      </c>
      <c r="F23" s="245" t="n">
        <v>298743.636715045</v>
      </c>
    </row>
    <row r="24" customFormat="false" ht="19.5" hidden="false" customHeight="true" outlineLevel="0" collapsed="false">
      <c r="A24" s="248" t="s">
        <v>352</v>
      </c>
      <c r="B24" s="244" t="n">
        <v>1599684.65040432</v>
      </c>
      <c r="C24" s="244" t="n">
        <v>388920.066741912</v>
      </c>
      <c r="D24" s="244" t="n">
        <v>219484.062579668</v>
      </c>
      <c r="E24" s="244" t="n">
        <v>36502.5885340924</v>
      </c>
      <c r="F24" s="245" t="n">
        <v>954777.932548652</v>
      </c>
    </row>
    <row r="25" customFormat="false" ht="19.5" hidden="false" customHeight="true" outlineLevel="0" collapsed="false">
      <c r="A25" s="248" t="s">
        <v>353</v>
      </c>
      <c r="B25" s="244" t="n">
        <v>1847807.36147367</v>
      </c>
      <c r="C25" s="244" t="n">
        <v>360105.574543093</v>
      </c>
      <c r="D25" s="244" t="n">
        <v>432363.560133853</v>
      </c>
      <c r="E25" s="244" t="n">
        <v>770994.955976616</v>
      </c>
      <c r="F25" s="245" t="n">
        <v>284343.270820113</v>
      </c>
    </row>
    <row r="26" customFormat="false" ht="19.5" hidden="false" customHeight="true" outlineLevel="0" collapsed="false">
      <c r="A26" s="248" t="s">
        <v>354</v>
      </c>
      <c r="B26" s="244" t="n">
        <v>801037.502535285</v>
      </c>
      <c r="C26" s="244" t="n">
        <v>114783.902165521</v>
      </c>
      <c r="D26" s="244" t="n">
        <v>403542.752482223</v>
      </c>
      <c r="E26" s="244" t="n">
        <v>20077.121293719</v>
      </c>
      <c r="F26" s="245" t="n">
        <v>262633.726593823</v>
      </c>
    </row>
    <row r="27" customFormat="false" ht="19.5" hidden="false" customHeight="true" outlineLevel="0" collapsed="false">
      <c r="A27" s="249" t="s">
        <v>355</v>
      </c>
      <c r="B27" s="244" t="n">
        <v>294623.414895424</v>
      </c>
      <c r="C27" s="244" t="n">
        <v>233404.294933571</v>
      </c>
      <c r="D27" s="244" t="n">
        <v>26841.5821674831</v>
      </c>
      <c r="E27" s="244" t="n">
        <v>13942.4121499215</v>
      </c>
      <c r="F27" s="245" t="n">
        <v>20435.125644448</v>
      </c>
    </row>
    <row r="28" s="253" customFormat="true" ht="19.5" hidden="false" customHeight="true" outlineLevel="0" collapsed="false">
      <c r="A28" s="250" t="s">
        <v>356</v>
      </c>
      <c r="B28" s="251" t="n">
        <v>718633.75535507</v>
      </c>
      <c r="C28" s="251" t="n">
        <v>0</v>
      </c>
      <c r="D28" s="251" t="n">
        <v>0</v>
      </c>
      <c r="E28" s="251" t="n">
        <v>718633.75535507</v>
      </c>
      <c r="F28" s="252" t="n">
        <v>0</v>
      </c>
    </row>
    <row r="29" customFormat="false" ht="19.5" hidden="false" customHeight="true" outlineLevel="0" collapsed="false">
      <c r="A29" s="247" t="s">
        <v>357</v>
      </c>
      <c r="B29" s="244" t="n">
        <v>2494386.46334284</v>
      </c>
      <c r="C29" s="244" t="n">
        <v>655316.345157673</v>
      </c>
      <c r="D29" s="244" t="n">
        <v>239230.439946267</v>
      </c>
      <c r="E29" s="244" t="n">
        <v>368139.46032136</v>
      </c>
      <c r="F29" s="245" t="n">
        <v>1231700.21791754</v>
      </c>
    </row>
    <row r="30" customFormat="false" ht="19.5" hidden="false" customHeight="true" outlineLevel="0" collapsed="false">
      <c r="A30" s="247" t="s">
        <v>358</v>
      </c>
      <c r="B30" s="244" t="n">
        <v>148782.402955263</v>
      </c>
      <c r="C30" s="244" t="n">
        <v>97502.8046883002</v>
      </c>
      <c r="D30" s="244" t="n">
        <v>25557.4776139875</v>
      </c>
      <c r="E30" s="244" t="n">
        <v>8523.09938402367</v>
      </c>
      <c r="F30" s="245" t="n">
        <v>17199.0212689514</v>
      </c>
    </row>
    <row r="31" customFormat="false" ht="19.5" hidden="false" customHeight="true" outlineLevel="0" collapsed="false">
      <c r="A31" s="247" t="s">
        <v>359</v>
      </c>
      <c r="B31" s="244" t="n">
        <v>73070.2350616363</v>
      </c>
      <c r="C31" s="244" t="n">
        <v>60148.4720772065</v>
      </c>
      <c r="D31" s="244" t="n">
        <v>6069.74147210738</v>
      </c>
      <c r="E31" s="244" t="n">
        <v>33516.0452422733</v>
      </c>
      <c r="F31" s="245" t="n">
        <v>-26664.0237299509</v>
      </c>
    </row>
    <row r="32" customFormat="false" ht="19.5" hidden="false" customHeight="true" outlineLevel="0" collapsed="false">
      <c r="A32" s="247" t="s">
        <v>360</v>
      </c>
      <c r="B32" s="244" t="n">
        <v>326903.705200357</v>
      </c>
      <c r="C32" s="244" t="n">
        <v>260575.861061116</v>
      </c>
      <c r="D32" s="244" t="n">
        <v>13910.8877529046</v>
      </c>
      <c r="E32" s="244" t="n">
        <v>15405.5764533407</v>
      </c>
      <c r="F32" s="245" t="n">
        <v>37011.3799329961</v>
      </c>
    </row>
    <row r="33" customFormat="false" ht="19.5" hidden="false" customHeight="true" outlineLevel="0" collapsed="false">
      <c r="A33" s="247" t="s">
        <v>361</v>
      </c>
      <c r="B33" s="244" t="n">
        <v>551422.267412095</v>
      </c>
      <c r="C33" s="244" t="n">
        <v>498906.554457052</v>
      </c>
      <c r="D33" s="244" t="n">
        <v>1254.50503031045</v>
      </c>
      <c r="E33" s="244" t="n">
        <v>57707.9799247332</v>
      </c>
      <c r="F33" s="245" t="n">
        <v>-6446.772</v>
      </c>
    </row>
    <row r="34" customFormat="false" ht="19.5" hidden="false" customHeight="true" outlineLevel="0" collapsed="false">
      <c r="A34" s="247" t="s">
        <v>362</v>
      </c>
      <c r="B34" s="244" t="n">
        <v>334621.657461528</v>
      </c>
      <c r="C34" s="244" t="n">
        <v>218820.104037591</v>
      </c>
      <c r="D34" s="244" t="n">
        <v>10209.1643159266</v>
      </c>
      <c r="E34" s="244" t="n">
        <v>47992.6242887748</v>
      </c>
      <c r="F34" s="245" t="n">
        <v>57599.7648192355</v>
      </c>
    </row>
    <row r="35" customFormat="false" ht="19.5" hidden="false" customHeight="true" outlineLevel="0" collapsed="false">
      <c r="A35" s="247" t="s">
        <v>363</v>
      </c>
      <c r="B35" s="244" t="n">
        <v>117324.529237025</v>
      </c>
      <c r="C35" s="244" t="n">
        <v>74568.1750364101</v>
      </c>
      <c r="D35" s="244" t="n">
        <v>11156.0502380558</v>
      </c>
      <c r="E35" s="244" t="n">
        <v>16748.0388064549</v>
      </c>
      <c r="F35" s="245" t="n">
        <v>14852.2651561038</v>
      </c>
    </row>
    <row r="36" customFormat="false" ht="19.5" hidden="false" customHeight="true" outlineLevel="0" collapsed="false">
      <c r="A36" s="247" t="s">
        <v>364</v>
      </c>
      <c r="B36" s="244" t="n">
        <v>999179.22748</v>
      </c>
      <c r="C36" s="244" t="n">
        <v>915717.119173254</v>
      </c>
      <c r="D36" s="244" t="n">
        <v>5606.7696851167</v>
      </c>
      <c r="E36" s="244" t="n">
        <v>77855.3386216296</v>
      </c>
      <c r="F36" s="245" t="n">
        <v>-5.00222905016424E-010</v>
      </c>
    </row>
    <row r="37" s="255" customFormat="true" ht="14.25" hidden="false" customHeight="true" outlineLevel="0" collapsed="false">
      <c r="A37" s="254" t="s">
        <v>365</v>
      </c>
      <c r="B37" s="254"/>
      <c r="C37" s="254"/>
      <c r="D37" s="254"/>
      <c r="E37" s="254"/>
      <c r="F37" s="254"/>
    </row>
  </sheetData>
  <mergeCells count="5">
    <mergeCell ref="A1:F1"/>
    <mergeCell ref="A2:F2"/>
    <mergeCell ref="A3:A4"/>
    <mergeCell ref="B3:B4"/>
    <mergeCell ref="A37:F37"/>
  </mergeCells>
  <printOptions headings="false" gridLines="false" gridLinesSet="true" horizontalCentered="false" verticalCentered="false"/>
  <pageMargins left="0.75" right="0.75" top="0.809722222222222"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5" activePane="bottomRight" state="frozen"/>
      <selection pane="topLeft" activeCell="A1" activeCellId="0" sqref="A1"/>
      <selection pane="topRight" activeCell="B1" activeCellId="0" sqref="B1"/>
      <selection pane="bottomLeft" activeCell="A25" activeCellId="0" sqref="A25"/>
      <selection pane="bottomRight" activeCell="Q23" activeCellId="0" sqref="Q23"/>
    </sheetView>
  </sheetViews>
  <sheetFormatPr defaultColWidth="8.99609375" defaultRowHeight="22.5" zeroHeight="false" outlineLevelRow="0" outlineLevelCol="0"/>
  <cols>
    <col collapsed="false" customWidth="true" hidden="false" outlineLevel="0" max="1" min="1" style="39" width="14.62"/>
    <col collapsed="false" customWidth="true" hidden="false" outlineLevel="0" max="5" min="2" style="39" width="10.62"/>
    <col collapsed="false" customWidth="true" hidden="false" outlineLevel="0" max="6" min="6" style="256" width="10.62"/>
    <col collapsed="false" customWidth="true" hidden="false" outlineLevel="0" max="7" min="7" style="39" width="10.62"/>
    <col collapsed="false" customWidth="false" hidden="false" outlineLevel="0" max="257" min="8" style="39" width="8.99"/>
  </cols>
  <sheetData>
    <row r="1" customFormat="false" ht="20.25" hidden="false" customHeight="true" outlineLevel="0" collapsed="false">
      <c r="A1" s="3" t="s">
        <v>366</v>
      </c>
      <c r="B1" s="3"/>
      <c r="C1" s="3"/>
      <c r="D1" s="3"/>
      <c r="E1" s="3"/>
      <c r="F1" s="3"/>
      <c r="G1" s="3"/>
    </row>
    <row r="2" customFormat="false" ht="15" hidden="false" customHeight="true" outlineLevel="0" collapsed="false">
      <c r="A2" s="257" t="s">
        <v>367</v>
      </c>
      <c r="B2" s="257"/>
      <c r="C2" s="257"/>
      <c r="D2" s="257"/>
      <c r="E2" s="257"/>
      <c r="F2" s="257"/>
      <c r="G2" s="257"/>
    </row>
    <row r="3" customFormat="false" ht="11.25" hidden="false" customHeight="true" outlineLevel="0" collapsed="false">
      <c r="A3" s="69" t="s">
        <v>368</v>
      </c>
      <c r="B3" s="8" t="s">
        <v>369</v>
      </c>
      <c r="C3" s="8"/>
      <c r="D3" s="258"/>
      <c r="E3" s="258"/>
      <c r="F3" s="258"/>
      <c r="G3" s="258"/>
    </row>
    <row r="4" customFormat="false" ht="18" hidden="false" customHeight="true" outlineLevel="0" collapsed="false">
      <c r="A4" s="69"/>
      <c r="B4" s="8"/>
      <c r="C4" s="8"/>
      <c r="D4" s="7" t="s">
        <v>370</v>
      </c>
      <c r="E4" s="7"/>
      <c r="F4" s="8" t="s">
        <v>371</v>
      </c>
      <c r="G4" s="8"/>
    </row>
    <row r="5" customFormat="false" ht="8.25" hidden="false" customHeight="true" outlineLevel="0" collapsed="false">
      <c r="A5" s="259"/>
      <c r="B5" s="8"/>
      <c r="C5" s="8"/>
      <c r="D5" s="7"/>
      <c r="E5" s="7"/>
      <c r="F5" s="8"/>
      <c r="G5" s="8"/>
    </row>
    <row r="6" customFormat="false" ht="19.5" hidden="false" customHeight="true" outlineLevel="0" collapsed="false">
      <c r="A6" s="260"/>
      <c r="B6" s="7" t="s">
        <v>372</v>
      </c>
      <c r="C6" s="7" t="s">
        <v>373</v>
      </c>
      <c r="D6" s="7" t="s">
        <v>372</v>
      </c>
      <c r="E6" s="7" t="s">
        <v>373</v>
      </c>
      <c r="F6" s="7" t="s">
        <v>372</v>
      </c>
      <c r="G6" s="8" t="s">
        <v>373</v>
      </c>
    </row>
    <row r="7" customFormat="false" ht="23.1" hidden="false" customHeight="true" outlineLevel="0" collapsed="false">
      <c r="A7" s="261" t="s">
        <v>26</v>
      </c>
      <c r="B7" s="89" t="n">
        <v>1731129.56195967</v>
      </c>
      <c r="C7" s="228" t="n">
        <v>8.50019426890623</v>
      </c>
      <c r="D7" s="89" t="n">
        <v>1727.45022672495</v>
      </c>
      <c r="E7" s="228" t="n">
        <v>-9.13731782339089</v>
      </c>
      <c r="F7" s="89" t="n">
        <v>406843.119693117</v>
      </c>
      <c r="G7" s="135" t="n">
        <v>2.69354609364775</v>
      </c>
      <c r="J7" s="262"/>
      <c r="K7" s="262"/>
    </row>
    <row r="8" customFormat="false" ht="23.1" hidden="false" customHeight="true" outlineLevel="0" collapsed="false">
      <c r="A8" s="261" t="s">
        <v>28</v>
      </c>
      <c r="B8" s="89" t="n">
        <v>1874955.14272752</v>
      </c>
      <c r="C8" s="228" t="n">
        <v>8.60144931520644</v>
      </c>
      <c r="D8" s="89" t="n">
        <v>908.486705404</v>
      </c>
      <c r="E8" s="228" t="n">
        <v>-4.05317409933609</v>
      </c>
      <c r="F8" s="89" t="n">
        <v>190525.736307294</v>
      </c>
      <c r="G8" s="135" t="n">
        <v>-2.25732873160676</v>
      </c>
      <c r="J8" s="262"/>
      <c r="K8" s="262"/>
    </row>
    <row r="9" customFormat="false" ht="23.1" hidden="false" customHeight="true" outlineLevel="0" collapsed="false">
      <c r="A9" s="261" t="s">
        <v>30</v>
      </c>
      <c r="B9" s="89" t="n">
        <v>4433055.56908935</v>
      </c>
      <c r="C9" s="228" t="n">
        <v>8.59392746405328</v>
      </c>
      <c r="D9" s="89" t="n">
        <v>3552.0663183196</v>
      </c>
      <c r="E9" s="228" t="n">
        <v>-35.6093743482503</v>
      </c>
      <c r="F9" s="89" t="n">
        <v>3525963.96924477</v>
      </c>
      <c r="G9" s="135" t="n">
        <v>7.67126743160385</v>
      </c>
      <c r="J9" s="262"/>
      <c r="K9" s="262"/>
    </row>
    <row r="10" customFormat="false" ht="23.1" hidden="false" customHeight="true" outlineLevel="0" collapsed="false">
      <c r="A10" s="261" t="s">
        <v>32</v>
      </c>
      <c r="B10" s="89" t="n">
        <v>1064881.80355842</v>
      </c>
      <c r="C10" s="228" t="n">
        <v>9.5747575484377</v>
      </c>
      <c r="D10" s="89" t="n">
        <v>6693.311864</v>
      </c>
      <c r="E10" s="228" t="n">
        <v>-4.72758128815642</v>
      </c>
      <c r="F10" s="89" t="n">
        <v>364263.166248754</v>
      </c>
      <c r="G10" s="135" t="n">
        <v>9.08454996155655</v>
      </c>
      <c r="J10" s="262"/>
      <c r="K10" s="262"/>
    </row>
    <row r="11" customFormat="false" ht="23.1" hidden="false" customHeight="true" outlineLevel="0" collapsed="false">
      <c r="A11" s="261" t="s">
        <v>34</v>
      </c>
      <c r="B11" s="89" t="n">
        <v>844301.3832373</v>
      </c>
      <c r="C11" s="228" t="n">
        <v>8.75366589937858</v>
      </c>
      <c r="D11" s="89" t="n">
        <v>6652.09216381584</v>
      </c>
      <c r="E11" s="228" t="n">
        <v>-3.90833745798066</v>
      </c>
      <c r="F11" s="89" t="n">
        <v>407606.24313472</v>
      </c>
      <c r="G11" s="135" t="n">
        <v>9.55136838639983</v>
      </c>
      <c r="J11" s="262"/>
      <c r="K11" s="262"/>
    </row>
    <row r="12" customFormat="false" ht="23.1" hidden="false" customHeight="true" outlineLevel="0" collapsed="false">
      <c r="A12" s="261" t="s">
        <v>36</v>
      </c>
      <c r="B12" s="89" t="n">
        <v>273502.615177005</v>
      </c>
      <c r="C12" s="228" t="n">
        <v>2.59293997226382</v>
      </c>
      <c r="D12" s="89" t="n">
        <v>8210.502683</v>
      </c>
      <c r="E12" s="228" t="n">
        <v>-0.425054927131768</v>
      </c>
      <c r="F12" s="89" t="n">
        <v>134165.625891175</v>
      </c>
      <c r="G12" s="135" t="n">
        <v>0.491643041926594</v>
      </c>
      <c r="J12" s="262"/>
      <c r="K12" s="262"/>
    </row>
    <row r="13" customFormat="false" ht="23.1" hidden="false" customHeight="true" outlineLevel="0" collapsed="false">
      <c r="A13" s="261" t="s">
        <v>38</v>
      </c>
      <c r="B13" s="89" t="n">
        <v>2744195.88104013</v>
      </c>
      <c r="C13" s="228" t="n">
        <v>5.76192101711052</v>
      </c>
      <c r="D13" s="89" t="n">
        <v>6799.889228</v>
      </c>
      <c r="E13" s="228" t="n">
        <v>1.08717868697642</v>
      </c>
      <c r="F13" s="89" t="n">
        <v>1519341.82927945</v>
      </c>
      <c r="G13" s="135" t="n">
        <v>3.7050313460026</v>
      </c>
      <c r="J13" s="262"/>
      <c r="K13" s="262"/>
    </row>
    <row r="14" customFormat="false" ht="23.1" hidden="false" customHeight="true" outlineLevel="0" collapsed="false">
      <c r="A14" s="261" t="s">
        <v>40</v>
      </c>
      <c r="B14" s="89" t="n">
        <v>1221768.92300883</v>
      </c>
      <c r="C14" s="228" t="n">
        <v>5.7168312865296</v>
      </c>
      <c r="D14" s="89" t="n">
        <v>43072.490559184</v>
      </c>
      <c r="E14" s="228" t="n">
        <v>0.0771771196747579</v>
      </c>
      <c r="F14" s="89" t="n">
        <v>675539.588462456</v>
      </c>
      <c r="G14" s="135" t="n">
        <v>4.44895255153254</v>
      </c>
      <c r="J14" s="262"/>
      <c r="K14" s="262"/>
    </row>
    <row r="15" customFormat="false" ht="23.1" hidden="false" customHeight="true" outlineLevel="0" collapsed="false">
      <c r="A15" s="261" t="s">
        <v>43</v>
      </c>
      <c r="B15" s="89" t="n">
        <v>564423.406962261</v>
      </c>
      <c r="C15" s="228" t="n">
        <v>10.1347270220869</v>
      </c>
      <c r="D15" s="89" t="n">
        <v>50778.3848048076</v>
      </c>
      <c r="E15" s="228" t="n">
        <v>0.558363669959761</v>
      </c>
      <c r="F15" s="89" t="n">
        <v>237866.054968502</v>
      </c>
      <c r="G15" s="135" t="n">
        <v>10.6151592994508</v>
      </c>
      <c r="J15" s="262"/>
      <c r="K15" s="262"/>
    </row>
    <row r="16" customFormat="false" ht="23.1" hidden="false" customHeight="true" outlineLevel="0" collapsed="false">
      <c r="A16" s="261" t="s">
        <v>46</v>
      </c>
      <c r="B16" s="89" t="n">
        <v>1210444.44586221</v>
      </c>
      <c r="C16" s="228" t="n">
        <v>-19.1527849407691</v>
      </c>
      <c r="D16" s="89" t="n">
        <v>27505.3531554108</v>
      </c>
      <c r="E16" s="228" t="n">
        <v>-4.57460567554013</v>
      </c>
      <c r="F16" s="89" t="n">
        <v>507885.884324776</v>
      </c>
      <c r="G16" s="135" t="n">
        <v>-38.6738726326817</v>
      </c>
      <c r="J16" s="262"/>
      <c r="K16" s="262"/>
    </row>
    <row r="17" customFormat="false" ht="23.1" hidden="false" customHeight="true" outlineLevel="0" collapsed="false">
      <c r="A17" s="261" t="s">
        <v>49</v>
      </c>
      <c r="B17" s="89" t="n">
        <v>1188614.24364798</v>
      </c>
      <c r="C17" s="228" t="n">
        <v>4.55545862672228</v>
      </c>
      <c r="D17" s="89" t="n">
        <v>64162.4398319892</v>
      </c>
      <c r="E17" s="228" t="n">
        <v>-0.0172642495896298</v>
      </c>
      <c r="F17" s="89" t="n">
        <v>705746.726944467</v>
      </c>
      <c r="G17" s="135" t="n">
        <v>3.04745077667452</v>
      </c>
      <c r="J17" s="262"/>
      <c r="K17" s="262"/>
    </row>
    <row r="18" customFormat="false" ht="23.1" hidden="false" customHeight="true" outlineLevel="0" collapsed="false">
      <c r="A18" s="261" t="s">
        <v>52</v>
      </c>
      <c r="B18" s="89" t="n">
        <v>1182351.98153274</v>
      </c>
      <c r="C18" s="228" t="n">
        <v>10.852091346826</v>
      </c>
      <c r="D18" s="89" t="n">
        <v>21144.17368542</v>
      </c>
      <c r="E18" s="228" t="n">
        <v>0.385965617974037</v>
      </c>
      <c r="F18" s="89" t="n">
        <v>501911.408883026</v>
      </c>
      <c r="G18" s="135" t="n">
        <v>8.22398823684087</v>
      </c>
      <c r="J18" s="262"/>
      <c r="K18" s="262"/>
    </row>
    <row r="19" customFormat="false" ht="23.1" hidden="false" customHeight="true" outlineLevel="0" collapsed="false">
      <c r="A19" s="261" t="s">
        <v>57</v>
      </c>
      <c r="B19" s="89" t="n">
        <v>1077064.58350017</v>
      </c>
      <c r="C19" s="228" t="n">
        <v>8.95217816591998</v>
      </c>
      <c r="D19" s="89" t="n">
        <v>29846.5233009871</v>
      </c>
      <c r="E19" s="228" t="n">
        <v>2.6540840070337</v>
      </c>
      <c r="F19" s="89" t="n">
        <v>494774.094240546</v>
      </c>
      <c r="G19" s="135" t="n">
        <v>11.402758958097</v>
      </c>
      <c r="J19" s="262"/>
      <c r="K19" s="262"/>
    </row>
    <row r="20" customFormat="false" ht="23.1" hidden="false" customHeight="true" outlineLevel="0" collapsed="false">
      <c r="A20" s="261" t="s">
        <v>60</v>
      </c>
      <c r="B20" s="89" t="n">
        <v>1554590.56711599</v>
      </c>
      <c r="C20" s="228" t="n">
        <v>9.16657104051284</v>
      </c>
      <c r="D20" s="89" t="n">
        <v>73235.6764641836</v>
      </c>
      <c r="E20" s="228" t="n">
        <v>2.37086966907711</v>
      </c>
      <c r="F20" s="89" t="n">
        <v>769575.21523279</v>
      </c>
      <c r="G20" s="135" t="n">
        <v>9.26353911851976</v>
      </c>
      <c r="J20" s="262"/>
      <c r="K20" s="262"/>
    </row>
    <row r="21" customFormat="false" ht="23.1" hidden="false" customHeight="true" outlineLevel="0" collapsed="false">
      <c r="A21" s="261" t="s">
        <v>63</v>
      </c>
      <c r="B21" s="89" t="n">
        <v>801411.389160314</v>
      </c>
      <c r="C21" s="228" t="n">
        <v>10.1726996564387</v>
      </c>
      <c r="D21" s="89" t="n">
        <v>48129.2691751249</v>
      </c>
      <c r="E21" s="228" t="n">
        <v>0.247577110741688</v>
      </c>
      <c r="F21" s="89" t="n">
        <v>390016.151318669</v>
      </c>
      <c r="G21" s="135" t="n">
        <v>11.5738179396899</v>
      </c>
      <c r="J21" s="262"/>
      <c r="K21" s="262"/>
    </row>
    <row r="22" customFormat="false" ht="23.1" hidden="false" customHeight="true" outlineLevel="0" collapsed="false">
      <c r="A22" s="261" t="s">
        <v>66</v>
      </c>
      <c r="B22" s="89" t="n">
        <v>1206063.1419375</v>
      </c>
      <c r="C22" s="228" t="n">
        <v>10.3892157493331</v>
      </c>
      <c r="D22" s="89" t="n">
        <v>51046.1035075872</v>
      </c>
      <c r="E22" s="228" t="n">
        <v>-1.40868485001705</v>
      </c>
      <c r="F22" s="89" t="n">
        <v>702675.630113556</v>
      </c>
      <c r="G22" s="135" t="n">
        <v>11.602052924642</v>
      </c>
      <c r="J22" s="262"/>
      <c r="K22" s="262"/>
    </row>
    <row r="23" customFormat="false" ht="23.1" hidden="false" customHeight="true" outlineLevel="0" collapsed="false">
      <c r="A23" s="261" t="s">
        <v>69</v>
      </c>
      <c r="B23" s="89" t="n">
        <v>603925.63346471</v>
      </c>
      <c r="C23" s="228" t="n">
        <v>10.1696864171135</v>
      </c>
      <c r="D23" s="89" t="n">
        <v>57611.396826762</v>
      </c>
      <c r="E23" s="228" t="n">
        <v>-0.0649863860108155</v>
      </c>
      <c r="F23" s="89" t="n">
        <v>297931.487911902</v>
      </c>
      <c r="G23" s="135" t="n">
        <v>9.86638496226058</v>
      </c>
      <c r="J23" s="262"/>
      <c r="K23" s="262"/>
    </row>
    <row r="24" customFormat="false" ht="23.1" hidden="false" customHeight="true" outlineLevel="0" collapsed="false">
      <c r="A24" s="261" t="s">
        <v>72</v>
      </c>
      <c r="B24" s="89" t="n">
        <v>1281661.80856104</v>
      </c>
      <c r="C24" s="228" t="n">
        <v>8.98729724203787</v>
      </c>
      <c r="D24" s="89" t="n">
        <v>1128.187965</v>
      </c>
      <c r="E24" s="228" t="n">
        <v>-40.1271427177488</v>
      </c>
      <c r="F24" s="89" t="n">
        <v>928121.514853436</v>
      </c>
      <c r="G24" s="135" t="n">
        <v>9.61564259957117</v>
      </c>
      <c r="J24" s="262"/>
      <c r="K24" s="262"/>
    </row>
    <row r="25" customFormat="false" ht="23.1" hidden="false" customHeight="true" outlineLevel="0" collapsed="false">
      <c r="A25" s="261" t="s">
        <v>74</v>
      </c>
      <c r="B25" s="89" t="n">
        <v>494705.714459529</v>
      </c>
      <c r="C25" s="228" t="n">
        <v>7.9733500551197</v>
      </c>
      <c r="D25" s="89" t="n">
        <v>27149.4422488568</v>
      </c>
      <c r="E25" s="228" t="n">
        <v>0.0338578900714168</v>
      </c>
      <c r="F25" s="89" t="n">
        <v>275131.032271813</v>
      </c>
      <c r="G25" s="135" t="n">
        <v>9.49214205202529</v>
      </c>
      <c r="J25" s="262"/>
      <c r="K25" s="262"/>
    </row>
    <row r="26" customFormat="false" ht="23.1" hidden="false" customHeight="true" outlineLevel="0" collapsed="false">
      <c r="A26" s="261" t="s">
        <v>77</v>
      </c>
      <c r="B26" s="89" t="n">
        <v>951568.338199633</v>
      </c>
      <c r="C26" s="228" t="n">
        <v>10.0262358021601</v>
      </c>
      <c r="D26" s="89" t="n">
        <v>46301.2844921372</v>
      </c>
      <c r="E26" s="228" t="n">
        <v>1.74717947986203</v>
      </c>
      <c r="F26" s="89" t="n">
        <v>496403.280974785</v>
      </c>
      <c r="G26" s="135" t="n">
        <v>11.2457626293113</v>
      </c>
      <c r="J26" s="262"/>
      <c r="K26" s="262"/>
    </row>
    <row r="27" customFormat="false" ht="23.1" hidden="false" customHeight="true" outlineLevel="0" collapsed="false">
      <c r="A27" s="261" t="s">
        <v>80</v>
      </c>
      <c r="B27" s="89" t="n">
        <v>1364248.75159683</v>
      </c>
      <c r="C27" s="228" t="n">
        <v>8.99778557981838</v>
      </c>
      <c r="D27" s="89" t="n">
        <v>15983.6683689153</v>
      </c>
      <c r="E27" s="228" t="n">
        <v>0.845690650741886</v>
      </c>
      <c r="F27" s="89" t="n">
        <v>530541.170253535</v>
      </c>
      <c r="G27" s="135" t="n">
        <v>2.40936546579846</v>
      </c>
      <c r="J27" s="262"/>
      <c r="K27" s="262"/>
    </row>
    <row r="28" customFormat="false" ht="23.1" hidden="false" customHeight="true" outlineLevel="0" collapsed="false">
      <c r="A28" s="261" t="s">
        <v>83</v>
      </c>
      <c r="B28" s="89" t="n">
        <v>797174.378343506</v>
      </c>
      <c r="C28" s="228" t="n">
        <v>8.81922052860722</v>
      </c>
      <c r="D28" s="89" t="n">
        <v>38649.2976420672</v>
      </c>
      <c r="E28" s="228" t="n">
        <v>-0.51308098236305</v>
      </c>
      <c r="F28" s="89" t="n">
        <v>464252.960945777</v>
      </c>
      <c r="G28" s="135" t="n">
        <v>8.19825886703281</v>
      </c>
      <c r="J28" s="262"/>
      <c r="K28" s="262"/>
    </row>
    <row r="29" customFormat="false" ht="23.1" hidden="false" customHeight="true" outlineLevel="0" collapsed="false">
      <c r="A29" s="261" t="s">
        <v>86</v>
      </c>
      <c r="B29" s="89" t="n">
        <v>469105.755264061</v>
      </c>
      <c r="C29" s="228" t="n">
        <v>7.05444840582207</v>
      </c>
      <c r="D29" s="89" t="n">
        <v>18342.9649947179</v>
      </c>
      <c r="E29" s="228" t="n">
        <v>0.108232093194459</v>
      </c>
      <c r="F29" s="89" t="n">
        <v>258229.449190396</v>
      </c>
      <c r="G29" s="135" t="n">
        <v>8.44826310899485</v>
      </c>
      <c r="J29" s="262"/>
      <c r="K29" s="262"/>
    </row>
    <row r="30" customFormat="false" ht="23.1" hidden="false" customHeight="true" outlineLevel="0" collapsed="false">
      <c r="A30" s="263" t="s">
        <v>89</v>
      </c>
      <c r="B30" s="152" t="n">
        <v>292535.159356818</v>
      </c>
      <c r="C30" s="231" t="n">
        <v>8.97026334391771</v>
      </c>
      <c r="D30" s="152" t="n">
        <v>13758.132095</v>
      </c>
      <c r="E30" s="231" t="n">
        <v>3.06703697139233</v>
      </c>
      <c r="F30" s="152" t="n">
        <v>188805.370239005</v>
      </c>
      <c r="G30" s="139" t="n">
        <v>12.7700449409184</v>
      </c>
      <c r="J30" s="262"/>
      <c r="K30" s="262"/>
    </row>
    <row r="31" s="140" customFormat="true" ht="14.25" hidden="false" customHeight="true" outlineLevel="0" collapsed="false">
      <c r="A31" s="155" t="s">
        <v>374</v>
      </c>
      <c r="B31" s="264"/>
      <c r="C31" s="264"/>
      <c r="D31" s="264"/>
      <c r="E31" s="264"/>
      <c r="F31" s="265"/>
      <c r="G31" s="155"/>
    </row>
  </sheetData>
  <mergeCells count="7">
    <mergeCell ref="A1:G1"/>
    <mergeCell ref="A2:G2"/>
    <mergeCell ref="A3:A4"/>
    <mergeCell ref="B3:C5"/>
    <mergeCell ref="E3:G3"/>
    <mergeCell ref="D4:E5"/>
    <mergeCell ref="F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Q23" activeCellId="0" sqref="Q23"/>
    </sheetView>
  </sheetViews>
  <sheetFormatPr defaultColWidth="8.99609375" defaultRowHeight="22.5" zeroHeight="false" outlineLevelRow="0" outlineLevelCol="0"/>
  <cols>
    <col collapsed="false" customWidth="true" hidden="false" outlineLevel="0" max="1" min="1" style="39" width="14.62"/>
    <col collapsed="false" customWidth="true" hidden="false" outlineLevel="0" max="4" min="2" style="39" width="10.62"/>
    <col collapsed="false" customWidth="true" hidden="false" outlineLevel="0" max="5" min="5" style="256" width="10.62"/>
    <col collapsed="false" customWidth="true" hidden="false" outlineLevel="0" max="7" min="6" style="39" width="10.62"/>
    <col collapsed="false" customWidth="false" hidden="false" outlineLevel="0" max="257" min="8" style="39" width="8.99"/>
  </cols>
  <sheetData>
    <row r="1" customFormat="false" ht="20.25" hidden="false" customHeight="true" outlineLevel="0" collapsed="false">
      <c r="A1" s="3" t="s">
        <v>375</v>
      </c>
      <c r="B1" s="3"/>
      <c r="C1" s="3"/>
      <c r="D1" s="3"/>
      <c r="E1" s="3"/>
      <c r="F1" s="3"/>
      <c r="G1" s="3"/>
    </row>
    <row r="2" customFormat="false" ht="15" hidden="false" customHeight="true" outlineLevel="0" collapsed="false">
      <c r="A2" s="257" t="s">
        <v>367</v>
      </c>
      <c r="B2" s="257"/>
      <c r="C2" s="257"/>
      <c r="D2" s="257"/>
      <c r="E2" s="257"/>
      <c r="F2" s="257"/>
      <c r="G2" s="257"/>
    </row>
    <row r="3" customFormat="false" ht="21" hidden="false" customHeight="true" outlineLevel="0" collapsed="false">
      <c r="A3" s="69" t="s">
        <v>368</v>
      </c>
      <c r="B3" s="8"/>
      <c r="C3" s="266" t="s">
        <v>369</v>
      </c>
      <c r="D3" s="267"/>
      <c r="E3" s="267"/>
      <c r="F3" s="8" t="s">
        <v>376</v>
      </c>
      <c r="G3" s="8"/>
    </row>
    <row r="4" customFormat="false" ht="12" hidden="false" customHeight="true" outlineLevel="0" collapsed="false">
      <c r="A4" s="69"/>
      <c r="B4" s="268"/>
      <c r="C4" s="268"/>
      <c r="D4" s="221" t="s">
        <v>377</v>
      </c>
      <c r="E4" s="221"/>
      <c r="F4" s="8"/>
      <c r="G4" s="8"/>
    </row>
    <row r="5" customFormat="false" ht="15.75" hidden="false" customHeight="true" outlineLevel="0" collapsed="false">
      <c r="A5" s="259"/>
      <c r="B5" s="269" t="s">
        <v>378</v>
      </c>
      <c r="C5" s="269"/>
      <c r="D5" s="221"/>
      <c r="E5" s="221"/>
      <c r="F5" s="8"/>
      <c r="G5" s="8"/>
    </row>
    <row r="6" customFormat="false" ht="19.5" hidden="false" customHeight="true" outlineLevel="0" collapsed="false">
      <c r="A6" s="260"/>
      <c r="B6" s="7" t="s">
        <v>372</v>
      </c>
      <c r="C6" s="8" t="s">
        <v>373</v>
      </c>
      <c r="D6" s="221" t="s">
        <v>372</v>
      </c>
      <c r="E6" s="206" t="s">
        <v>373</v>
      </c>
      <c r="F6" s="270" t="s">
        <v>372</v>
      </c>
      <c r="G6" s="206" t="s">
        <v>373</v>
      </c>
    </row>
    <row r="7" customFormat="false" ht="24" hidden="false" customHeight="true" outlineLevel="0" collapsed="false">
      <c r="A7" s="271" t="s">
        <v>26</v>
      </c>
      <c r="B7" s="89" t="n">
        <v>358554</v>
      </c>
      <c r="C7" s="228" t="n">
        <v>-1.4233895786097</v>
      </c>
      <c r="D7" s="89" t="n">
        <v>1322558.99203983</v>
      </c>
      <c r="E7" s="228" t="n">
        <v>10.1544828575084</v>
      </c>
      <c r="F7" s="89" t="n">
        <v>84768.4985424764</v>
      </c>
      <c r="G7" s="135" t="n">
        <v>8.28847335519785</v>
      </c>
    </row>
    <row r="8" customFormat="false" ht="24" hidden="false" customHeight="true" outlineLevel="0" collapsed="false">
      <c r="A8" s="229" t="s">
        <v>28</v>
      </c>
      <c r="B8" s="89" t="n">
        <v>120839.536307294</v>
      </c>
      <c r="C8" s="228" t="n">
        <v>-9.66717152538473</v>
      </c>
      <c r="D8" s="89" t="n">
        <v>1683520.91971482</v>
      </c>
      <c r="E8" s="228" t="n">
        <v>9.92173208447589</v>
      </c>
      <c r="F8" s="89" t="n">
        <v>115237.187944213</v>
      </c>
      <c r="G8" s="135" t="n">
        <v>6.60568809573753</v>
      </c>
    </row>
    <row r="9" customFormat="false" ht="24" hidden="false" customHeight="true" outlineLevel="0" collapsed="false">
      <c r="A9" s="229" t="s">
        <v>30</v>
      </c>
      <c r="B9" s="89" t="n">
        <v>3476536.67364539</v>
      </c>
      <c r="C9" s="228" t="n">
        <v>7.95788873271421</v>
      </c>
      <c r="D9" s="89" t="n">
        <v>903539.533526257</v>
      </c>
      <c r="E9" s="228" t="n">
        <v>13.1598801376086</v>
      </c>
      <c r="F9" s="89" t="n">
        <v>181875.28874194</v>
      </c>
      <c r="G9" s="135" t="n">
        <v>7.59371466829713</v>
      </c>
    </row>
    <row r="10" customFormat="false" ht="24" hidden="false" customHeight="true" outlineLevel="0" collapsed="false">
      <c r="A10" s="229" t="s">
        <v>32</v>
      </c>
      <c r="B10" s="89" t="n">
        <v>337479.99816401</v>
      </c>
      <c r="C10" s="228" t="n">
        <v>9.14815421736105</v>
      </c>
      <c r="D10" s="89" t="n">
        <v>693925.325445667</v>
      </c>
      <c r="E10" s="228" t="n">
        <v>10.038987447119</v>
      </c>
      <c r="F10" s="89" t="n">
        <v>102911.491469809</v>
      </c>
      <c r="G10" s="135" t="n">
        <v>8.27172698406882</v>
      </c>
    </row>
    <row r="11" customFormat="false" ht="24" hidden="false" customHeight="true" outlineLevel="0" collapsed="false">
      <c r="A11" s="229" t="s">
        <v>34</v>
      </c>
      <c r="B11" s="89" t="n">
        <v>389316.279399223</v>
      </c>
      <c r="C11" s="228" t="n">
        <v>9.84682239103525</v>
      </c>
      <c r="D11" s="89" t="n">
        <v>430043.047938764</v>
      </c>
      <c r="E11" s="228" t="n">
        <v>8.17553964140907</v>
      </c>
      <c r="F11" s="89" t="n">
        <v>124427.291023108</v>
      </c>
      <c r="G11" s="135" t="n">
        <v>7.43701809838619</v>
      </c>
    </row>
    <row r="12" customFormat="false" ht="24" hidden="false" customHeight="true" outlineLevel="0" collapsed="false">
      <c r="A12" s="229" t="s">
        <v>36</v>
      </c>
      <c r="B12" s="89" t="n">
        <v>131964.59777509</v>
      </c>
      <c r="C12" s="228" t="n">
        <v>1.72317435815495</v>
      </c>
      <c r="D12" s="89" t="n">
        <v>131126.48660283</v>
      </c>
      <c r="E12" s="228" t="n">
        <v>4.97178299542614</v>
      </c>
      <c r="F12" s="89" t="n">
        <v>56499.466033921</v>
      </c>
      <c r="G12" s="135" t="n">
        <v>2.52300180049296</v>
      </c>
    </row>
    <row r="13" customFormat="false" ht="24" hidden="false" customHeight="true" outlineLevel="0" collapsed="false">
      <c r="A13" s="229" t="s">
        <v>38</v>
      </c>
      <c r="B13" s="89" t="n">
        <v>1406695.58383543</v>
      </c>
      <c r="C13" s="228" t="n">
        <v>3.10218773124326</v>
      </c>
      <c r="D13" s="89" t="n">
        <v>1218054.16253268</v>
      </c>
      <c r="E13" s="228" t="n">
        <v>8.71123305196302</v>
      </c>
      <c r="F13" s="89" t="n">
        <v>84824.116304607</v>
      </c>
      <c r="G13" s="135" t="n">
        <v>5.15778388003034</v>
      </c>
    </row>
    <row r="14" customFormat="false" ht="24" hidden="false" customHeight="true" outlineLevel="0" collapsed="false">
      <c r="A14" s="229" t="s">
        <v>40</v>
      </c>
      <c r="B14" s="89" t="n">
        <v>660412.04617624</v>
      </c>
      <c r="C14" s="228" t="n">
        <v>3.78733546571858</v>
      </c>
      <c r="D14" s="89" t="n">
        <v>503156.843987186</v>
      </c>
      <c r="E14" s="228" t="n">
        <v>8.07574169017545</v>
      </c>
      <c r="F14" s="89" t="n">
        <v>82620.618690454</v>
      </c>
      <c r="G14" s="135" t="n">
        <v>5.31577404063101</v>
      </c>
    </row>
    <row r="15" customFormat="false" ht="24" hidden="false" customHeight="true" outlineLevel="0" collapsed="false">
      <c r="A15" s="229" t="s">
        <v>43</v>
      </c>
      <c r="B15" s="89" t="n">
        <v>231783.79372337</v>
      </c>
      <c r="C15" s="228" t="n">
        <v>9.94358049705839</v>
      </c>
      <c r="D15" s="89" t="n">
        <v>275778.967188952</v>
      </c>
      <c r="E15" s="228" t="n">
        <v>11.4814299245073</v>
      </c>
      <c r="F15" s="89" t="n">
        <v>51040.9338694876</v>
      </c>
      <c r="G15" s="135" t="n">
        <v>9.48138331104313</v>
      </c>
    </row>
    <row r="16" customFormat="false" ht="24" hidden="false" customHeight="true" outlineLevel="0" collapsed="false">
      <c r="A16" s="229" t="s">
        <v>46</v>
      </c>
      <c r="B16" s="89" t="n">
        <v>470551.009677686</v>
      </c>
      <c r="C16" s="228" t="n">
        <v>-40.9753761845353</v>
      </c>
      <c r="D16" s="89" t="n">
        <v>675053.20838202</v>
      </c>
      <c r="E16" s="228" t="n">
        <v>6.32068271524997</v>
      </c>
      <c r="F16" s="89" t="n">
        <v>95435.7047516789</v>
      </c>
      <c r="G16" s="135" t="n">
        <v>-19.6671892783676</v>
      </c>
    </row>
    <row r="17" customFormat="false" ht="24" hidden="false" customHeight="true" outlineLevel="0" collapsed="false">
      <c r="A17" s="229" t="s">
        <v>49</v>
      </c>
      <c r="B17" s="89" t="n">
        <v>687432.984402211</v>
      </c>
      <c r="C17" s="228" t="n">
        <v>3.40806745823035</v>
      </c>
      <c r="D17" s="89" t="n">
        <v>418705.076871524</v>
      </c>
      <c r="E17" s="228" t="n">
        <v>7.81031796295299</v>
      </c>
      <c r="F17" s="89" t="n">
        <v>96588.580617342</v>
      </c>
      <c r="G17" s="135" t="n">
        <v>3.51975553946795</v>
      </c>
    </row>
    <row r="18" customFormat="false" ht="24" hidden="false" customHeight="true" outlineLevel="0" collapsed="false">
      <c r="A18" s="229" t="s">
        <v>52</v>
      </c>
      <c r="B18" s="89" t="n">
        <v>481036.27469404</v>
      </c>
      <c r="C18" s="228" t="n">
        <v>8.91689845187848</v>
      </c>
      <c r="D18" s="89" t="n">
        <v>659296.398964293</v>
      </c>
      <c r="E18" s="228" t="n">
        <v>13.7382151700481</v>
      </c>
      <c r="F18" s="89" t="n">
        <v>78209.0033657391</v>
      </c>
      <c r="G18" s="135" t="n">
        <v>10.2372586914265</v>
      </c>
    </row>
    <row r="19" customFormat="false" ht="24" hidden="false" customHeight="true" outlineLevel="0" collapsed="false">
      <c r="A19" s="229" t="s">
        <v>57</v>
      </c>
      <c r="B19" s="89" t="n">
        <v>479613.056142864</v>
      </c>
      <c r="C19" s="228" t="n">
        <v>11.4358591639352</v>
      </c>
      <c r="D19" s="89" t="n">
        <v>552443.965958641</v>
      </c>
      <c r="E19" s="228" t="n">
        <v>6.48663225275141</v>
      </c>
      <c r="F19" s="89" t="n">
        <v>87459.9233858176</v>
      </c>
      <c r="G19" s="135" t="n">
        <v>8.11125680329398</v>
      </c>
    </row>
    <row r="20" customFormat="false" ht="24" hidden="false" customHeight="true" outlineLevel="0" collapsed="false">
      <c r="A20" s="229" t="s">
        <v>60</v>
      </c>
      <c r="B20" s="89" t="n">
        <v>740248.767002809</v>
      </c>
      <c r="C20" s="228" t="n">
        <v>9.67629662230145</v>
      </c>
      <c r="D20" s="89" t="n">
        <v>711779.675419019</v>
      </c>
      <c r="E20" s="228" t="n">
        <v>9.61016041423437</v>
      </c>
      <c r="F20" s="89" t="n">
        <v>69619.8590718188</v>
      </c>
      <c r="G20" s="135" t="n">
        <v>8.88692877646462</v>
      </c>
    </row>
    <row r="21" customFormat="false" ht="24" hidden="false" customHeight="true" outlineLevel="0" collapsed="false">
      <c r="A21" s="229" t="s">
        <v>63</v>
      </c>
      <c r="B21" s="89" t="n">
        <v>362277.116954918</v>
      </c>
      <c r="C21" s="228" t="n">
        <v>10.2762973213573</v>
      </c>
      <c r="D21" s="89" t="n">
        <v>363265.96866652</v>
      </c>
      <c r="E21" s="228" t="n">
        <v>9.96002347534524</v>
      </c>
      <c r="F21" s="89" t="n">
        <v>67813.9238403352</v>
      </c>
      <c r="G21" s="135" t="n">
        <v>9.20827600910508</v>
      </c>
    </row>
    <row r="22" customFormat="false" ht="24" hidden="false" customHeight="true" outlineLevel="0" collapsed="false">
      <c r="A22" s="229" t="s">
        <v>66</v>
      </c>
      <c r="B22" s="89" t="n">
        <v>691019.028201168</v>
      </c>
      <c r="C22" s="228" t="n">
        <v>11.1597437677069</v>
      </c>
      <c r="D22" s="89" t="n">
        <v>452341.408316353</v>
      </c>
      <c r="E22" s="228" t="n">
        <v>10.0802041236067</v>
      </c>
      <c r="F22" s="89" t="n">
        <v>98189.6232139947</v>
      </c>
      <c r="G22" s="135" t="n">
        <v>10.3281031003796</v>
      </c>
    </row>
    <row r="23" customFormat="false" ht="24" hidden="false" customHeight="true" outlineLevel="0" collapsed="false">
      <c r="A23" s="229" t="s">
        <v>69</v>
      </c>
      <c r="B23" s="89" t="n">
        <v>288838.382846877</v>
      </c>
      <c r="C23" s="228" t="n">
        <v>9.38645587168976</v>
      </c>
      <c r="D23" s="89" t="n">
        <v>248382.748726046</v>
      </c>
      <c r="E23" s="228" t="n">
        <v>12.4575804745858</v>
      </c>
      <c r="F23" s="89" t="n">
        <v>56897.0905863016</v>
      </c>
      <c r="G23" s="135" t="n">
        <v>9.83547246123008</v>
      </c>
    </row>
    <row r="24" customFormat="false" ht="24" hidden="false" customHeight="true" outlineLevel="0" collapsed="false">
      <c r="A24" s="229" t="s">
        <v>72</v>
      </c>
      <c r="B24" s="89" t="n">
        <v>919819.02307207</v>
      </c>
      <c r="C24" s="228" t="n">
        <v>9.6465384113462</v>
      </c>
      <c r="D24" s="89" t="n">
        <v>352412.105742607</v>
      </c>
      <c r="E24" s="228" t="n">
        <v>7.62451810077684</v>
      </c>
      <c r="F24" s="89" t="n">
        <v>96297.4896359748</v>
      </c>
      <c r="G24" s="135" t="n">
        <v>8.76456334832487</v>
      </c>
    </row>
    <row r="25" customFormat="false" ht="24" hidden="false" customHeight="true" outlineLevel="0" collapsed="false">
      <c r="A25" s="229" t="s">
        <v>74</v>
      </c>
      <c r="B25" s="89" t="n">
        <v>270863.411493931</v>
      </c>
      <c r="C25" s="228" t="n">
        <v>9.57124551438567</v>
      </c>
      <c r="D25" s="89" t="n">
        <v>192425.239938859</v>
      </c>
      <c r="E25" s="228" t="n">
        <v>7.21101821220924</v>
      </c>
      <c r="F25" s="89" t="n">
        <v>84232.4691320646</v>
      </c>
      <c r="G25" s="135" t="n">
        <v>7.3170273980957</v>
      </c>
    </row>
    <row r="26" customFormat="false" ht="24" hidden="false" customHeight="true" outlineLevel="0" collapsed="false">
      <c r="A26" s="229" t="s">
        <v>77</v>
      </c>
      <c r="B26" s="89" t="n">
        <v>474986.9619697</v>
      </c>
      <c r="C26" s="228" t="n">
        <v>11.397858188583</v>
      </c>
      <c r="D26" s="89" t="n">
        <v>408863.77273271</v>
      </c>
      <c r="E26" s="228" t="n">
        <v>9.4285083372644</v>
      </c>
      <c r="F26" s="89" t="n">
        <v>87298.2457385766</v>
      </c>
      <c r="G26" s="135" t="n">
        <v>9.80265448043953</v>
      </c>
    </row>
    <row r="27" customFormat="false" ht="24" hidden="false" customHeight="true" outlineLevel="0" collapsed="false">
      <c r="A27" s="229" t="s">
        <v>80</v>
      </c>
      <c r="B27" s="89" t="n">
        <v>489332.802313791</v>
      </c>
      <c r="C27" s="228" t="n">
        <v>2.01821761424277</v>
      </c>
      <c r="D27" s="89" t="n">
        <v>817723.912974384</v>
      </c>
      <c r="E27" s="228" t="n">
        <v>14.260876116591</v>
      </c>
      <c r="F27" s="89" t="n">
        <v>67226.0631680091</v>
      </c>
      <c r="G27" s="135" t="n">
        <v>9.05901591549862</v>
      </c>
    </row>
    <row r="28" customFormat="false" ht="24" hidden="false" customHeight="true" outlineLevel="0" collapsed="false">
      <c r="A28" s="229" t="s">
        <v>83</v>
      </c>
      <c r="B28" s="89" t="n">
        <v>449661.208027037</v>
      </c>
      <c r="C28" s="228" t="n">
        <v>8.10466226067601</v>
      </c>
      <c r="D28" s="89" t="n">
        <v>294272.119755662</v>
      </c>
      <c r="E28" s="228" t="n">
        <v>10.7442550978746</v>
      </c>
      <c r="F28" s="89" t="n">
        <v>94863.3146516299</v>
      </c>
      <c r="G28" s="135" t="n">
        <v>8.41973068481691</v>
      </c>
    </row>
    <row r="29" customFormat="false" ht="24" hidden="false" customHeight="true" outlineLevel="0" collapsed="false">
      <c r="A29" s="229" t="s">
        <v>86</v>
      </c>
      <c r="B29" s="89" t="n">
        <v>252224.007958204</v>
      </c>
      <c r="C29" s="228" t="n">
        <v>8.95203048101413</v>
      </c>
      <c r="D29" s="89" t="n">
        <v>192533.341078947</v>
      </c>
      <c r="E29" s="228" t="n">
        <v>5.61405103838982</v>
      </c>
      <c r="F29" s="89" t="n">
        <v>62889.974764425</v>
      </c>
      <c r="G29" s="135" t="n">
        <v>6.96403019128601</v>
      </c>
    </row>
    <row r="30" customFormat="false" ht="24" hidden="false" customHeight="true" outlineLevel="0" collapsed="false">
      <c r="A30" s="263" t="s">
        <v>89</v>
      </c>
      <c r="B30" s="152" t="n">
        <v>178064.868758413</v>
      </c>
      <c r="C30" s="231" t="n">
        <v>10.981943638669</v>
      </c>
      <c r="D30" s="152" t="n">
        <v>89971.6570228134</v>
      </c>
      <c r="E30" s="231" t="n">
        <v>2.86471524472023</v>
      </c>
      <c r="F30" s="152" t="n">
        <v>92237.2844056748</v>
      </c>
      <c r="G30" s="139" t="n">
        <v>8.4651907859711</v>
      </c>
    </row>
  </sheetData>
  <mergeCells count="7">
    <mergeCell ref="A1:G1"/>
    <mergeCell ref="A2:G2"/>
    <mergeCell ref="A3:A4"/>
    <mergeCell ref="F3:G5"/>
    <mergeCell ref="B4:C4"/>
    <mergeCell ref="D4:E5"/>
    <mergeCell ref="B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23.25" zeroHeight="false" outlineLevelRow="0" outlineLevelCol="0"/>
  <cols>
    <col collapsed="false" customWidth="false" hidden="false" outlineLevel="0" max="1" min="1" style="1" width="8.99"/>
    <col collapsed="false" customWidth="true" hidden="false" outlineLevel="0" max="2" min="2" style="1" width="6.75"/>
    <col collapsed="false" customWidth="true" hidden="false" outlineLevel="0" max="3" min="3" style="24" width="28.5"/>
    <col collapsed="false" customWidth="true" hidden="false" outlineLevel="0" max="4" min="4" style="1" width="7.5"/>
    <col collapsed="false" customWidth="true" hidden="false" outlineLevel="0" max="5" min="5" style="1" width="29.24"/>
    <col collapsed="false" customWidth="false" hidden="false" outlineLevel="0" max="257" min="6" style="1" width="8.99"/>
  </cols>
  <sheetData>
    <row r="1" customFormat="false" ht="20.25" hidden="false" customHeight="true" outlineLevel="0" collapsed="false">
      <c r="A1" s="3" t="s">
        <v>20</v>
      </c>
      <c r="B1" s="3"/>
      <c r="C1" s="3"/>
      <c r="D1" s="3"/>
      <c r="E1" s="3"/>
    </row>
    <row r="2" customFormat="false" ht="15" hidden="false" customHeight="true" outlineLevel="0" collapsed="false">
      <c r="A2" s="4"/>
      <c r="B2" s="4"/>
      <c r="C2" s="4"/>
      <c r="D2" s="4"/>
      <c r="E2" s="4"/>
    </row>
    <row r="3" s="26" customFormat="true" ht="18.75" hidden="false" customHeight="true" outlineLevel="0" collapsed="false">
      <c r="A3" s="25" t="s">
        <v>21</v>
      </c>
      <c r="B3" s="7" t="s">
        <v>22</v>
      </c>
      <c r="C3" s="7"/>
      <c r="D3" s="8" t="s">
        <v>23</v>
      </c>
      <c r="E3" s="8"/>
    </row>
    <row r="4" s="26" customFormat="true" ht="30" hidden="false" customHeight="true" outlineLevel="0" collapsed="false">
      <c r="A4" s="25"/>
      <c r="B4" s="7" t="s">
        <v>24</v>
      </c>
      <c r="C4" s="7" t="s">
        <v>25</v>
      </c>
      <c r="D4" s="7" t="s">
        <v>24</v>
      </c>
      <c r="E4" s="8" t="s">
        <v>25</v>
      </c>
    </row>
    <row r="5" s="30" customFormat="true" ht="67.5" hidden="false" customHeight="true" outlineLevel="0" collapsed="false">
      <c r="A5" s="27" t="s">
        <v>26</v>
      </c>
      <c r="B5" s="28" t="n">
        <v>19</v>
      </c>
      <c r="C5" s="29" t="s">
        <v>27</v>
      </c>
      <c r="D5" s="28"/>
      <c r="E5" s="28"/>
    </row>
    <row r="6" s="30" customFormat="true" ht="44.25" hidden="false" customHeight="true" outlineLevel="0" collapsed="false">
      <c r="A6" s="31" t="s">
        <v>28</v>
      </c>
      <c r="B6" s="32" t="n">
        <v>10</v>
      </c>
      <c r="C6" s="33" t="s">
        <v>29</v>
      </c>
      <c r="D6" s="32"/>
      <c r="E6" s="34"/>
    </row>
    <row r="7" s="30" customFormat="true" ht="44.25" hidden="false" customHeight="true" outlineLevel="0" collapsed="false">
      <c r="A7" s="31" t="s">
        <v>30</v>
      </c>
      <c r="B7" s="32" t="n">
        <v>7</v>
      </c>
      <c r="C7" s="33" t="s">
        <v>31</v>
      </c>
      <c r="D7" s="32"/>
      <c r="E7" s="34"/>
    </row>
    <row r="8" s="30" customFormat="true" ht="44.25" hidden="false" customHeight="true" outlineLevel="0" collapsed="false">
      <c r="A8" s="31" t="s">
        <v>32</v>
      </c>
      <c r="B8" s="32" t="n">
        <v>9</v>
      </c>
      <c r="C8" s="33" t="s">
        <v>33</v>
      </c>
      <c r="D8" s="32"/>
      <c r="E8" s="32"/>
    </row>
    <row r="9" s="30" customFormat="true" ht="63" hidden="false" customHeight="true" outlineLevel="0" collapsed="false">
      <c r="A9" s="31" t="s">
        <v>34</v>
      </c>
      <c r="B9" s="32" t="n">
        <v>4</v>
      </c>
      <c r="C9" s="33" t="s">
        <v>35</v>
      </c>
      <c r="D9" s="32"/>
      <c r="E9" s="32"/>
    </row>
    <row r="10" s="30" customFormat="true" ht="44.25" hidden="false" customHeight="true" outlineLevel="0" collapsed="false">
      <c r="A10" s="31" t="s">
        <v>36</v>
      </c>
      <c r="B10" s="32" t="n">
        <v>1</v>
      </c>
      <c r="C10" s="33" t="s">
        <v>36</v>
      </c>
      <c r="D10" s="32" t="n">
        <v>4</v>
      </c>
      <c r="E10" s="33" t="s">
        <v>37</v>
      </c>
    </row>
    <row r="11" s="30" customFormat="true" ht="53.25" hidden="false" customHeight="true" outlineLevel="0" collapsed="false">
      <c r="A11" s="31" t="s">
        <v>38</v>
      </c>
      <c r="B11" s="32" t="n">
        <v>15</v>
      </c>
      <c r="C11" s="33" t="s">
        <v>39</v>
      </c>
      <c r="D11" s="32"/>
      <c r="E11" s="33"/>
    </row>
    <row r="12" s="35" customFormat="true" ht="44.25" hidden="false" customHeight="true" outlineLevel="0" collapsed="false">
      <c r="A12" s="31" t="s">
        <v>40</v>
      </c>
      <c r="B12" s="32" t="n">
        <v>4</v>
      </c>
      <c r="C12" s="33" t="s">
        <v>41</v>
      </c>
      <c r="D12" s="32" t="n">
        <v>12</v>
      </c>
      <c r="E12" s="33" t="s">
        <v>42</v>
      </c>
    </row>
    <row r="13" s="30" customFormat="true" ht="53.45" hidden="false" customHeight="true" outlineLevel="0" collapsed="false">
      <c r="A13" s="31" t="s">
        <v>43</v>
      </c>
      <c r="B13" s="32" t="n">
        <v>3</v>
      </c>
      <c r="C13" s="33" t="s">
        <v>44</v>
      </c>
      <c r="D13" s="32" t="n">
        <v>16</v>
      </c>
      <c r="E13" s="33" t="s">
        <v>45</v>
      </c>
    </row>
    <row r="14" s="30" customFormat="true" ht="44.25" hidden="false" customHeight="true" outlineLevel="0" collapsed="false">
      <c r="A14" s="31" t="s">
        <v>46</v>
      </c>
      <c r="B14" s="32" t="n">
        <v>5</v>
      </c>
      <c r="C14" s="33" t="s">
        <v>47</v>
      </c>
      <c r="D14" s="32" t="n">
        <v>9</v>
      </c>
      <c r="E14" s="33" t="s">
        <v>48</v>
      </c>
    </row>
    <row r="15" s="30" customFormat="true" ht="44.25" hidden="false" customHeight="true" outlineLevel="0" collapsed="false">
      <c r="A15" s="31" t="s">
        <v>49</v>
      </c>
      <c r="B15" s="32" t="n">
        <v>8</v>
      </c>
      <c r="C15" s="33" t="s">
        <v>50</v>
      </c>
      <c r="D15" s="32" t="n">
        <v>6</v>
      </c>
      <c r="E15" s="33" t="s">
        <v>51</v>
      </c>
    </row>
    <row r="16" s="30" customFormat="true" ht="44.25" hidden="false" customHeight="true" outlineLevel="0" collapsed="false">
      <c r="A16" s="36" t="s">
        <v>52</v>
      </c>
      <c r="B16" s="37" t="n">
        <v>1</v>
      </c>
      <c r="C16" s="38" t="s">
        <v>53</v>
      </c>
      <c r="D16" s="37" t="n">
        <v>12</v>
      </c>
      <c r="E16" s="38" t="s">
        <v>54</v>
      </c>
    </row>
    <row r="17" customFormat="false" ht="15" hidden="false" customHeight="true" outlineLevel="0" collapsed="false">
      <c r="A17" s="23"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0.8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6"/>
    </sheetView>
  </sheetViews>
  <sheetFormatPr defaultColWidth="8.99609375" defaultRowHeight="26.25" zeroHeight="false" outlineLevelRow="0" outlineLevelCol="0"/>
  <cols>
    <col collapsed="false" customWidth="true" hidden="false" outlineLevel="0" max="1" min="1" style="39" width="32.99"/>
    <col collapsed="false" customWidth="true" hidden="false" outlineLevel="0" max="2" min="2" style="39" width="10.49"/>
    <col collapsed="false" customWidth="true" hidden="false" outlineLevel="0" max="4" min="3" style="39" width="9.12"/>
    <col collapsed="false" customWidth="true" hidden="false" outlineLevel="0" max="5" min="5" style="39" width="9.75"/>
    <col collapsed="false" customWidth="true" hidden="false" outlineLevel="0" max="6" min="6" style="39" width="9.12"/>
    <col collapsed="false" customWidth="true" hidden="false" outlineLevel="0" max="7" min="7" style="39" width="6.75"/>
    <col collapsed="false" customWidth="false" hidden="false" outlineLevel="0" max="257" min="8" style="39" width="8.99"/>
  </cols>
  <sheetData>
    <row r="1" customFormat="false" ht="32.25" hidden="false" customHeight="true" outlineLevel="0" collapsed="false">
      <c r="A1" s="3" t="s">
        <v>379</v>
      </c>
      <c r="B1" s="3"/>
      <c r="C1" s="3"/>
      <c r="D1" s="3"/>
      <c r="E1" s="3"/>
      <c r="F1" s="3"/>
    </row>
    <row r="2" customFormat="false" ht="15" hidden="false" customHeight="true" outlineLevel="0" collapsed="false">
      <c r="A2" s="257" t="s">
        <v>380</v>
      </c>
      <c r="B2" s="257"/>
      <c r="C2" s="257"/>
      <c r="D2" s="257"/>
      <c r="E2" s="257"/>
      <c r="F2" s="257"/>
    </row>
    <row r="3" customFormat="false" ht="48" hidden="false" customHeight="true" outlineLevel="0" collapsed="false">
      <c r="A3" s="6" t="s">
        <v>381</v>
      </c>
      <c r="B3" s="227" t="s">
        <v>110</v>
      </c>
      <c r="C3" s="272" t="s">
        <v>111</v>
      </c>
      <c r="D3" s="272" t="s">
        <v>112</v>
      </c>
      <c r="E3" s="272" t="s">
        <v>113</v>
      </c>
      <c r="F3" s="272" t="s">
        <v>114</v>
      </c>
    </row>
    <row r="4" customFormat="false" ht="42.75" hidden="false" customHeight="true" outlineLevel="0" collapsed="false">
      <c r="A4" s="85" t="s">
        <v>382</v>
      </c>
      <c r="B4" s="74"/>
      <c r="C4" s="176"/>
      <c r="D4" s="176"/>
      <c r="E4" s="17"/>
      <c r="F4" s="111"/>
    </row>
    <row r="5" customFormat="false" ht="42.75" hidden="false" customHeight="true" outlineLevel="0" collapsed="false">
      <c r="A5" s="76" t="s">
        <v>383</v>
      </c>
      <c r="B5" s="228" t="n">
        <v>18.5</v>
      </c>
      <c r="C5" s="135" t="n">
        <v>9.1</v>
      </c>
      <c r="D5" s="79" t="n">
        <v>4.82778611639509</v>
      </c>
      <c r="E5" s="79" t="n">
        <v>4.7048506745535</v>
      </c>
      <c r="F5" s="79" t="n">
        <v>4.6569692789379</v>
      </c>
    </row>
    <row r="6" customFormat="false" ht="42.75" hidden="false" customHeight="true" outlineLevel="0" collapsed="false">
      <c r="A6" s="76" t="s">
        <v>384</v>
      </c>
      <c r="B6" s="228" t="n">
        <v>44.5</v>
      </c>
      <c r="C6" s="135" t="n">
        <v>68.2</v>
      </c>
      <c r="D6" s="79" t="n">
        <v>67.7915761530121</v>
      </c>
      <c r="E6" s="79" t="n">
        <v>67.2160247598369</v>
      </c>
      <c r="F6" s="79" t="n">
        <v>66.503539256749</v>
      </c>
    </row>
    <row r="7" customFormat="false" ht="42.75" hidden="false" customHeight="true" outlineLevel="0" collapsed="false">
      <c r="A7" s="76" t="s">
        <v>385</v>
      </c>
      <c r="B7" s="228" t="n">
        <v>37</v>
      </c>
      <c r="C7" s="135" t="n">
        <v>22.7</v>
      </c>
      <c r="D7" s="79" t="n">
        <v>27.3806377305928</v>
      </c>
      <c r="E7" s="79" t="n">
        <v>28.0791245656096</v>
      </c>
      <c r="F7" s="79" t="n">
        <v>28.8394914643132</v>
      </c>
    </row>
    <row r="8" customFormat="false" ht="42.75" hidden="false" customHeight="true" outlineLevel="0" collapsed="false">
      <c r="A8" s="85" t="s">
        <v>386</v>
      </c>
      <c r="B8" s="228"/>
      <c r="C8" s="135"/>
      <c r="D8" s="135"/>
      <c r="E8" s="135"/>
      <c r="F8" s="135"/>
    </row>
    <row r="9" customFormat="false" ht="42.75" hidden="false" customHeight="true" outlineLevel="0" collapsed="false">
      <c r="A9" s="76" t="s">
        <v>383</v>
      </c>
      <c r="B9" s="78" t="n">
        <v>6.81</v>
      </c>
      <c r="C9" s="79" t="n">
        <v>3.46736590755021</v>
      </c>
      <c r="D9" s="79" t="n">
        <v>2.8</v>
      </c>
      <c r="E9" s="79" t="n">
        <v>2.37299456737163</v>
      </c>
      <c r="F9" s="79" t="n">
        <v>2.20865048198071</v>
      </c>
    </row>
    <row r="10" customFormat="false" ht="42.75" hidden="false" customHeight="true" outlineLevel="0" collapsed="false">
      <c r="A10" s="76" t="s">
        <v>384</v>
      </c>
      <c r="B10" s="78" t="n">
        <v>52.35</v>
      </c>
      <c r="C10" s="79" t="n">
        <v>60.9020157360784</v>
      </c>
      <c r="D10" s="79" t="n">
        <v>58.0389702114644</v>
      </c>
      <c r="E10" s="79" t="n">
        <v>55.2870064864305</v>
      </c>
      <c r="F10" s="79" t="n">
        <v>54.241941228111</v>
      </c>
    </row>
    <row r="11" customFormat="false" ht="42.75" hidden="false" customHeight="true" outlineLevel="0" collapsed="false">
      <c r="A11" s="76" t="s">
        <v>385</v>
      </c>
      <c r="B11" s="78" t="n">
        <v>40.84</v>
      </c>
      <c r="C11" s="79" t="n">
        <v>35.6306183563714</v>
      </c>
      <c r="D11" s="79" t="n">
        <v>39.2191951674414</v>
      </c>
      <c r="E11" s="79" t="n">
        <v>42.3399989461979</v>
      </c>
      <c r="F11" s="79" t="n">
        <v>43.5494082899083</v>
      </c>
    </row>
    <row r="12" customFormat="false" ht="42.75" hidden="false" customHeight="true" outlineLevel="0" collapsed="false">
      <c r="A12" s="85" t="s">
        <v>387</v>
      </c>
      <c r="B12" s="228"/>
      <c r="C12" s="135"/>
      <c r="D12" s="135"/>
      <c r="E12" s="135"/>
      <c r="F12" s="79"/>
    </row>
    <row r="13" customFormat="false" ht="42.75" hidden="false" customHeight="true" outlineLevel="0" collapsed="false">
      <c r="A13" s="76" t="s">
        <v>388</v>
      </c>
      <c r="B13" s="78" t="n">
        <v>65.8437184187643</v>
      </c>
      <c r="C13" s="79" t="n">
        <v>61.7478174270354</v>
      </c>
      <c r="D13" s="79" t="n">
        <v>59.1173312958297</v>
      </c>
      <c r="E13" s="79" t="n">
        <v>57.3291</v>
      </c>
      <c r="F13" s="79" t="n">
        <v>56.9356</v>
      </c>
    </row>
    <row r="14" customFormat="false" ht="42.75" hidden="false" customHeight="true" outlineLevel="0" collapsed="false">
      <c r="A14" s="76" t="s">
        <v>154</v>
      </c>
      <c r="B14" s="78" t="n">
        <v>34.1562815812357</v>
      </c>
      <c r="C14" s="79" t="n">
        <v>38.2521825729646</v>
      </c>
      <c r="D14" s="79" t="n">
        <v>40.8826687041703</v>
      </c>
      <c r="E14" s="79" t="n">
        <v>42.6709</v>
      </c>
      <c r="F14" s="79" t="n">
        <v>43.0644</v>
      </c>
    </row>
    <row r="15" customFormat="false" ht="42.75" hidden="false" customHeight="true" outlineLevel="0" collapsed="false">
      <c r="A15" s="85" t="s">
        <v>389</v>
      </c>
      <c r="B15" s="228"/>
      <c r="C15" s="135"/>
      <c r="D15" s="135"/>
      <c r="E15" s="135"/>
      <c r="F15" s="79"/>
    </row>
    <row r="16" customFormat="false" ht="42.75" hidden="false" customHeight="true" outlineLevel="0" collapsed="false">
      <c r="A16" s="93" t="s">
        <v>390</v>
      </c>
      <c r="B16" s="231"/>
      <c r="C16" s="232" t="n">
        <v>28.06</v>
      </c>
      <c r="D16" s="232" t="n">
        <v>30.1746494535171</v>
      </c>
      <c r="E16" s="232" t="n">
        <v>34.52</v>
      </c>
      <c r="F16" s="232" t="n">
        <v>35.0795622119816</v>
      </c>
    </row>
    <row r="17" customFormat="false" ht="14.25" hidden="false" customHeight="true" outlineLevel="0" collapsed="false">
      <c r="A17" s="273"/>
      <c r="B17" s="273"/>
      <c r="C17" s="273"/>
      <c r="D17" s="273"/>
      <c r="E17" s="274"/>
      <c r="F17" s="275"/>
    </row>
  </sheetData>
  <mergeCells count="3">
    <mergeCell ref="A1:F1"/>
    <mergeCell ref="A2:F2"/>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0" activeCellId="0" sqref="H10"/>
    </sheetView>
  </sheetViews>
  <sheetFormatPr defaultColWidth="8.99609375" defaultRowHeight="26.25" zeroHeight="false" outlineLevelRow="0" outlineLevelCol="0"/>
  <cols>
    <col collapsed="false" customWidth="true" hidden="false" outlineLevel="0" max="1" min="1" style="1" width="35.12"/>
    <col collapsed="false" customWidth="true" hidden="false" outlineLevel="0" max="6" min="2" style="1" width="9.12"/>
    <col collapsed="false" customWidth="false" hidden="false" outlineLevel="0" max="257" min="7" style="1" width="8.99"/>
  </cols>
  <sheetData>
    <row r="1" s="1" customFormat="true" ht="27.75" hidden="false" customHeight="true" outlineLevel="0" collapsed="false">
      <c r="A1" s="3" t="s">
        <v>391</v>
      </c>
      <c r="B1" s="3"/>
      <c r="C1" s="3"/>
      <c r="D1" s="3"/>
      <c r="E1" s="3"/>
      <c r="F1" s="3"/>
    </row>
    <row r="2" s="1" customFormat="true" ht="15" hidden="false" customHeight="true" outlineLevel="0" collapsed="false">
      <c r="A2" s="257" t="s">
        <v>392</v>
      </c>
      <c r="B2" s="257"/>
      <c r="C2" s="257"/>
      <c r="D2" s="257"/>
      <c r="E2" s="257"/>
      <c r="F2" s="257"/>
    </row>
    <row r="3" s="1" customFormat="true" ht="48" hidden="false" customHeight="true" outlineLevel="0" collapsed="false">
      <c r="A3" s="6" t="s">
        <v>381</v>
      </c>
      <c r="B3" s="227" t="s">
        <v>110</v>
      </c>
      <c r="C3" s="272" t="s">
        <v>111</v>
      </c>
      <c r="D3" s="272" t="s">
        <v>112</v>
      </c>
      <c r="E3" s="272" t="s">
        <v>113</v>
      </c>
      <c r="F3" s="272" t="s">
        <v>114</v>
      </c>
    </row>
    <row r="4" customFormat="false" ht="35.1" hidden="false" customHeight="true" outlineLevel="0" collapsed="false">
      <c r="A4" s="76" t="s">
        <v>393</v>
      </c>
      <c r="B4" s="276"/>
      <c r="C4" s="79" t="n">
        <v>0.16</v>
      </c>
      <c r="D4" s="79" t="n">
        <v>0.0671489889659419</v>
      </c>
      <c r="E4" s="79" t="n">
        <v>0.044</v>
      </c>
      <c r="F4" s="79" t="n">
        <v>0.0215260545905707</v>
      </c>
    </row>
    <row r="5" customFormat="false" ht="35.1" hidden="false" customHeight="true" outlineLevel="0" collapsed="false">
      <c r="A5" s="76" t="s">
        <v>394</v>
      </c>
      <c r="B5" s="228"/>
      <c r="C5" s="79" t="n">
        <v>15.349</v>
      </c>
      <c r="D5" s="79" t="n">
        <v>12.1771539579612</v>
      </c>
      <c r="E5" s="79" t="n">
        <v>6.99</v>
      </c>
      <c r="F5" s="79" t="n">
        <v>7.13649946827366</v>
      </c>
    </row>
    <row r="6" customFormat="false" ht="35.1" hidden="false" customHeight="true" outlineLevel="0" collapsed="false">
      <c r="A6" s="76" t="s">
        <v>395</v>
      </c>
      <c r="B6" s="228"/>
      <c r="C6" s="79" t="n">
        <v>55.329</v>
      </c>
      <c r="D6" s="79" t="n">
        <v>56.4695561245541</v>
      </c>
      <c r="E6" s="79" t="n">
        <v>57.329</v>
      </c>
      <c r="F6" s="79" t="n">
        <v>56.5667015242822</v>
      </c>
    </row>
    <row r="7" customFormat="false" ht="35.1" hidden="false" customHeight="true" outlineLevel="0" collapsed="false">
      <c r="A7" s="76" t="s">
        <v>396</v>
      </c>
      <c r="B7" s="228"/>
      <c r="C7" s="79" t="n">
        <v>1.096</v>
      </c>
      <c r="D7" s="79" t="n">
        <v>1.11149032319824</v>
      </c>
      <c r="E7" s="79" t="n">
        <v>1.119</v>
      </c>
      <c r="F7" s="79" t="n">
        <v>1.19574087203119</v>
      </c>
    </row>
    <row r="8" customFormat="false" ht="35.1" hidden="false" customHeight="true" outlineLevel="0" collapsed="false">
      <c r="A8" s="85" t="s">
        <v>397</v>
      </c>
      <c r="B8" s="228"/>
      <c r="C8" s="135"/>
      <c r="D8" s="277"/>
      <c r="E8" s="277"/>
      <c r="F8" s="277"/>
    </row>
    <row r="9" customFormat="false" ht="35.1" hidden="false" customHeight="true" outlineLevel="0" collapsed="false">
      <c r="A9" s="76" t="s">
        <v>383</v>
      </c>
      <c r="B9" s="228"/>
      <c r="C9" s="150" t="n">
        <f aca="false">100-C10-C11</f>
        <v>0.0510000000000019</v>
      </c>
      <c r="D9" s="79" t="n">
        <v>0.04</v>
      </c>
      <c r="E9" s="79" t="n">
        <v>0.03</v>
      </c>
      <c r="F9" s="79" t="n">
        <v>0.24</v>
      </c>
    </row>
    <row r="10" customFormat="false" ht="35.1" hidden="false" customHeight="true" outlineLevel="0" collapsed="false">
      <c r="A10" s="76" t="s">
        <v>384</v>
      </c>
      <c r="B10" s="78" t="n">
        <v>49.3</v>
      </c>
      <c r="C10" s="79" t="n">
        <v>45.977</v>
      </c>
      <c r="D10" s="79" t="n">
        <v>36.91</v>
      </c>
      <c r="E10" s="79" t="n">
        <v>26.67</v>
      </c>
      <c r="F10" s="79" t="n">
        <v>30.93</v>
      </c>
    </row>
    <row r="11" customFormat="false" ht="35.1" hidden="false" customHeight="true" outlineLevel="0" collapsed="false">
      <c r="A11" s="76" t="s">
        <v>385</v>
      </c>
      <c r="B11" s="78" t="n">
        <v>50.7</v>
      </c>
      <c r="C11" s="79" t="n">
        <v>53.972</v>
      </c>
      <c r="D11" s="79" t="n">
        <v>63.05</v>
      </c>
      <c r="E11" s="79" t="n">
        <v>73.3</v>
      </c>
      <c r="F11" s="79" t="n">
        <v>68.83</v>
      </c>
    </row>
    <row r="12" customFormat="false" ht="35.1" hidden="false" customHeight="true" outlineLevel="0" collapsed="false">
      <c r="A12" s="85" t="s">
        <v>398</v>
      </c>
      <c r="B12" s="78" t="n">
        <v>25.3</v>
      </c>
      <c r="C12" s="79" t="n">
        <v>26.845</v>
      </c>
      <c r="D12" s="79" t="n">
        <v>37.69</v>
      </c>
      <c r="E12" s="79" t="n">
        <v>40.665</v>
      </c>
      <c r="F12" s="79" t="n">
        <v>29.94</v>
      </c>
    </row>
    <row r="13" customFormat="false" ht="35.1" hidden="false" customHeight="true" outlineLevel="0" collapsed="false">
      <c r="A13" s="85" t="s">
        <v>399</v>
      </c>
      <c r="B13" s="228"/>
      <c r="C13" s="135"/>
      <c r="D13" s="135"/>
      <c r="E13" s="135"/>
      <c r="F13" s="135"/>
    </row>
    <row r="14" customFormat="false" ht="35.1" hidden="false" customHeight="true" outlineLevel="0" collapsed="false">
      <c r="A14" s="278" t="s">
        <v>400</v>
      </c>
      <c r="B14" s="78"/>
      <c r="C14" s="79"/>
      <c r="D14" s="79"/>
      <c r="E14" s="79"/>
      <c r="F14" s="79" t="n">
        <v>50.47</v>
      </c>
    </row>
    <row r="15" customFormat="false" ht="35.1" hidden="false" customHeight="true" outlineLevel="0" collapsed="false">
      <c r="A15" s="278" t="s">
        <v>401</v>
      </c>
      <c r="B15" s="78"/>
      <c r="C15" s="79"/>
      <c r="D15" s="79"/>
      <c r="E15" s="79"/>
      <c r="F15" s="79" t="n">
        <v>25.26</v>
      </c>
    </row>
    <row r="16" customFormat="false" ht="35.1" hidden="false" customHeight="true" outlineLevel="0" collapsed="false">
      <c r="A16" s="278" t="s">
        <v>402</v>
      </c>
      <c r="B16" s="78"/>
      <c r="C16" s="79"/>
      <c r="D16" s="79"/>
      <c r="E16" s="79"/>
      <c r="F16" s="79" t="n">
        <v>19.81</v>
      </c>
    </row>
    <row r="17" customFormat="false" ht="35.1" hidden="false" customHeight="true" outlineLevel="0" collapsed="false">
      <c r="A17" s="85" t="s">
        <v>403</v>
      </c>
      <c r="B17" s="78"/>
      <c r="C17" s="79"/>
      <c r="D17" s="79"/>
      <c r="E17" s="79"/>
      <c r="F17" s="135"/>
    </row>
    <row r="18" customFormat="false" ht="35.1" hidden="false" customHeight="true" outlineLevel="0" collapsed="false">
      <c r="A18" s="278" t="s">
        <v>404</v>
      </c>
      <c r="B18" s="279"/>
      <c r="C18" s="83"/>
      <c r="D18" s="83"/>
      <c r="E18" s="83"/>
      <c r="F18" s="83" t="n">
        <v>47.6</v>
      </c>
    </row>
    <row r="19" customFormat="false" ht="35.1" hidden="false" customHeight="true" outlineLevel="0" collapsed="false">
      <c r="A19" s="280" t="s">
        <v>405</v>
      </c>
      <c r="B19" s="281"/>
      <c r="C19" s="282"/>
      <c r="D19" s="282"/>
      <c r="E19" s="282"/>
      <c r="F19" s="282" t="n">
        <v>51.67</v>
      </c>
    </row>
    <row r="20" customFormat="false" ht="16.5" hidden="false" customHeight="true" outlineLevel="0" collapsed="false">
      <c r="A20" s="283" t="s">
        <v>406</v>
      </c>
      <c r="B20" s="283"/>
      <c r="C20" s="283"/>
      <c r="D20" s="283"/>
      <c r="E20" s="283"/>
      <c r="F20" s="283"/>
    </row>
  </sheetData>
  <mergeCells count="3">
    <mergeCell ref="A1:F1"/>
    <mergeCell ref="A2:F2"/>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0" width="29.36"/>
    <col collapsed="false" customWidth="true" hidden="false" outlineLevel="0" max="2" min="2" style="284" width="9.75"/>
    <col collapsed="false" customWidth="true" hidden="false" outlineLevel="0" max="5" min="3" style="0" width="13.87"/>
  </cols>
  <sheetData>
    <row r="1" customFormat="false" ht="20.25" hidden="false" customHeight="true" outlineLevel="0" collapsed="false">
      <c r="A1" s="285" t="s">
        <v>407</v>
      </c>
      <c r="B1" s="285"/>
      <c r="C1" s="285"/>
      <c r="D1" s="285"/>
      <c r="E1" s="285"/>
    </row>
    <row r="2" customFormat="false" ht="9.75" hidden="false" customHeight="true" outlineLevel="0" collapsed="false">
      <c r="A2" s="286"/>
      <c r="B2" s="287"/>
      <c r="C2" s="287"/>
      <c r="D2" s="287"/>
      <c r="E2" s="288"/>
    </row>
    <row r="3" s="293" customFormat="true" ht="21.75" hidden="false" customHeight="true" outlineLevel="0" collapsed="false">
      <c r="A3" s="289" t="s">
        <v>108</v>
      </c>
      <c r="B3" s="290" t="s">
        <v>408</v>
      </c>
      <c r="C3" s="291" t="s">
        <v>409</v>
      </c>
      <c r="D3" s="291" t="s">
        <v>410</v>
      </c>
      <c r="E3" s="292" t="s">
        <v>411</v>
      </c>
    </row>
    <row r="4" s="293" customFormat="true" ht="21.75" hidden="false" customHeight="true" outlineLevel="0" collapsed="false">
      <c r="A4" s="289"/>
      <c r="B4" s="290"/>
      <c r="C4" s="290"/>
      <c r="D4" s="291"/>
      <c r="E4" s="292"/>
    </row>
    <row r="5" customFormat="false" ht="33" hidden="false" customHeight="true" outlineLevel="0" collapsed="false">
      <c r="A5" s="294" t="s">
        <v>412</v>
      </c>
      <c r="B5" s="295" t="s">
        <v>215</v>
      </c>
      <c r="C5" s="296" t="n">
        <v>264495</v>
      </c>
      <c r="D5" s="296" t="n">
        <v>293224.003</v>
      </c>
      <c r="E5" s="297" t="n">
        <v>10.8616812786432</v>
      </c>
    </row>
    <row r="6" customFormat="false" ht="33" hidden="false" customHeight="true" outlineLevel="0" collapsed="false">
      <c r="A6" s="298" t="s">
        <v>413</v>
      </c>
      <c r="B6" s="295" t="s">
        <v>215</v>
      </c>
      <c r="C6" s="296" t="n">
        <v>80801</v>
      </c>
      <c r="D6" s="296" t="n">
        <v>93531</v>
      </c>
      <c r="E6" s="297" t="n">
        <v>15.7547555104516</v>
      </c>
    </row>
    <row r="7" customFormat="false" ht="33" hidden="false" customHeight="true" outlineLevel="0" collapsed="false">
      <c r="A7" s="294" t="s">
        <v>414</v>
      </c>
      <c r="B7" s="295" t="s">
        <v>215</v>
      </c>
      <c r="C7" s="296" t="n">
        <v>176824</v>
      </c>
      <c r="D7" s="296" t="n">
        <v>192095</v>
      </c>
      <c r="E7" s="297" t="n">
        <v>8.63627109442157</v>
      </c>
    </row>
    <row r="8" customFormat="false" ht="33" hidden="false" customHeight="true" outlineLevel="0" collapsed="false">
      <c r="A8" s="294" t="s">
        <v>415</v>
      </c>
      <c r="B8" s="295" t="s">
        <v>118</v>
      </c>
      <c r="C8" s="299" t="n">
        <v>131.5</v>
      </c>
      <c r="D8" s="299" t="n">
        <v>132.5547</v>
      </c>
      <c r="E8" s="297" t="n">
        <v>0.8</v>
      </c>
    </row>
    <row r="9" customFormat="false" ht="33" hidden="false" customHeight="true" outlineLevel="0" collapsed="false">
      <c r="A9" s="298" t="s">
        <v>413</v>
      </c>
      <c r="B9" s="295" t="s">
        <v>118</v>
      </c>
      <c r="C9" s="299" t="n">
        <v>54.98</v>
      </c>
      <c r="D9" s="299" t="n">
        <v>56.958</v>
      </c>
      <c r="E9" s="297" t="n">
        <v>3.59</v>
      </c>
    </row>
    <row r="10" customFormat="false" ht="33" hidden="false" customHeight="true" outlineLevel="0" collapsed="false">
      <c r="A10" s="294" t="s">
        <v>414</v>
      </c>
      <c r="B10" s="295" t="s">
        <v>118</v>
      </c>
      <c r="C10" s="299" t="n">
        <v>45.16</v>
      </c>
      <c r="D10" s="299" t="n">
        <v>43.7389</v>
      </c>
      <c r="E10" s="297" t="n">
        <v>-3.14199540004807</v>
      </c>
    </row>
    <row r="11" customFormat="false" ht="33" hidden="false" customHeight="true" outlineLevel="0" collapsed="false">
      <c r="A11" s="294" t="s">
        <v>416</v>
      </c>
      <c r="B11" s="295" t="s">
        <v>129</v>
      </c>
      <c r="C11" s="296" t="n">
        <v>14656630</v>
      </c>
      <c r="D11" s="300" t="n">
        <v>15617852</v>
      </c>
      <c r="E11" s="301" t="n">
        <v>7.1</v>
      </c>
    </row>
    <row r="12" customFormat="false" ht="33" hidden="false" customHeight="true" outlineLevel="0" collapsed="false">
      <c r="A12" s="298" t="s">
        <v>417</v>
      </c>
      <c r="B12" s="295" t="s">
        <v>129</v>
      </c>
      <c r="C12" s="296" t="n">
        <v>619294</v>
      </c>
      <c r="D12" s="300" t="n">
        <v>601654</v>
      </c>
      <c r="E12" s="301" t="n">
        <v>1.2</v>
      </c>
    </row>
    <row r="13" customFormat="false" ht="33" hidden="false" customHeight="true" outlineLevel="0" collapsed="false">
      <c r="A13" s="294" t="s">
        <v>418</v>
      </c>
      <c r="B13" s="295" t="s">
        <v>129</v>
      </c>
      <c r="C13" s="296" t="n">
        <v>6961033</v>
      </c>
      <c r="D13" s="300" t="n">
        <v>7237685</v>
      </c>
      <c r="E13" s="301" t="n">
        <v>5.1</v>
      </c>
    </row>
    <row r="14" customFormat="false" ht="33" hidden="false" customHeight="true" outlineLevel="0" collapsed="false">
      <c r="A14" s="294" t="s">
        <v>419</v>
      </c>
      <c r="B14" s="295" t="s">
        <v>129</v>
      </c>
      <c r="C14" s="296" t="n">
        <v>6428489</v>
      </c>
      <c r="D14" s="300" t="n">
        <v>6725757</v>
      </c>
      <c r="E14" s="301" t="n">
        <v>5.4</v>
      </c>
    </row>
    <row r="15" customFormat="false" ht="33" hidden="false" customHeight="true" outlineLevel="0" collapsed="false">
      <c r="A15" s="294" t="s">
        <v>420</v>
      </c>
      <c r="B15" s="295" t="s">
        <v>129</v>
      </c>
      <c r="C15" s="296" t="n">
        <v>7076303</v>
      </c>
      <c r="D15" s="300" t="n">
        <v>7778513</v>
      </c>
      <c r="E15" s="301" t="n">
        <v>9.9</v>
      </c>
    </row>
    <row r="16" customFormat="false" ht="33" hidden="false" customHeight="true" outlineLevel="0" collapsed="false">
      <c r="A16" s="294" t="s">
        <v>421</v>
      </c>
      <c r="B16" s="295" t="s">
        <v>129</v>
      </c>
      <c r="C16" s="296" t="n">
        <v>6147219</v>
      </c>
      <c r="D16" s="296" t="n">
        <v>7296111</v>
      </c>
      <c r="E16" s="297" t="n">
        <v>18.6896220876465</v>
      </c>
    </row>
    <row r="17" customFormat="false" ht="33" hidden="false" customHeight="true" outlineLevel="0" collapsed="false">
      <c r="A17" s="294" t="s">
        <v>422</v>
      </c>
      <c r="B17" s="295" t="s">
        <v>210</v>
      </c>
      <c r="C17" s="296" t="n">
        <v>1034567.6325</v>
      </c>
      <c r="D17" s="296" t="n">
        <v>1106692.653</v>
      </c>
      <c r="E17" s="297" t="n">
        <v>6.97151333893098</v>
      </c>
    </row>
    <row r="18" customFormat="false" ht="33" hidden="false" customHeight="true" outlineLevel="0" collapsed="false">
      <c r="A18" s="298" t="s">
        <v>423</v>
      </c>
      <c r="B18" s="295" t="s">
        <v>210</v>
      </c>
      <c r="C18" s="296" t="n">
        <v>179344.7751</v>
      </c>
      <c r="D18" s="296" t="n">
        <v>117653.5802</v>
      </c>
      <c r="E18" s="302" t="n">
        <v>-34.3980998975866</v>
      </c>
    </row>
    <row r="19" customFormat="false" ht="33" hidden="false" customHeight="true" outlineLevel="0" collapsed="false">
      <c r="A19" s="294" t="s">
        <v>424</v>
      </c>
      <c r="B19" s="295" t="s">
        <v>210</v>
      </c>
      <c r="C19" s="296" t="n">
        <v>855222.8574</v>
      </c>
      <c r="D19" s="296" t="n">
        <v>989039.0728</v>
      </c>
      <c r="E19" s="297" t="n">
        <v>15.6469409396775</v>
      </c>
    </row>
    <row r="20" customFormat="false" ht="33" hidden="false" customHeight="true" outlineLevel="0" collapsed="false">
      <c r="A20" s="294" t="s">
        <v>425</v>
      </c>
      <c r="B20" s="295" t="s">
        <v>129</v>
      </c>
      <c r="C20" s="296" t="n">
        <v>2809051</v>
      </c>
      <c r="D20" s="296" t="n">
        <v>3071038.187</v>
      </c>
      <c r="E20" s="297" t="n">
        <v>9.32652215664147</v>
      </c>
    </row>
    <row r="21" customFormat="false" ht="33" hidden="false" customHeight="true" outlineLevel="0" collapsed="false">
      <c r="A21" s="298" t="s">
        <v>413</v>
      </c>
      <c r="B21" s="295" t="s">
        <v>129</v>
      </c>
      <c r="C21" s="296" t="n">
        <v>377729</v>
      </c>
      <c r="D21" s="296" t="n">
        <v>569640</v>
      </c>
      <c r="E21" s="297" t="n">
        <v>50.8065306079226</v>
      </c>
    </row>
    <row r="22" customFormat="false" ht="33" hidden="false" customHeight="true" outlineLevel="0" collapsed="false">
      <c r="A22" s="303" t="s">
        <v>414</v>
      </c>
      <c r="B22" s="304" t="s">
        <v>129</v>
      </c>
      <c r="C22" s="305" t="n">
        <v>352689</v>
      </c>
      <c r="D22" s="305" t="n">
        <v>238457</v>
      </c>
      <c r="E22" s="306" t="n">
        <v>-32.3888751846528</v>
      </c>
    </row>
    <row r="23" s="23" customFormat="true" ht="12" hidden="false" customHeight="false" outlineLevel="0" collapsed="false">
      <c r="A23" s="307"/>
      <c r="B23" s="307"/>
      <c r="C23" s="307"/>
      <c r="D23" s="307"/>
      <c r="E23" s="307"/>
    </row>
  </sheetData>
  <mergeCells count="7">
    <mergeCell ref="A1:E1"/>
    <mergeCell ref="A3:A4"/>
    <mergeCell ref="B3:B4"/>
    <mergeCell ref="C3:C4"/>
    <mergeCell ref="D3:D4"/>
    <mergeCell ref="E3:E4"/>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IV17"/>
    </sheetView>
  </sheetViews>
  <sheetFormatPr defaultColWidth="8.99609375" defaultRowHeight="22.5" zeroHeight="false" outlineLevelRow="0" outlineLevelCol="0"/>
  <cols>
    <col collapsed="false" customWidth="true" hidden="false" outlineLevel="0" max="1" min="1" style="1" width="10.12"/>
    <col collapsed="false" customWidth="true" hidden="false" outlineLevel="0" max="2" min="2" style="39" width="8.87"/>
    <col collapsed="false" customWidth="true" hidden="false" outlineLevel="0" max="5" min="3" style="308" width="8.87"/>
    <col collapsed="false" customWidth="true" hidden="false" outlineLevel="0" max="6" min="6" style="39" width="8.87"/>
    <col collapsed="false" customWidth="true" hidden="false" outlineLevel="0" max="9" min="7" style="39" width="8.62"/>
    <col collapsed="false" customWidth="false" hidden="false" outlineLevel="0" max="257" min="10" style="39" width="8.99"/>
  </cols>
  <sheetData>
    <row r="1" customFormat="false" ht="20.25" hidden="false" customHeight="true" outlineLevel="0" collapsed="false">
      <c r="A1" s="309" t="s">
        <v>426</v>
      </c>
      <c r="B1" s="309"/>
      <c r="C1" s="309"/>
      <c r="D1" s="309"/>
      <c r="E1" s="309"/>
      <c r="F1" s="309"/>
      <c r="G1" s="309"/>
      <c r="H1" s="309"/>
      <c r="I1" s="309"/>
    </row>
    <row r="2" customFormat="false" ht="15" hidden="false" customHeight="true" outlineLevel="0" collapsed="false">
      <c r="A2" s="310"/>
      <c r="B2" s="311"/>
      <c r="C2" s="312"/>
      <c r="D2" s="312"/>
      <c r="E2" s="312"/>
      <c r="F2" s="313"/>
      <c r="G2" s="313"/>
      <c r="H2" s="313"/>
      <c r="I2" s="313"/>
    </row>
    <row r="3" customFormat="false" ht="24" hidden="false" customHeight="true" outlineLevel="0" collapsed="false">
      <c r="A3" s="25" t="s">
        <v>427</v>
      </c>
      <c r="B3" s="43" t="s">
        <v>428</v>
      </c>
      <c r="C3" s="43"/>
      <c r="D3" s="43"/>
      <c r="E3" s="43"/>
      <c r="F3" s="44" t="s">
        <v>429</v>
      </c>
      <c r="G3" s="44"/>
      <c r="H3" s="44"/>
      <c r="I3" s="44"/>
    </row>
    <row r="4" customFormat="false" ht="29.25" hidden="false" customHeight="true" outlineLevel="0" collapsed="false">
      <c r="A4" s="25"/>
      <c r="B4" s="314" t="s">
        <v>430</v>
      </c>
      <c r="C4" s="315" t="s">
        <v>274</v>
      </c>
      <c r="D4" s="315" t="s">
        <v>275</v>
      </c>
      <c r="E4" s="315" t="s">
        <v>276</v>
      </c>
      <c r="F4" s="316" t="s">
        <v>430</v>
      </c>
      <c r="G4" s="317" t="s">
        <v>274</v>
      </c>
      <c r="H4" s="317" t="s">
        <v>275</v>
      </c>
      <c r="I4" s="318" t="s">
        <v>276</v>
      </c>
    </row>
    <row r="5" customFormat="false" ht="26.1" hidden="false" customHeight="true" outlineLevel="0" collapsed="false">
      <c r="A5" s="69" t="s">
        <v>431</v>
      </c>
      <c r="B5" s="82" t="n">
        <v>72812.55</v>
      </c>
      <c r="C5" s="82" t="n">
        <v>3345.54</v>
      </c>
      <c r="D5" s="82" t="n">
        <v>32613.54</v>
      </c>
      <c r="E5" s="319" t="n">
        <v>36853.47</v>
      </c>
      <c r="F5" s="320" t="n">
        <v>7.99559335142055</v>
      </c>
      <c r="G5" s="320" t="n">
        <v>3.31066949703518</v>
      </c>
      <c r="H5" s="320" t="n">
        <v>6.95650837972737</v>
      </c>
      <c r="I5" s="321" t="n">
        <v>9.46500628431566</v>
      </c>
    </row>
    <row r="6" customFormat="false" ht="26.1" hidden="false" customHeight="true" outlineLevel="0" collapsed="false">
      <c r="A6" s="15" t="s">
        <v>432</v>
      </c>
      <c r="B6" s="322" t="n">
        <v>18100.4136082273</v>
      </c>
      <c r="C6" s="82" t="n">
        <v>226.8409</v>
      </c>
      <c r="D6" s="82" t="n">
        <v>5726.0783</v>
      </c>
      <c r="E6" s="319" t="n">
        <v>12147.4944082273</v>
      </c>
      <c r="F6" s="320" t="n">
        <v>8.35597489368621</v>
      </c>
      <c r="G6" s="320" t="n">
        <v>2.16381223006398</v>
      </c>
      <c r="H6" s="320" t="n">
        <v>6.76057070374993</v>
      </c>
      <c r="I6" s="321" t="n">
        <v>9.39419798066493</v>
      </c>
    </row>
    <row r="7" customFormat="false" ht="26.1" hidden="false" customHeight="true" outlineLevel="0" collapsed="false">
      <c r="A7" s="15" t="s">
        <v>433</v>
      </c>
      <c r="B7" s="322" t="n">
        <v>17502.8634</v>
      </c>
      <c r="C7" s="82" t="n">
        <v>6.6486</v>
      </c>
      <c r="D7" s="82" t="n">
        <v>7207.9359</v>
      </c>
      <c r="E7" s="319" t="n">
        <v>10288.2789</v>
      </c>
      <c r="F7" s="320" t="n">
        <v>8.86388912945665</v>
      </c>
      <c r="G7" s="320" t="n">
        <v>4.83295769022283</v>
      </c>
      <c r="H7" s="320" t="n">
        <v>7.32376288222689</v>
      </c>
      <c r="I7" s="321" t="n">
        <v>10.1201669634699</v>
      </c>
    </row>
    <row r="8" customFormat="false" ht="26.1" hidden="false" customHeight="true" outlineLevel="0" collapsed="false">
      <c r="A8" s="15" t="s">
        <v>434</v>
      </c>
      <c r="B8" s="322" t="n">
        <v>2025.4111</v>
      </c>
      <c r="C8" s="82" t="n">
        <v>45.108</v>
      </c>
      <c r="D8" s="82" t="n">
        <v>1007.2992</v>
      </c>
      <c r="E8" s="319" t="n">
        <v>973.0039</v>
      </c>
      <c r="F8" s="320" t="n">
        <v>10.0414824185528</v>
      </c>
      <c r="G8" s="320" t="n">
        <v>-0.00885585327623062</v>
      </c>
      <c r="H8" s="320" t="n">
        <v>10.2502533026279</v>
      </c>
      <c r="I8" s="321" t="n">
        <v>10.2223768853916</v>
      </c>
    </row>
    <row r="9" customFormat="false" ht="26.1" hidden="false" customHeight="true" outlineLevel="0" collapsed="false">
      <c r="A9" s="15" t="s">
        <v>435</v>
      </c>
      <c r="B9" s="322" t="n">
        <v>1868.0251</v>
      </c>
      <c r="C9" s="82" t="n">
        <v>96.7052</v>
      </c>
      <c r="D9" s="82" t="n">
        <v>961.6996</v>
      </c>
      <c r="E9" s="319" t="n">
        <v>809.6203</v>
      </c>
      <c r="F9" s="320" t="n">
        <v>8.4377984462495</v>
      </c>
      <c r="G9" s="320" t="n">
        <v>2.91870285289495</v>
      </c>
      <c r="H9" s="320" t="n">
        <v>7.35107134394912</v>
      </c>
      <c r="I9" s="321" t="n">
        <v>10.4880676782725</v>
      </c>
    </row>
    <row r="10" customFormat="false" ht="26.1" hidden="false" customHeight="true" outlineLevel="0" collapsed="false">
      <c r="A10" s="15" t="s">
        <v>436</v>
      </c>
      <c r="B10" s="322" t="n">
        <v>8003.9186</v>
      </c>
      <c r="C10" s="82" t="n">
        <v>136.4495</v>
      </c>
      <c r="D10" s="82" t="n">
        <v>4839.4687</v>
      </c>
      <c r="E10" s="319" t="n">
        <v>3028.0004</v>
      </c>
      <c r="F10" s="320" t="n">
        <v>8.49397713721609</v>
      </c>
      <c r="G10" s="320" t="n">
        <v>1.49864519096698</v>
      </c>
      <c r="H10" s="320" t="n">
        <v>7.48368403062077</v>
      </c>
      <c r="I10" s="321" t="n">
        <v>10.6822028322516</v>
      </c>
    </row>
    <row r="11" customFormat="false" ht="26.1" hidden="false" customHeight="true" outlineLevel="0" collapsed="false">
      <c r="A11" s="15" t="s">
        <v>437</v>
      </c>
      <c r="B11" s="322" t="n">
        <v>1149.9806</v>
      </c>
      <c r="C11" s="82" t="n">
        <v>151.6833</v>
      </c>
      <c r="D11" s="82" t="n">
        <v>431.063827875398</v>
      </c>
      <c r="E11" s="319" t="n">
        <v>567.233472124602</v>
      </c>
      <c r="F11" s="320" t="n">
        <v>6.24469773742094</v>
      </c>
      <c r="G11" s="320" t="n">
        <v>4.06816628478943</v>
      </c>
      <c r="H11" s="320" t="n">
        <v>3.65398633984677</v>
      </c>
      <c r="I11" s="321" t="n">
        <v>9.27140738738711</v>
      </c>
    </row>
    <row r="12" customFormat="false" ht="26.1" hidden="false" customHeight="true" outlineLevel="0" collapsed="false">
      <c r="A12" s="15" t="s">
        <v>438</v>
      </c>
      <c r="B12" s="322" t="n">
        <v>810.079315356822</v>
      </c>
      <c r="C12" s="82" t="n">
        <v>94.01424</v>
      </c>
      <c r="D12" s="82" t="n">
        <v>370.3155</v>
      </c>
      <c r="E12" s="319" t="n">
        <v>345.749575356822</v>
      </c>
      <c r="F12" s="320" t="n">
        <v>8.06406066805343</v>
      </c>
      <c r="G12" s="320" t="n">
        <v>3.64465431535064</v>
      </c>
      <c r="H12" s="320" t="n">
        <v>8.10860555643696</v>
      </c>
      <c r="I12" s="321" t="n">
        <v>9.20021481356844</v>
      </c>
    </row>
    <row r="13" customFormat="false" ht="26.1" hidden="false" customHeight="true" outlineLevel="0" collapsed="false">
      <c r="A13" s="15" t="s">
        <v>439</v>
      </c>
      <c r="B13" s="322" t="n">
        <v>959.7781</v>
      </c>
      <c r="C13" s="82" t="n">
        <v>188.4887</v>
      </c>
      <c r="D13" s="82" t="n">
        <v>351.8344</v>
      </c>
      <c r="E13" s="319" t="n">
        <v>419.455</v>
      </c>
      <c r="F13" s="320" t="n">
        <v>8.62688395596889</v>
      </c>
      <c r="G13" s="320" t="n">
        <v>3.54525206676728</v>
      </c>
      <c r="H13" s="320" t="n">
        <v>8.71744078876353</v>
      </c>
      <c r="I13" s="321" t="n">
        <v>10.5621988069038</v>
      </c>
    </row>
    <row r="14" customFormat="false" ht="26.1" hidden="false" customHeight="true" outlineLevel="0" collapsed="false">
      <c r="A14" s="15" t="s">
        <v>440</v>
      </c>
      <c r="B14" s="322" t="n">
        <v>3140.03056735675</v>
      </c>
      <c r="C14" s="82" t="n">
        <v>151.53948</v>
      </c>
      <c r="D14" s="82" t="n">
        <v>1726.14386247293</v>
      </c>
      <c r="E14" s="319" t="n">
        <v>1262.34722388383</v>
      </c>
      <c r="F14" s="320" t="n">
        <v>9.01237738252883</v>
      </c>
      <c r="G14" s="320" t="n">
        <v>4.27804266928634</v>
      </c>
      <c r="H14" s="320" t="n">
        <v>9.55180051118636</v>
      </c>
      <c r="I14" s="321" t="n">
        <v>8.63190502678089</v>
      </c>
    </row>
    <row r="15" customFormat="false" ht="26.1" hidden="false" customHeight="true" outlineLevel="0" collapsed="false">
      <c r="A15" s="15" t="s">
        <v>441</v>
      </c>
      <c r="B15" s="322" t="n">
        <v>762.0631</v>
      </c>
      <c r="C15" s="82" t="n">
        <v>118.0374</v>
      </c>
      <c r="D15" s="82" t="n">
        <v>348.7004</v>
      </c>
      <c r="E15" s="319" t="n">
        <v>295.3253</v>
      </c>
      <c r="F15" s="320" t="n">
        <v>8.07297578410224</v>
      </c>
      <c r="G15" s="320" t="n">
        <v>4.38796275383105</v>
      </c>
      <c r="H15" s="320" t="n">
        <v>7.18873526921242</v>
      </c>
      <c r="I15" s="321" t="n">
        <v>10.760829864131</v>
      </c>
    </row>
    <row r="16" customFormat="false" ht="26.1" hidden="false" customHeight="true" outlineLevel="0" collapsed="false">
      <c r="A16" s="15" t="s">
        <v>442</v>
      </c>
      <c r="B16" s="322" t="n">
        <v>6275.07367388745</v>
      </c>
      <c r="C16" s="82" t="n">
        <v>21.02502</v>
      </c>
      <c r="D16" s="82" t="n">
        <v>2922.04726578565</v>
      </c>
      <c r="E16" s="319" t="n">
        <v>3332.00138710181</v>
      </c>
      <c r="F16" s="320" t="n">
        <v>8.00743158348907</v>
      </c>
      <c r="G16" s="320" t="n">
        <v>1.9406923105791</v>
      </c>
      <c r="H16" s="320" t="n">
        <v>6.06222185099384</v>
      </c>
      <c r="I16" s="321" t="n">
        <v>10.2026722006287</v>
      </c>
    </row>
    <row r="17" customFormat="false" ht="26.1" hidden="false" customHeight="true" outlineLevel="0" collapsed="false">
      <c r="A17" s="15" t="s">
        <v>443</v>
      </c>
      <c r="B17" s="322" t="n">
        <v>3010.03262138517</v>
      </c>
      <c r="C17" s="82" t="n">
        <v>66.4811</v>
      </c>
      <c r="D17" s="82" t="n">
        <v>1632.70012543871</v>
      </c>
      <c r="E17" s="319" t="n">
        <v>1310.85139594646</v>
      </c>
      <c r="F17" s="320" t="n">
        <v>8.4162314835402</v>
      </c>
      <c r="G17" s="320" t="n">
        <v>-0.427511411683369</v>
      </c>
      <c r="H17" s="320" t="n">
        <v>7.56144275304607</v>
      </c>
      <c r="I17" s="321" t="n">
        <v>10.2485858471409</v>
      </c>
    </row>
    <row r="18" customFormat="false" ht="26.1" hidden="false" customHeight="true" outlineLevel="0" collapsed="false">
      <c r="A18" s="15" t="s">
        <v>444</v>
      </c>
      <c r="B18" s="322" t="n">
        <v>2240.0243</v>
      </c>
      <c r="C18" s="82" t="n">
        <v>174.504</v>
      </c>
      <c r="D18" s="82" t="n">
        <v>1084.7252</v>
      </c>
      <c r="E18" s="319" t="n">
        <v>980.7951</v>
      </c>
      <c r="F18" s="320" t="n">
        <v>8.3811520375037</v>
      </c>
      <c r="G18" s="320" t="n">
        <v>3.18786332419106</v>
      </c>
      <c r="H18" s="320" t="n">
        <v>8.5914990444288</v>
      </c>
      <c r="I18" s="321" t="n">
        <v>8.88088710449084</v>
      </c>
    </row>
    <row r="19" customFormat="false" ht="26.1" hidden="false" customHeight="true" outlineLevel="0" collapsed="false">
      <c r="A19" s="15" t="s">
        <v>445</v>
      </c>
      <c r="B19" s="322" t="n">
        <v>1250.0077</v>
      </c>
      <c r="C19" s="82" t="n">
        <v>205.3276</v>
      </c>
      <c r="D19" s="82" t="n">
        <v>564.0869</v>
      </c>
      <c r="E19" s="319" t="n">
        <v>480.5932</v>
      </c>
      <c r="F19" s="320" t="n">
        <v>8.45426174752302</v>
      </c>
      <c r="G19" s="320" t="n">
        <v>3.98927693397471</v>
      </c>
      <c r="H19" s="320" t="n">
        <v>10.457003640691</v>
      </c>
      <c r="I19" s="321" t="n">
        <v>7.35736625645107</v>
      </c>
    </row>
    <row r="20" customFormat="false" ht="26.1" hidden="false" customHeight="true" outlineLevel="0" collapsed="false">
      <c r="A20" s="15" t="s">
        <v>446</v>
      </c>
      <c r="B20" s="322" t="n">
        <v>2380.0243</v>
      </c>
      <c r="C20" s="82" t="n">
        <v>454.6748</v>
      </c>
      <c r="D20" s="82" t="n">
        <v>908.0629</v>
      </c>
      <c r="E20" s="319" t="n">
        <v>1017.2866</v>
      </c>
      <c r="F20" s="320" t="n">
        <v>8.54095575309475</v>
      </c>
      <c r="G20" s="320" t="n">
        <v>2.97026353411374</v>
      </c>
      <c r="H20" s="320" t="n">
        <v>9.95854832648242</v>
      </c>
      <c r="I20" s="321" t="n">
        <v>9.24721433702773</v>
      </c>
    </row>
    <row r="21" customFormat="false" ht="26.1" hidden="false" customHeight="true" outlineLevel="0" collapsed="false">
      <c r="A21" s="15" t="s">
        <v>447</v>
      </c>
      <c r="B21" s="322" t="n">
        <v>2445.6313</v>
      </c>
      <c r="C21" s="82" t="n">
        <v>387.40541</v>
      </c>
      <c r="D21" s="82" t="n">
        <v>1000.14910297265</v>
      </c>
      <c r="E21" s="319" t="n">
        <v>1058.07678702735</v>
      </c>
      <c r="F21" s="320" t="n">
        <v>8.00211555361247</v>
      </c>
      <c r="G21" s="320" t="n">
        <v>4.01578129013018</v>
      </c>
      <c r="H21" s="320" t="n">
        <v>8.58943228873478</v>
      </c>
      <c r="I21" s="321" t="n">
        <v>8.66762029681345</v>
      </c>
    </row>
    <row r="22" customFormat="false" ht="26.1" hidden="false" customHeight="true" outlineLevel="0" collapsed="false">
      <c r="A22" s="15" t="s">
        <v>448</v>
      </c>
      <c r="B22" s="322" t="n">
        <v>1970.00999016419</v>
      </c>
      <c r="C22" s="82" t="n">
        <v>288.293714</v>
      </c>
      <c r="D22" s="82" t="n">
        <v>990.230578948056</v>
      </c>
      <c r="E22" s="319" t="n">
        <v>691.485697216133</v>
      </c>
      <c r="F22" s="320" t="n">
        <v>8.21572774054948</v>
      </c>
      <c r="G22" s="320" t="n">
        <v>3.89869230744155</v>
      </c>
      <c r="H22" s="320" t="n">
        <v>9.59164055240795</v>
      </c>
      <c r="I22" s="321" t="n">
        <v>7.82487935561602</v>
      </c>
    </row>
    <row r="23" customFormat="false" ht="26.1" hidden="false" customHeight="true" outlineLevel="0" collapsed="false">
      <c r="A23" s="15" t="s">
        <v>449</v>
      </c>
      <c r="B23" s="322" t="n">
        <v>1277.8570001758</v>
      </c>
      <c r="C23" s="82" t="n">
        <v>192.522937</v>
      </c>
      <c r="D23" s="82" t="n">
        <v>484.803570840426</v>
      </c>
      <c r="E23" s="319" t="n">
        <v>600.530492335372</v>
      </c>
      <c r="F23" s="320" t="n">
        <v>8.19702048515963</v>
      </c>
      <c r="G23" s="320" t="n">
        <v>4.7626046965384</v>
      </c>
      <c r="H23" s="320" t="n">
        <v>6.39315340140581</v>
      </c>
      <c r="I23" s="321" t="n">
        <v>11.2112639440913</v>
      </c>
    </row>
    <row r="24" customFormat="false" ht="26.1" hidden="false" customHeight="true" outlineLevel="0" collapsed="false">
      <c r="A24" s="15" t="s">
        <v>450</v>
      </c>
      <c r="B24" s="322" t="n">
        <v>910.1099</v>
      </c>
      <c r="C24" s="82" t="n">
        <v>64.2699</v>
      </c>
      <c r="D24" s="82" t="n">
        <v>484.2797</v>
      </c>
      <c r="E24" s="319" t="n">
        <v>361.5603</v>
      </c>
      <c r="F24" s="320" t="n">
        <v>8.30476745688213</v>
      </c>
      <c r="G24" s="320" t="n">
        <v>2.70538205114472</v>
      </c>
      <c r="H24" s="320" t="n">
        <v>6.78680951281241</v>
      </c>
      <c r="I24" s="321" t="n">
        <v>11.4932355443794</v>
      </c>
    </row>
    <row r="25" customFormat="false" ht="26.1" hidden="false" customHeight="true" outlineLevel="0" collapsed="false">
      <c r="A25" s="15" t="s">
        <v>451</v>
      </c>
      <c r="B25" s="322" t="n">
        <v>1890.0144</v>
      </c>
      <c r="C25" s="82" t="n">
        <v>167.6864</v>
      </c>
      <c r="D25" s="82" t="n">
        <v>1126.5115</v>
      </c>
      <c r="E25" s="319" t="n">
        <v>595.8165</v>
      </c>
      <c r="F25" s="320" t="n">
        <v>8.04597903302759</v>
      </c>
      <c r="G25" s="320" t="n">
        <v>3.66370428627604</v>
      </c>
      <c r="H25" s="320" t="n">
        <v>7.16796190804602</v>
      </c>
      <c r="I25" s="321" t="n">
        <v>11.2565306750056</v>
      </c>
    </row>
    <row r="26" customFormat="false" ht="26.1" hidden="false" customHeight="true" outlineLevel="0" collapsed="false">
      <c r="A26" s="19" t="s">
        <v>452</v>
      </c>
      <c r="B26" s="322" t="n">
        <v>713.141603696286</v>
      </c>
      <c r="C26" s="323" t="n">
        <v>149.113469</v>
      </c>
      <c r="D26" s="323" t="n">
        <v>303.491796955916</v>
      </c>
      <c r="E26" s="324" t="n">
        <v>260.536337740369</v>
      </c>
      <c r="F26" s="325" t="n">
        <v>8.49517909734476</v>
      </c>
      <c r="G26" s="325" t="n">
        <v>2.86314297581029</v>
      </c>
      <c r="H26" s="325" t="n">
        <v>7.00538033130201</v>
      </c>
      <c r="I26" s="326" t="n">
        <v>13.7590653196743</v>
      </c>
    </row>
    <row r="27" customFormat="false" ht="14.25" hidden="false" customHeight="true" outlineLevel="0" collapsed="false">
      <c r="A27" s="327"/>
      <c r="B27" s="327"/>
      <c r="C27" s="327"/>
      <c r="D27" s="327"/>
      <c r="E27" s="327"/>
      <c r="F27" s="166"/>
      <c r="G27" s="166"/>
      <c r="H27" s="166"/>
      <c r="I27" s="166"/>
    </row>
    <row r="28" customFormat="false" ht="22.5" hidden="false" customHeight="true" outlineLevel="0" collapsed="false">
      <c r="F28" s="328"/>
      <c r="G28" s="328"/>
      <c r="H28" s="328"/>
      <c r="I28" s="328"/>
      <c r="J28" s="328"/>
    </row>
    <row r="29" customFormat="false" ht="22.5" hidden="false" customHeight="true" outlineLevel="0" collapsed="false">
      <c r="F29" s="328"/>
      <c r="G29" s="328"/>
      <c r="H29" s="328"/>
      <c r="I29" s="328"/>
      <c r="J29" s="328"/>
    </row>
    <row r="30" customFormat="false" ht="22.5" hidden="false" customHeight="true" outlineLevel="0" collapsed="false">
      <c r="F30" s="328"/>
      <c r="G30" s="328"/>
      <c r="H30" s="328"/>
      <c r="I30" s="328"/>
      <c r="J30" s="328"/>
    </row>
    <row r="31" customFormat="false" ht="22.5" hidden="false" customHeight="true" outlineLevel="0" collapsed="false">
      <c r="F31" s="328"/>
      <c r="G31" s="328"/>
      <c r="H31" s="328"/>
      <c r="I31" s="328"/>
      <c r="J31" s="328"/>
    </row>
  </sheetData>
  <mergeCells count="5">
    <mergeCell ref="A1:I1"/>
    <mergeCell ref="A3:A4"/>
    <mergeCell ref="B3:E3"/>
    <mergeCell ref="F3:I3"/>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6.87"/>
    <col collapsed="false" customWidth="true" hidden="false" outlineLevel="0" max="3" min="3" style="308" width="16.87"/>
    <col collapsed="false" customWidth="true" hidden="false" outlineLevel="0" max="4" min="4" style="39" width="16.87"/>
    <col collapsed="false" customWidth="true" hidden="false" outlineLevel="0" max="5" min="5" style="256" width="16.87"/>
    <col collapsed="false" customWidth="false" hidden="false" outlineLevel="0" max="257" min="6" style="39" width="8.99"/>
  </cols>
  <sheetData>
    <row r="1" customFormat="false" ht="20.25" hidden="false" customHeight="true" outlineLevel="0" collapsed="false">
      <c r="A1" s="309" t="s">
        <v>453</v>
      </c>
      <c r="B1" s="309"/>
      <c r="C1" s="309"/>
      <c r="D1" s="309"/>
      <c r="E1" s="309"/>
    </row>
    <row r="2" customFormat="false" ht="15" hidden="false" customHeight="true" outlineLevel="0" collapsed="false">
      <c r="A2" s="310"/>
      <c r="B2" s="311"/>
      <c r="C2" s="312"/>
      <c r="D2" s="166"/>
      <c r="E2" s="313"/>
    </row>
    <row r="3" customFormat="false" ht="33" hidden="false" customHeight="true" outlineLevel="0" collapsed="false">
      <c r="A3" s="25" t="s">
        <v>454</v>
      </c>
      <c r="B3" s="44" t="s">
        <v>455</v>
      </c>
      <c r="C3" s="44"/>
      <c r="D3" s="44" t="s">
        <v>456</v>
      </c>
      <c r="E3" s="44"/>
    </row>
    <row r="4" customFormat="false" ht="29.25" hidden="false" customHeight="true" outlineLevel="0" collapsed="false">
      <c r="A4" s="25"/>
      <c r="B4" s="329" t="s">
        <v>457</v>
      </c>
      <c r="C4" s="315" t="s">
        <v>458</v>
      </c>
      <c r="D4" s="7" t="s">
        <v>457</v>
      </c>
      <c r="E4" s="330" t="s">
        <v>459</v>
      </c>
    </row>
    <row r="5" customFormat="false" ht="26.1" hidden="false" customHeight="true" outlineLevel="0" collapsed="false">
      <c r="A5" s="331" t="s">
        <v>431</v>
      </c>
      <c r="B5" s="332" t="n">
        <v>67503.4070365735</v>
      </c>
      <c r="C5" s="333" t="n">
        <v>6.96935237255619</v>
      </c>
      <c r="D5" s="17" t="n">
        <v>101.5</v>
      </c>
      <c r="E5" s="334" t="n">
        <f aca="false">D5-100</f>
        <v>1.5</v>
      </c>
    </row>
    <row r="6" customFormat="false" ht="26.1" hidden="false" customHeight="true" outlineLevel="0" collapsed="false">
      <c r="A6" s="15" t="s">
        <v>432</v>
      </c>
      <c r="B6" s="332" t="n">
        <v>136188</v>
      </c>
      <c r="C6" s="333" t="n">
        <v>6.01492558207804</v>
      </c>
      <c r="D6" s="17" t="n">
        <v>101.7</v>
      </c>
      <c r="E6" s="334" t="n">
        <f aca="false">D6-100</f>
        <v>1.7</v>
      </c>
    </row>
    <row r="7" customFormat="false" ht="26.1" hidden="false" customHeight="true" outlineLevel="0" collapsed="false">
      <c r="A7" s="15" t="s">
        <v>433</v>
      </c>
      <c r="B7" s="332" t="n">
        <v>157985</v>
      </c>
      <c r="C7" s="333" t="n">
        <v>5.17999989645006</v>
      </c>
      <c r="D7" s="17" t="n">
        <v>102.2</v>
      </c>
      <c r="E7" s="334" t="n">
        <f aca="false">D7-100</f>
        <v>2.2</v>
      </c>
    </row>
    <row r="8" customFormat="false" ht="26.1" hidden="false" customHeight="true" outlineLevel="0" collapsed="false">
      <c r="A8" s="15" t="s">
        <v>434</v>
      </c>
      <c r="B8" s="332" t="n">
        <v>124706</v>
      </c>
      <c r="C8" s="333" t="n">
        <v>8.55768568489744</v>
      </c>
      <c r="D8" s="17" t="n">
        <v>101.7</v>
      </c>
      <c r="E8" s="334" t="n">
        <f aca="false">D8-100</f>
        <v>1.7</v>
      </c>
    </row>
    <row r="9" customFormat="false" ht="26.1" hidden="false" customHeight="true" outlineLevel="0" collapsed="false">
      <c r="A9" s="15" t="s">
        <v>435</v>
      </c>
      <c r="B9" s="332" t="n">
        <v>33731.6509868362</v>
      </c>
      <c r="C9" s="333" t="n">
        <v>7.72309076946081</v>
      </c>
      <c r="D9" s="17" t="n">
        <v>101.1</v>
      </c>
      <c r="E9" s="334" t="n">
        <f aca="false">D9-100</f>
        <v>1.09999999999999</v>
      </c>
    </row>
    <row r="10" customFormat="false" ht="26.1" hidden="false" customHeight="true" outlineLevel="0" collapsed="false">
      <c r="A10" s="15" t="s">
        <v>436</v>
      </c>
      <c r="B10" s="332" t="n">
        <v>108298.630693043</v>
      </c>
      <c r="C10" s="333" t="n">
        <v>7.50381141888401</v>
      </c>
      <c r="D10" s="17" t="n">
        <v>101.6</v>
      </c>
      <c r="E10" s="334" t="n">
        <f aca="false">D10-100</f>
        <v>1.59999999999999</v>
      </c>
    </row>
    <row r="11" customFormat="false" ht="26.1" hidden="false" customHeight="true" outlineLevel="0" collapsed="false">
      <c r="A11" s="15" t="s">
        <v>437</v>
      </c>
      <c r="B11" s="332" t="n">
        <v>39380.1999863023</v>
      </c>
      <c r="C11" s="333" t="n">
        <v>5.53887377464237</v>
      </c>
      <c r="D11" s="17" t="n">
        <v>101.2</v>
      </c>
      <c r="E11" s="334" t="n">
        <f aca="false">D11-100</f>
        <v>1.2</v>
      </c>
    </row>
    <row r="12" customFormat="false" ht="26.1" hidden="false" customHeight="true" outlineLevel="0" collapsed="false">
      <c r="A12" s="15" t="s">
        <v>438</v>
      </c>
      <c r="B12" s="124" t="n">
        <v>26401</v>
      </c>
      <c r="C12" s="333" t="n">
        <v>7.43188054225566</v>
      </c>
      <c r="D12" s="17" t="n">
        <v>102.1</v>
      </c>
      <c r="E12" s="334" t="n">
        <f aca="false">D12-100</f>
        <v>2.09999999999999</v>
      </c>
    </row>
    <row r="13" customFormat="false" ht="26.1" hidden="false" customHeight="true" outlineLevel="0" collapsed="false">
      <c r="A13" s="15" t="s">
        <v>439</v>
      </c>
      <c r="B13" s="332" t="n">
        <v>22155.2867580014</v>
      </c>
      <c r="C13" s="333" t="n">
        <v>8.20311360732198</v>
      </c>
      <c r="D13" s="17" t="n">
        <v>101.6</v>
      </c>
      <c r="E13" s="334" t="n">
        <f aca="false">D13-100</f>
        <v>1.59999999999999</v>
      </c>
    </row>
    <row r="14" customFormat="false" ht="26.1" hidden="false" customHeight="true" outlineLevel="0" collapsed="false">
      <c r="A14" s="15" t="s">
        <v>440</v>
      </c>
      <c r="B14" s="332" t="n">
        <v>66230.6992619094</v>
      </c>
      <c r="C14" s="333" t="n">
        <v>8.37431335191003</v>
      </c>
      <c r="D14" s="17" t="n">
        <v>101.9</v>
      </c>
      <c r="E14" s="334" t="n">
        <f aca="false">D14-100</f>
        <v>1.90000000000001</v>
      </c>
    </row>
    <row r="15" customFormat="false" ht="26.1" hidden="false" customHeight="true" outlineLevel="0" collapsed="false">
      <c r="A15" s="15" t="s">
        <v>441</v>
      </c>
      <c r="B15" s="332" t="n">
        <v>25283.2719551442</v>
      </c>
      <c r="C15" s="333" t="n">
        <v>7.43832807122654</v>
      </c>
      <c r="D15" s="17" t="n">
        <v>101.3</v>
      </c>
      <c r="E15" s="334" t="n">
        <f aca="false">D15-100</f>
        <v>1.3</v>
      </c>
    </row>
    <row r="16" customFormat="false" ht="26.1" hidden="false" customHeight="true" outlineLevel="0" collapsed="false">
      <c r="A16" s="15" t="s">
        <v>442</v>
      </c>
      <c r="B16" s="332" t="n">
        <v>75616.0517905123</v>
      </c>
      <c r="C16" s="333" t="n">
        <v>8.41415467376743</v>
      </c>
      <c r="D16" s="17" t="n">
        <v>101.4</v>
      </c>
      <c r="E16" s="334" t="n">
        <f aca="false">D16-100</f>
        <v>1.40000000000001</v>
      </c>
    </row>
    <row r="17" customFormat="false" ht="26.1" hidden="false" customHeight="true" outlineLevel="0" collapsed="false">
      <c r="A17" s="15" t="s">
        <v>443</v>
      </c>
      <c r="B17" s="332" t="n">
        <v>94029.7274849716</v>
      </c>
      <c r="C17" s="333" t="n">
        <v>7.81168944958952</v>
      </c>
      <c r="D17" s="17" t="n">
        <v>100.8</v>
      </c>
      <c r="E17" s="334" t="n">
        <f aca="false">D17-100</f>
        <v>0.799999999999997</v>
      </c>
    </row>
    <row r="18" customFormat="false" ht="26.1" hidden="false" customHeight="true" outlineLevel="0" collapsed="false">
      <c r="A18" s="15" t="s">
        <v>444</v>
      </c>
      <c r="B18" s="332" t="n">
        <v>49608</v>
      </c>
      <c r="C18" s="333" t="n">
        <v>8.11832693373538</v>
      </c>
      <c r="D18" s="17" t="n">
        <v>101.8</v>
      </c>
      <c r="E18" s="334" t="n">
        <f aca="false">D18-100</f>
        <v>1.8</v>
      </c>
    </row>
    <row r="19" customFormat="false" ht="26.1" hidden="false" customHeight="true" outlineLevel="0" collapsed="false">
      <c r="A19" s="15" t="s">
        <v>445</v>
      </c>
      <c r="B19" s="332" t="n">
        <v>49893.5358333167</v>
      </c>
      <c r="C19" s="333" t="n">
        <v>7.77029450318156</v>
      </c>
      <c r="D19" s="17" t="n">
        <v>101.4</v>
      </c>
      <c r="E19" s="334" t="n">
        <f aca="false">D19-100</f>
        <v>1.40000000000001</v>
      </c>
    </row>
    <row r="20" customFormat="false" ht="26.1" hidden="false" customHeight="true" outlineLevel="0" collapsed="false">
      <c r="A20" s="15" t="s">
        <v>446</v>
      </c>
      <c r="B20" s="332" t="n">
        <v>32933</v>
      </c>
      <c r="C20" s="333" t="n">
        <v>7.98299915950311</v>
      </c>
      <c r="D20" s="17" t="n">
        <v>101.3</v>
      </c>
      <c r="E20" s="334" t="n">
        <f aca="false">D20-100</f>
        <v>1.3</v>
      </c>
    </row>
    <row r="21" customFormat="false" ht="26.1" hidden="false" customHeight="true" outlineLevel="0" collapsed="false">
      <c r="A21" s="15" t="s">
        <v>447</v>
      </c>
      <c r="B21" s="332" t="n">
        <v>40324.3466503982</v>
      </c>
      <c r="C21" s="333" t="n">
        <v>7.39398149597659</v>
      </c>
      <c r="D21" s="17" t="n">
        <v>101.3</v>
      </c>
      <c r="E21" s="334" t="n">
        <f aca="false">D21-100</f>
        <v>1.3</v>
      </c>
    </row>
    <row r="22" customFormat="false" ht="26.1" hidden="false" customHeight="true" outlineLevel="0" collapsed="false">
      <c r="A22" s="15" t="s">
        <v>448</v>
      </c>
      <c r="B22" s="332" t="n">
        <v>48669.8621739747</v>
      </c>
      <c r="C22" s="333" t="n">
        <v>7.71444432153739</v>
      </c>
      <c r="D22" s="17" t="n">
        <v>100.8</v>
      </c>
      <c r="E22" s="334" t="n">
        <f aca="false">D22-100</f>
        <v>0.799999999999997</v>
      </c>
    </row>
    <row r="23" customFormat="false" ht="26.1" hidden="false" customHeight="true" outlineLevel="0" collapsed="false">
      <c r="A23" s="15" t="s">
        <v>449</v>
      </c>
      <c r="B23" s="332" t="n">
        <v>33392.3121191544</v>
      </c>
      <c r="C23" s="333" t="n">
        <v>7.58348558797974</v>
      </c>
      <c r="D23" s="17" t="n">
        <v>101.7</v>
      </c>
      <c r="E23" s="334" t="n">
        <f aca="false">D23-100</f>
        <v>1.7</v>
      </c>
    </row>
    <row r="24" customFormat="false" ht="26.1" hidden="false" customHeight="true" outlineLevel="0" collapsed="false">
      <c r="A24" s="15" t="s">
        <v>450</v>
      </c>
      <c r="B24" s="332" t="n">
        <v>33954</v>
      </c>
      <c r="C24" s="333" t="n">
        <v>9.75128228646535</v>
      </c>
      <c r="D24" s="17" t="n">
        <v>101.2</v>
      </c>
      <c r="E24" s="334" t="n">
        <f aca="false">D24-100</f>
        <v>1.2</v>
      </c>
    </row>
    <row r="25" customFormat="false" ht="26.1" hidden="false" customHeight="true" outlineLevel="0" collapsed="false">
      <c r="A25" s="15" t="s">
        <v>451</v>
      </c>
      <c r="B25" s="124" t="n">
        <v>31254.6306937979</v>
      </c>
      <c r="C25" s="333" t="n">
        <v>7.47244010527481</v>
      </c>
      <c r="D25" s="17" t="n">
        <v>101.1</v>
      </c>
      <c r="E25" s="334" t="n">
        <f aca="false">D25-100</f>
        <v>1.09999999999999</v>
      </c>
    </row>
    <row r="26" customFormat="false" ht="26.1" hidden="false" customHeight="true" outlineLevel="0" collapsed="false">
      <c r="A26" s="19" t="s">
        <v>452</v>
      </c>
      <c r="B26" s="335" t="n">
        <v>29077.5561638411</v>
      </c>
      <c r="C26" s="336" t="n">
        <v>7.78516396023751</v>
      </c>
      <c r="D26" s="336" t="n">
        <v>101.2</v>
      </c>
      <c r="E26" s="337" t="n">
        <f aca="false">D26-100</f>
        <v>1.2</v>
      </c>
    </row>
    <row r="27" customFormat="false" ht="22.5" hidden="false" customHeight="true" outlineLevel="0" collapsed="false">
      <c r="D27" s="328"/>
      <c r="E27" s="338"/>
    </row>
    <row r="28" customFormat="false" ht="22.5" hidden="false" customHeight="true" outlineLevel="0" collapsed="false">
      <c r="D28" s="328"/>
      <c r="E28" s="338"/>
    </row>
    <row r="29" customFormat="false" ht="22.5" hidden="false" customHeight="true" outlineLevel="0" collapsed="false">
      <c r="E29" s="338"/>
    </row>
  </sheetData>
  <mergeCells count="4">
    <mergeCell ref="A1:E1"/>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2.12"/>
    <col collapsed="false" customWidth="true" hidden="false" outlineLevel="0" max="3" min="3" style="308" width="12.12"/>
    <col collapsed="false" customWidth="true" hidden="false" outlineLevel="0" max="4" min="4" style="39" width="12.12"/>
    <col collapsed="false" customWidth="true" hidden="false" outlineLevel="0" max="6" min="5" style="256" width="12.12"/>
    <col collapsed="false" customWidth="true" hidden="false" outlineLevel="0" max="7" min="7" style="39" width="12.12"/>
    <col collapsed="false" customWidth="false" hidden="false" outlineLevel="0" max="257" min="8" style="39" width="8.99"/>
  </cols>
  <sheetData>
    <row r="1" customFormat="false" ht="20.25" hidden="false" customHeight="true" outlineLevel="0" collapsed="false">
      <c r="A1" s="309" t="s">
        <v>460</v>
      </c>
      <c r="B1" s="309"/>
      <c r="C1" s="309"/>
      <c r="D1" s="309"/>
      <c r="E1" s="309"/>
      <c r="F1" s="309"/>
      <c r="G1" s="309"/>
    </row>
    <row r="2" customFormat="false" ht="15" hidden="false" customHeight="true" outlineLevel="0" collapsed="false">
      <c r="A2" s="310"/>
      <c r="B2" s="339"/>
      <c r="C2" s="340"/>
      <c r="D2" s="313"/>
      <c r="E2" s="313"/>
      <c r="F2" s="313"/>
    </row>
    <row r="3" customFormat="false" ht="30" hidden="false" customHeight="true" outlineLevel="0" collapsed="false">
      <c r="A3" s="25" t="s">
        <v>454</v>
      </c>
      <c r="B3" s="8" t="s">
        <v>461</v>
      </c>
      <c r="C3" s="8"/>
      <c r="D3" s="8"/>
      <c r="E3" s="8"/>
      <c r="F3" s="8"/>
      <c r="G3" s="8"/>
    </row>
    <row r="4" customFormat="false" ht="29.25" hidden="false" customHeight="true" outlineLevel="0" collapsed="false">
      <c r="A4" s="25"/>
      <c r="B4" s="329" t="n">
        <v>2010</v>
      </c>
      <c r="C4" s="106" t="n">
        <v>2011</v>
      </c>
      <c r="D4" s="106" t="n">
        <v>2012</v>
      </c>
      <c r="E4" s="106" t="n">
        <v>2013</v>
      </c>
      <c r="F4" s="107" t="n">
        <v>2014</v>
      </c>
      <c r="G4" s="107" t="n">
        <v>2015</v>
      </c>
    </row>
    <row r="5" customFormat="false" ht="26.1" hidden="false" customHeight="true" outlineLevel="0" collapsed="false">
      <c r="A5" s="331" t="s">
        <v>431</v>
      </c>
      <c r="B5" s="341" t="n">
        <v>16113.19</v>
      </c>
      <c r="C5" s="342" t="n">
        <v>16843.83</v>
      </c>
      <c r="D5" s="342" t="n">
        <v>19307.5251</v>
      </c>
      <c r="E5" s="342" t="n">
        <v>22828.6511</v>
      </c>
      <c r="F5" s="343" t="n">
        <v>25928.0925</v>
      </c>
      <c r="G5" s="343" t="n">
        <v>30031.2</v>
      </c>
    </row>
    <row r="6" customFormat="false" ht="26.1" hidden="false" customHeight="true" outlineLevel="0" collapsed="false">
      <c r="A6" s="15" t="s">
        <v>432</v>
      </c>
      <c r="B6" s="60" t="n">
        <v>3263.5731</v>
      </c>
      <c r="C6" s="344" t="n">
        <v>3412.2</v>
      </c>
      <c r="D6" s="60" t="n">
        <v>3758.3868</v>
      </c>
      <c r="E6" s="345" t="n">
        <v>4447.2999</v>
      </c>
      <c r="F6" s="132" t="n">
        <v>4889.5026</v>
      </c>
      <c r="G6" s="132" t="n">
        <v>5405.95</v>
      </c>
    </row>
    <row r="7" customFormat="false" ht="26.1" hidden="false" customHeight="true" outlineLevel="0" collapsed="false">
      <c r="A7" s="15" t="s">
        <v>433</v>
      </c>
      <c r="B7" s="60" t="n">
        <v>1944.7008</v>
      </c>
      <c r="C7" s="344" t="n">
        <v>2060.92</v>
      </c>
      <c r="D7" s="60" t="n">
        <v>2314.4319</v>
      </c>
      <c r="E7" s="345" t="n">
        <v>2490.197</v>
      </c>
      <c r="F7" s="132" t="n">
        <v>2717.4226</v>
      </c>
      <c r="G7" s="132" t="n">
        <v>3298.31</v>
      </c>
    </row>
    <row r="8" customFormat="false" ht="26.1" hidden="false" customHeight="true" outlineLevel="0" collapsed="false">
      <c r="A8" s="15" t="s">
        <v>434</v>
      </c>
      <c r="B8" s="60" t="n">
        <v>501.5458</v>
      </c>
      <c r="C8" s="344" t="n">
        <v>637.39</v>
      </c>
      <c r="D8" s="60" t="n">
        <v>787.6184</v>
      </c>
      <c r="E8" s="345" t="n">
        <v>960.8944</v>
      </c>
      <c r="F8" s="132" t="n">
        <v>1135.0492</v>
      </c>
      <c r="G8" s="132" t="n">
        <v>1305.14</v>
      </c>
    </row>
    <row r="9" customFormat="false" ht="26.1" hidden="false" customHeight="true" outlineLevel="0" collapsed="false">
      <c r="A9" s="15" t="s">
        <v>435</v>
      </c>
      <c r="B9" s="60" t="n">
        <v>361.6754</v>
      </c>
      <c r="C9" s="344" t="n">
        <v>438.15</v>
      </c>
      <c r="D9" s="60" t="n">
        <v>611.9167</v>
      </c>
      <c r="E9" s="345" t="n">
        <v>780.8994</v>
      </c>
      <c r="F9" s="132" t="n">
        <v>1002.7279</v>
      </c>
      <c r="G9" s="132" t="n">
        <v>1274.32</v>
      </c>
    </row>
    <row r="10" customFormat="false" ht="26.1" hidden="false" customHeight="true" outlineLevel="0" collapsed="false">
      <c r="A10" s="15" t="s">
        <v>436</v>
      </c>
      <c r="B10" s="60" t="n">
        <v>1719.6295</v>
      </c>
      <c r="C10" s="344" t="n">
        <v>1933.96</v>
      </c>
      <c r="D10" s="60" t="n">
        <v>2128.3257</v>
      </c>
      <c r="E10" s="345" t="n">
        <v>2375.5991</v>
      </c>
      <c r="F10" s="132" t="n">
        <v>2612.4462</v>
      </c>
      <c r="G10" s="132" t="n">
        <v>3035.52</v>
      </c>
    </row>
    <row r="11" customFormat="false" ht="26.1" hidden="false" customHeight="true" outlineLevel="0" collapsed="false">
      <c r="A11" s="15" t="s">
        <v>437</v>
      </c>
      <c r="B11" s="60" t="n">
        <v>433.7312</v>
      </c>
      <c r="C11" s="344" t="n">
        <v>472.2</v>
      </c>
      <c r="D11" s="60" t="n">
        <v>548.4754</v>
      </c>
      <c r="E11" s="345" t="n">
        <v>664.5175</v>
      </c>
      <c r="F11" s="132" t="n">
        <v>746.7416</v>
      </c>
      <c r="G11" s="132" t="n">
        <v>701.67</v>
      </c>
    </row>
    <row r="12" customFormat="false" ht="26.1" hidden="false" customHeight="true" outlineLevel="0" collapsed="false">
      <c r="A12" s="15" t="s">
        <v>438</v>
      </c>
      <c r="B12" s="60" t="n">
        <v>242.7374</v>
      </c>
      <c r="C12" s="344" t="n">
        <v>237.34</v>
      </c>
      <c r="D12" s="60" t="n">
        <v>278.5868</v>
      </c>
      <c r="E12" s="345" t="n">
        <v>342.7305</v>
      </c>
      <c r="F12" s="132" t="n">
        <v>453.2859</v>
      </c>
      <c r="G12" s="132" t="n">
        <v>564.14</v>
      </c>
    </row>
    <row r="13" customFormat="false" ht="26.1" hidden="false" customHeight="true" outlineLevel="0" collapsed="false">
      <c r="A13" s="15" t="s">
        <v>439</v>
      </c>
      <c r="B13" s="60" t="n">
        <v>195.5166</v>
      </c>
      <c r="C13" s="344" t="n">
        <v>197.65</v>
      </c>
      <c r="D13" s="60" t="n">
        <v>230.1442</v>
      </c>
      <c r="E13" s="345" t="n">
        <v>280.5022</v>
      </c>
      <c r="F13" s="132" t="n">
        <v>407.5124</v>
      </c>
      <c r="G13" s="132" t="n">
        <v>568.06</v>
      </c>
    </row>
    <row r="14" customFormat="false" ht="26.1" hidden="false" customHeight="true" outlineLevel="0" collapsed="false">
      <c r="A14" s="15" t="s">
        <v>440</v>
      </c>
      <c r="B14" s="60" t="n">
        <v>894.0191</v>
      </c>
      <c r="C14" s="344" t="n">
        <v>1024.21</v>
      </c>
      <c r="D14" s="60" t="n">
        <v>1208.6803</v>
      </c>
      <c r="E14" s="345" t="n">
        <v>1401.304</v>
      </c>
      <c r="F14" s="132" t="n">
        <v>1606.7089</v>
      </c>
      <c r="G14" s="132" t="n">
        <v>1863.93</v>
      </c>
    </row>
    <row r="15" customFormat="false" ht="26.1" hidden="false" customHeight="true" outlineLevel="0" collapsed="false">
      <c r="A15" s="15" t="s">
        <v>441</v>
      </c>
      <c r="B15" s="60" t="n">
        <v>366.9866</v>
      </c>
      <c r="C15" s="344" t="n">
        <v>329.65</v>
      </c>
      <c r="D15" s="60" t="n">
        <v>391.5588</v>
      </c>
      <c r="E15" s="345" t="n">
        <v>462.0909</v>
      </c>
      <c r="F15" s="132" t="n">
        <v>500.9699</v>
      </c>
      <c r="G15" s="132" t="n">
        <v>585.2</v>
      </c>
    </row>
    <row r="16" customFormat="false" ht="26.1" hidden="false" customHeight="true" outlineLevel="0" collapsed="false">
      <c r="A16" s="15" t="s">
        <v>442</v>
      </c>
      <c r="B16" s="60" t="n">
        <v>1114.9822</v>
      </c>
      <c r="C16" s="344" t="n">
        <v>1079.31</v>
      </c>
      <c r="D16" s="60" t="n">
        <v>1180.3493</v>
      </c>
      <c r="E16" s="345" t="n">
        <v>1383.9352</v>
      </c>
      <c r="F16" s="132" t="n">
        <v>1427.1099</v>
      </c>
      <c r="G16" s="132" t="n">
        <v>1446.52</v>
      </c>
    </row>
    <row r="17" customFormat="false" ht="26.1" hidden="false" customHeight="true" outlineLevel="0" collapsed="false">
      <c r="A17" s="15" t="s">
        <v>443</v>
      </c>
      <c r="B17" s="60" t="n">
        <v>660.3747</v>
      </c>
      <c r="C17" s="344" t="n">
        <v>766.95</v>
      </c>
      <c r="D17" s="60" t="n">
        <v>893.4346</v>
      </c>
      <c r="E17" s="345" t="n">
        <v>962.928</v>
      </c>
      <c r="F17" s="132" t="n">
        <v>903.657</v>
      </c>
      <c r="G17" s="132" t="n">
        <v>1055.41</v>
      </c>
    </row>
    <row r="18" customFormat="false" ht="26.1" hidden="false" customHeight="true" outlineLevel="0" collapsed="false">
      <c r="A18" s="15" t="s">
        <v>444</v>
      </c>
      <c r="B18" s="60" t="n">
        <v>631.768</v>
      </c>
      <c r="C18" s="344" t="n">
        <v>741.79</v>
      </c>
      <c r="D18" s="60" t="n">
        <v>850.4108</v>
      </c>
      <c r="E18" s="345" t="n">
        <v>1000.8418</v>
      </c>
      <c r="F18" s="132" t="n">
        <v>1111.6497</v>
      </c>
      <c r="G18" s="132" t="n">
        <v>1307.87</v>
      </c>
    </row>
    <row r="19" customFormat="false" ht="26.1" hidden="false" customHeight="true" outlineLevel="0" collapsed="false">
      <c r="A19" s="15" t="s">
        <v>445</v>
      </c>
      <c r="B19" s="60" t="n">
        <v>329.2049</v>
      </c>
      <c r="C19" s="346" t="n">
        <v>400.66</v>
      </c>
      <c r="D19" s="60" t="n">
        <v>483.6735</v>
      </c>
      <c r="E19" s="347" t="n">
        <v>598.6644</v>
      </c>
      <c r="F19" s="348" t="n">
        <v>662.011</v>
      </c>
      <c r="G19" s="132" t="n">
        <v>691.13</v>
      </c>
    </row>
    <row r="20" customFormat="false" ht="26.1" hidden="false" customHeight="true" outlineLevel="0" collapsed="false">
      <c r="A20" s="15" t="s">
        <v>446</v>
      </c>
      <c r="B20" s="60" t="n">
        <v>526.5712</v>
      </c>
      <c r="C20" s="344" t="n">
        <v>490.76</v>
      </c>
      <c r="D20" s="60" t="n">
        <v>572.2768</v>
      </c>
      <c r="E20" s="345" t="n">
        <v>795.5763</v>
      </c>
      <c r="F20" s="132" t="n">
        <v>1020.7624</v>
      </c>
      <c r="G20" s="132" t="n">
        <v>1313.69</v>
      </c>
    </row>
    <row r="21" customFormat="false" ht="26.1" hidden="false" customHeight="true" outlineLevel="0" collapsed="false">
      <c r="A21" s="15" t="s">
        <v>447</v>
      </c>
      <c r="B21" s="60" t="n">
        <v>244.541</v>
      </c>
      <c r="C21" s="344" t="n">
        <v>214.51</v>
      </c>
      <c r="D21" s="60" t="n">
        <v>427.3674</v>
      </c>
      <c r="E21" s="345" t="n">
        <v>660.5279</v>
      </c>
      <c r="F21" s="132" t="n">
        <v>850.5521</v>
      </c>
      <c r="G21" s="132" t="n">
        <v>1115.5</v>
      </c>
    </row>
    <row r="22" customFormat="false" ht="26.1" hidden="false" customHeight="true" outlineLevel="0" collapsed="false">
      <c r="A22" s="15" t="s">
        <v>448</v>
      </c>
      <c r="B22" s="60" t="n">
        <v>625.206</v>
      </c>
      <c r="C22" s="344" t="n">
        <v>710.03</v>
      </c>
      <c r="D22" s="60" t="n">
        <v>852.6039</v>
      </c>
      <c r="E22" s="345" t="n">
        <v>1007.7778</v>
      </c>
      <c r="F22" s="132" t="n">
        <v>1138.7298</v>
      </c>
      <c r="G22" s="132" t="n">
        <v>1330.03</v>
      </c>
    </row>
    <row r="23" customFormat="false" ht="26.1" hidden="false" customHeight="true" outlineLevel="0" collapsed="false">
      <c r="A23" s="15" t="s">
        <v>449</v>
      </c>
      <c r="B23" s="60" t="n">
        <v>996.9205</v>
      </c>
      <c r="C23" s="344" t="n">
        <v>486.07</v>
      </c>
      <c r="D23" s="60" t="n">
        <v>437.9526</v>
      </c>
      <c r="E23" s="345" t="n">
        <v>505.9662</v>
      </c>
      <c r="F23" s="132" t="n">
        <v>596.3469</v>
      </c>
      <c r="G23" s="132" t="n">
        <v>620.63</v>
      </c>
    </row>
    <row r="24" customFormat="false" ht="26.1" hidden="false" customHeight="true" outlineLevel="0" collapsed="false">
      <c r="A24" s="15" t="s">
        <v>450</v>
      </c>
      <c r="B24" s="60" t="n">
        <v>182.7785</v>
      </c>
      <c r="C24" s="344" t="n">
        <v>198.94</v>
      </c>
      <c r="D24" s="60" t="n">
        <v>224.1572</v>
      </c>
      <c r="E24" s="345" t="n">
        <v>253.6278</v>
      </c>
      <c r="F24" s="132" t="n">
        <v>313.0138</v>
      </c>
      <c r="G24" s="132" t="n">
        <v>391.95</v>
      </c>
    </row>
    <row r="25" customFormat="false" ht="26.1" hidden="false" customHeight="true" outlineLevel="0" collapsed="false">
      <c r="A25" s="15" t="s">
        <v>451</v>
      </c>
      <c r="B25" s="60" t="n">
        <v>564.0729</v>
      </c>
      <c r="C25" s="344" t="n">
        <v>658.08</v>
      </c>
      <c r="D25" s="60" t="n">
        <v>663.5126</v>
      </c>
      <c r="E25" s="345" t="n">
        <v>829.3908</v>
      </c>
      <c r="F25" s="132" t="n">
        <v>1093.8001</v>
      </c>
      <c r="G25" s="132" t="n">
        <v>1362.1</v>
      </c>
    </row>
    <row r="26" customFormat="false" ht="26.1" hidden="false" customHeight="true" outlineLevel="0" collapsed="false">
      <c r="A26" s="19" t="s">
        <v>452</v>
      </c>
      <c r="B26" s="95" t="n">
        <v>312.6562</v>
      </c>
      <c r="C26" s="349" t="n">
        <v>353.08</v>
      </c>
      <c r="D26" s="95" t="n">
        <v>463.6614</v>
      </c>
      <c r="E26" s="350" t="n">
        <v>623.38</v>
      </c>
      <c r="F26" s="351" t="n">
        <v>738.0926</v>
      </c>
      <c r="G26" s="351" t="n">
        <v>794.15</v>
      </c>
    </row>
    <row r="27" customFormat="false" ht="22.5" hidden="false" customHeight="true" outlineLevel="0" collapsed="false">
      <c r="D27" s="328"/>
      <c r="E27" s="338"/>
      <c r="F27" s="338"/>
    </row>
    <row r="28" customFormat="false" ht="22.5" hidden="false" customHeight="true" outlineLevel="0" collapsed="false">
      <c r="D28" s="328"/>
      <c r="E28" s="338"/>
      <c r="F28" s="338"/>
    </row>
  </sheetData>
  <mergeCells count="3">
    <mergeCell ref="A1:G1"/>
    <mergeCell ref="A3:A4"/>
    <mergeCell ref="B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1.87"/>
    <col collapsed="false" customWidth="true" hidden="false" outlineLevel="0" max="3" min="3" style="308" width="11.87"/>
    <col collapsed="false" customWidth="true" hidden="false" outlineLevel="0" max="4" min="4" style="39" width="11.87"/>
    <col collapsed="false" customWidth="true" hidden="false" outlineLevel="0" max="6" min="5" style="256" width="11.87"/>
    <col collapsed="false" customWidth="true" hidden="false" outlineLevel="0" max="7" min="7" style="39" width="11.87"/>
    <col collapsed="false" customWidth="false" hidden="false" outlineLevel="0" max="257" min="8" style="39" width="8.99"/>
  </cols>
  <sheetData>
    <row r="1" customFormat="false" ht="20.25" hidden="false" customHeight="true" outlineLevel="0" collapsed="false">
      <c r="A1" s="309" t="s">
        <v>462</v>
      </c>
      <c r="B1" s="309"/>
      <c r="C1" s="309"/>
      <c r="D1" s="309"/>
      <c r="E1" s="309"/>
      <c r="F1" s="309"/>
      <c r="G1" s="309"/>
    </row>
    <row r="2" customFormat="false" ht="15" hidden="false" customHeight="true" outlineLevel="0" collapsed="false">
      <c r="A2" s="309"/>
      <c r="B2" s="309"/>
      <c r="C2" s="309"/>
      <c r="D2" s="309"/>
      <c r="E2" s="309"/>
      <c r="F2" s="309"/>
      <c r="G2" s="309"/>
    </row>
    <row r="3" customFormat="false" ht="33" hidden="false" customHeight="true" outlineLevel="0" collapsed="false">
      <c r="A3" s="25" t="s">
        <v>454</v>
      </c>
      <c r="B3" s="8" t="s">
        <v>463</v>
      </c>
      <c r="C3" s="8"/>
      <c r="D3" s="8"/>
      <c r="E3" s="8"/>
      <c r="F3" s="8"/>
      <c r="G3" s="8"/>
    </row>
    <row r="4" customFormat="false" ht="29.25" hidden="false" customHeight="true" outlineLevel="0" collapsed="false">
      <c r="A4" s="25"/>
      <c r="B4" s="329" t="n">
        <v>2010</v>
      </c>
      <c r="C4" s="106" t="n">
        <v>2011</v>
      </c>
      <c r="D4" s="106" t="n">
        <v>2012</v>
      </c>
      <c r="E4" s="106" t="n">
        <v>2013</v>
      </c>
      <c r="F4" s="107" t="n">
        <v>2014</v>
      </c>
      <c r="G4" s="352" t="n">
        <v>2015</v>
      </c>
    </row>
    <row r="5" customFormat="false" ht="26.1" hidden="false" customHeight="true" outlineLevel="0" collapsed="false">
      <c r="A5" s="331" t="s">
        <v>431</v>
      </c>
      <c r="B5" s="353" t="n">
        <v>17458.444</v>
      </c>
      <c r="C5" s="354" t="n">
        <v>20297.51515</v>
      </c>
      <c r="D5" s="353" t="n">
        <v>22677.11</v>
      </c>
      <c r="E5" s="355" t="n">
        <v>25453.93</v>
      </c>
      <c r="F5" s="356" t="n">
        <v>28471.14511</v>
      </c>
      <c r="G5" s="357" t="n">
        <v>31517.56</v>
      </c>
    </row>
    <row r="6" customFormat="false" ht="26.1" hidden="false" customHeight="true" outlineLevel="0" collapsed="false">
      <c r="A6" s="15" t="s">
        <v>432</v>
      </c>
      <c r="B6" s="59" t="n">
        <v>4500.28</v>
      </c>
      <c r="C6" s="358" t="n">
        <v>5243.02</v>
      </c>
      <c r="D6" s="59" t="n">
        <v>5977.27</v>
      </c>
      <c r="E6" s="359" t="n">
        <v>6882.85</v>
      </c>
      <c r="F6" s="360" t="n">
        <v>7144.45</v>
      </c>
      <c r="G6" s="360" t="n">
        <v>7987.96</v>
      </c>
    </row>
    <row r="7" customFormat="false" ht="26.1" hidden="false" customHeight="true" outlineLevel="0" collapsed="false">
      <c r="A7" s="15" t="s">
        <v>433</v>
      </c>
      <c r="B7" s="59" t="n">
        <v>3000.76</v>
      </c>
      <c r="C7" s="358" t="n">
        <v>3520.87</v>
      </c>
      <c r="D7" s="59" t="n">
        <v>4008.78</v>
      </c>
      <c r="E7" s="359" t="n">
        <v>4433.59</v>
      </c>
      <c r="F7" s="360" t="n">
        <v>4919</v>
      </c>
      <c r="G7" s="360" t="n">
        <v>5017.84</v>
      </c>
    </row>
    <row r="8" customFormat="false" ht="26.1" hidden="false" customHeight="true" outlineLevel="0" collapsed="false">
      <c r="A8" s="15" t="s">
        <v>434</v>
      </c>
      <c r="B8" s="59" t="n">
        <v>486.03</v>
      </c>
      <c r="C8" s="358" t="n">
        <v>567.86</v>
      </c>
      <c r="D8" s="59" t="n">
        <v>635.2</v>
      </c>
      <c r="E8" s="359" t="n">
        <v>720.52</v>
      </c>
      <c r="F8" s="360" t="n">
        <v>815.71</v>
      </c>
      <c r="G8" s="360" t="n">
        <v>915.2</v>
      </c>
    </row>
    <row r="9" customFormat="false" ht="26.1" hidden="false" customHeight="true" outlineLevel="0" collapsed="false">
      <c r="A9" s="15" t="s">
        <v>435</v>
      </c>
      <c r="B9" s="59" t="n">
        <v>830.41</v>
      </c>
      <c r="C9" s="358" t="n">
        <v>972.21</v>
      </c>
      <c r="D9" s="59" t="n">
        <v>1029.82</v>
      </c>
      <c r="E9" s="359" t="n">
        <v>1158.92</v>
      </c>
      <c r="F9" s="360" t="n">
        <v>1186.04</v>
      </c>
      <c r="G9" s="360" t="n">
        <v>1349.34</v>
      </c>
    </row>
    <row r="10" customFormat="false" ht="26.1" hidden="false" customHeight="true" outlineLevel="0" collapsed="false">
      <c r="A10" s="15" t="s">
        <v>436</v>
      </c>
      <c r="B10" s="59" t="n">
        <v>1687.13</v>
      </c>
      <c r="C10" s="358" t="n">
        <v>1931.41</v>
      </c>
      <c r="D10" s="59" t="n">
        <v>2019.5</v>
      </c>
      <c r="E10" s="359" t="n">
        <v>2264.1</v>
      </c>
      <c r="F10" s="360" t="n">
        <v>2400.58</v>
      </c>
      <c r="G10" s="360" t="n">
        <v>2705.22</v>
      </c>
    </row>
    <row r="11" customFormat="false" ht="26.1" hidden="false" customHeight="true" outlineLevel="0" collapsed="false">
      <c r="A11" s="15" t="s">
        <v>437</v>
      </c>
      <c r="B11" s="59" t="n">
        <v>329.78</v>
      </c>
      <c r="C11" s="358" t="n">
        <v>383.99</v>
      </c>
      <c r="D11" s="59" t="n">
        <v>409.59</v>
      </c>
      <c r="E11" s="359" t="n">
        <v>471.11</v>
      </c>
      <c r="F11" s="360" t="n">
        <v>522.68</v>
      </c>
      <c r="G11" s="360" t="n">
        <v>876.82</v>
      </c>
    </row>
    <row r="12" customFormat="false" ht="26.1" hidden="false" customHeight="true" outlineLevel="0" collapsed="false">
      <c r="A12" s="15" t="s">
        <v>438</v>
      </c>
      <c r="B12" s="59" t="n">
        <v>163.07</v>
      </c>
      <c r="C12" s="358" t="n">
        <v>188.04</v>
      </c>
      <c r="D12" s="59" t="n">
        <v>209.37</v>
      </c>
      <c r="E12" s="359" t="n">
        <v>236.61</v>
      </c>
      <c r="F12" s="360" t="n">
        <v>435.01</v>
      </c>
      <c r="G12" s="360" t="n">
        <v>482.99</v>
      </c>
    </row>
    <row r="13" customFormat="false" ht="26.1" hidden="false" customHeight="true" outlineLevel="0" collapsed="false">
      <c r="A13" s="15" t="s">
        <v>439</v>
      </c>
      <c r="B13" s="59" t="n">
        <v>319.05</v>
      </c>
      <c r="C13" s="358" t="n">
        <v>372.79</v>
      </c>
      <c r="D13" s="59" t="n">
        <v>403.5</v>
      </c>
      <c r="E13" s="359" t="n">
        <v>450.18</v>
      </c>
      <c r="F13" s="360" t="n">
        <v>499.97</v>
      </c>
      <c r="G13" s="360" t="n">
        <v>559.5</v>
      </c>
    </row>
    <row r="14" customFormat="false" ht="26.1" hidden="false" customHeight="true" outlineLevel="0" collapsed="false">
      <c r="A14" s="15" t="s">
        <v>440</v>
      </c>
      <c r="B14" s="59" t="n">
        <v>582.53</v>
      </c>
      <c r="C14" s="358" t="n">
        <v>684.72</v>
      </c>
      <c r="D14" s="59" t="n">
        <v>754.15</v>
      </c>
      <c r="E14" s="359" t="n">
        <v>857.91</v>
      </c>
      <c r="F14" s="360" t="n">
        <v>968.7</v>
      </c>
      <c r="G14" s="360" t="n">
        <v>1070.72</v>
      </c>
    </row>
    <row r="15" customFormat="false" ht="26.1" hidden="false" customHeight="true" outlineLevel="0" collapsed="false">
      <c r="A15" s="15" t="s">
        <v>441</v>
      </c>
      <c r="B15" s="59" t="n">
        <v>352.06</v>
      </c>
      <c r="C15" s="358" t="n">
        <v>414.59</v>
      </c>
      <c r="D15" s="59" t="n">
        <v>424.32</v>
      </c>
      <c r="E15" s="359" t="n">
        <v>473.56</v>
      </c>
      <c r="F15" s="360" t="n">
        <v>440.11</v>
      </c>
      <c r="G15" s="360" t="n">
        <v>489.61</v>
      </c>
    </row>
    <row r="16" customFormat="false" ht="26.1" hidden="false" customHeight="true" outlineLevel="0" collapsed="false">
      <c r="A16" s="15" t="s">
        <v>442</v>
      </c>
      <c r="B16" s="59" t="n">
        <v>1108.06</v>
      </c>
      <c r="C16" s="358" t="n">
        <v>1266.31</v>
      </c>
      <c r="D16" s="59" t="n">
        <v>1354.58</v>
      </c>
      <c r="E16" s="359" t="n">
        <v>1486.66</v>
      </c>
      <c r="F16" s="360" t="n">
        <v>1942.29</v>
      </c>
      <c r="G16" s="360" t="n">
        <v>2184.7</v>
      </c>
    </row>
    <row r="17" customFormat="false" ht="26.1" hidden="false" customHeight="true" outlineLevel="0" collapsed="false">
      <c r="A17" s="15" t="s">
        <v>443</v>
      </c>
      <c r="B17" s="59" t="n">
        <v>648.11</v>
      </c>
      <c r="C17" s="358" t="n">
        <v>756.07</v>
      </c>
      <c r="D17" s="59" t="n">
        <v>809.33</v>
      </c>
      <c r="E17" s="359" t="n">
        <v>890.55</v>
      </c>
      <c r="F17" s="360" t="n">
        <v>981.8</v>
      </c>
      <c r="G17" s="360" t="n">
        <v>1086.74</v>
      </c>
    </row>
    <row r="18" customFormat="false" ht="26.1" hidden="false" customHeight="true" outlineLevel="0" collapsed="false">
      <c r="A18" s="15" t="s">
        <v>444</v>
      </c>
      <c r="B18" s="59" t="n">
        <v>655.86</v>
      </c>
      <c r="C18" s="358" t="n">
        <v>759.15</v>
      </c>
      <c r="D18" s="59" t="n">
        <v>807.21</v>
      </c>
      <c r="E18" s="359" t="n">
        <v>903.7</v>
      </c>
      <c r="F18" s="360" t="n">
        <v>923.35</v>
      </c>
      <c r="G18" s="360" t="n">
        <v>1034.3</v>
      </c>
    </row>
    <row r="19" customFormat="false" ht="26.1" hidden="false" customHeight="true" outlineLevel="0" collapsed="false">
      <c r="A19" s="15" t="s">
        <v>445</v>
      </c>
      <c r="B19" s="59" t="n">
        <v>370.58</v>
      </c>
      <c r="C19" s="361" t="n">
        <v>440.11</v>
      </c>
      <c r="D19" s="59" t="n">
        <v>467.01</v>
      </c>
      <c r="E19" s="362" t="n">
        <v>527.29</v>
      </c>
      <c r="F19" s="363" t="n">
        <v>531.9</v>
      </c>
      <c r="G19" s="360" t="n">
        <v>584.46</v>
      </c>
    </row>
    <row r="20" customFormat="false" ht="26.1" hidden="false" customHeight="true" outlineLevel="0" collapsed="false">
      <c r="A20" s="15" t="s">
        <v>446</v>
      </c>
      <c r="B20" s="59" t="n">
        <v>679.79</v>
      </c>
      <c r="C20" s="358" t="n">
        <v>805.59</v>
      </c>
      <c r="D20" s="59" t="n">
        <v>861.33</v>
      </c>
      <c r="E20" s="359" t="n">
        <v>1010.7</v>
      </c>
      <c r="F20" s="360" t="n">
        <v>1162.1</v>
      </c>
      <c r="G20" s="360" t="n">
        <v>1308.95</v>
      </c>
    </row>
    <row r="21" customFormat="false" ht="26.1" hidden="false" customHeight="true" outlineLevel="0" collapsed="false">
      <c r="A21" s="15" t="s">
        <v>447</v>
      </c>
      <c r="B21" s="59" t="n">
        <v>704.97</v>
      </c>
      <c r="C21" s="358" t="n">
        <v>842.86</v>
      </c>
      <c r="D21" s="59" t="n">
        <v>902.2</v>
      </c>
      <c r="E21" s="359" t="n">
        <v>1008.79</v>
      </c>
      <c r="F21" s="360" t="n">
        <v>1093.9</v>
      </c>
      <c r="G21" s="360" t="n">
        <v>1214.38</v>
      </c>
    </row>
    <row r="22" customFormat="false" ht="26.1" hidden="false" customHeight="true" outlineLevel="0" collapsed="false">
      <c r="A22" s="15" t="s">
        <v>448</v>
      </c>
      <c r="B22" s="59" t="n">
        <v>332.89</v>
      </c>
      <c r="C22" s="358" t="n">
        <v>389.71</v>
      </c>
      <c r="D22" s="59" t="n">
        <v>433.39</v>
      </c>
      <c r="E22" s="359" t="n">
        <v>493.12</v>
      </c>
      <c r="F22" s="360" t="n">
        <v>559.9</v>
      </c>
      <c r="G22" s="360" t="n">
        <v>648.36</v>
      </c>
    </row>
    <row r="23" customFormat="false" ht="26.1" hidden="false" customHeight="true" outlineLevel="0" collapsed="false">
      <c r="A23" s="15" t="s">
        <v>449</v>
      </c>
      <c r="B23" s="59" t="n">
        <v>370.5</v>
      </c>
      <c r="C23" s="358" t="n">
        <v>433.69</v>
      </c>
      <c r="D23" s="59" t="n">
        <v>459.63</v>
      </c>
      <c r="E23" s="359" t="n">
        <v>508.96</v>
      </c>
      <c r="F23" s="360" t="n">
        <v>520.28</v>
      </c>
      <c r="G23" s="360" t="n">
        <v>571.5</v>
      </c>
    </row>
    <row r="24" customFormat="false" ht="26.1" hidden="false" customHeight="true" outlineLevel="0" collapsed="false">
      <c r="A24" s="15" t="s">
        <v>450</v>
      </c>
      <c r="B24" s="59" t="n">
        <v>245.47</v>
      </c>
      <c r="C24" s="358" t="n">
        <v>287.73</v>
      </c>
      <c r="D24" s="59" t="n">
        <v>317.04</v>
      </c>
      <c r="E24" s="359" t="n">
        <v>354.14</v>
      </c>
      <c r="F24" s="360" t="n">
        <v>395.86</v>
      </c>
      <c r="G24" s="360" t="n">
        <v>444.15</v>
      </c>
    </row>
    <row r="25" customFormat="false" ht="26.1" hidden="false" customHeight="true" outlineLevel="0" collapsed="false">
      <c r="A25" s="15" t="s">
        <v>451</v>
      </c>
      <c r="B25" s="59" t="n">
        <v>446.62</v>
      </c>
      <c r="C25" s="358" t="n">
        <v>573.45</v>
      </c>
      <c r="D25" s="59" t="n">
        <v>521.05</v>
      </c>
      <c r="E25" s="359" t="n">
        <v>657.66</v>
      </c>
      <c r="F25" s="360" t="n">
        <v>759.02</v>
      </c>
      <c r="G25" s="360" t="n">
        <v>872.42</v>
      </c>
    </row>
    <row r="26" customFormat="false" ht="26.1" hidden="false" customHeight="true" outlineLevel="0" collapsed="false">
      <c r="A26" s="19" t="s">
        <v>452</v>
      </c>
      <c r="B26" s="63" t="n">
        <v>136.97</v>
      </c>
      <c r="C26" s="364" t="n">
        <v>167.58</v>
      </c>
      <c r="D26" s="63" t="n">
        <v>180.31</v>
      </c>
      <c r="E26" s="365" t="n">
        <v>204.02</v>
      </c>
      <c r="F26" s="366" t="n">
        <v>268.49</v>
      </c>
      <c r="G26" s="366" t="n">
        <v>304.71</v>
      </c>
      <c r="H26" s="367"/>
    </row>
    <row r="27" s="367" customFormat="true" ht="22.5" hidden="false" customHeight="true" outlineLevel="0" collapsed="false">
      <c r="A27" s="368" t="s">
        <v>464</v>
      </c>
      <c r="B27" s="368"/>
      <c r="C27" s="369"/>
      <c r="D27" s="370"/>
      <c r="E27" s="371"/>
      <c r="F27" s="372"/>
      <c r="H27" s="39"/>
    </row>
    <row r="28" customFormat="false" ht="22.5" hidden="false" customHeight="true" outlineLevel="0" collapsed="false">
      <c r="D28" s="328"/>
      <c r="E28" s="338"/>
      <c r="F28" s="338"/>
    </row>
  </sheetData>
  <mergeCells count="4">
    <mergeCell ref="A1:G1"/>
    <mergeCell ref="A2:G2"/>
    <mergeCell ref="A3:A4"/>
    <mergeCell ref="B3:G3"/>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2.62"/>
    <col collapsed="false" customWidth="true" hidden="false" outlineLevel="0" max="3" min="3" style="308" width="12.62"/>
    <col collapsed="false" customWidth="true" hidden="false" outlineLevel="0" max="4" min="4" style="39" width="12.62"/>
    <col collapsed="false" customWidth="true" hidden="false" outlineLevel="0" max="6" min="5" style="256" width="12.62"/>
    <col collapsed="false" customWidth="true" hidden="false" outlineLevel="0" max="7" min="7" style="39" width="12.62"/>
    <col collapsed="false" customWidth="false" hidden="false" outlineLevel="0" max="257" min="8" style="39" width="8.99"/>
  </cols>
  <sheetData>
    <row r="1" customFormat="false" ht="20.25" hidden="false" customHeight="true" outlineLevel="0" collapsed="false">
      <c r="A1" s="309" t="s">
        <v>465</v>
      </c>
      <c r="B1" s="309"/>
      <c r="C1" s="309"/>
      <c r="D1" s="309"/>
      <c r="E1" s="309"/>
      <c r="F1" s="309"/>
      <c r="G1" s="309"/>
    </row>
    <row r="2" customFormat="false" ht="15" hidden="false" customHeight="true" outlineLevel="0" collapsed="false">
      <c r="A2" s="309"/>
      <c r="B2" s="309"/>
      <c r="C2" s="309"/>
      <c r="D2" s="309"/>
      <c r="E2" s="309"/>
      <c r="F2" s="309"/>
      <c r="G2" s="309"/>
    </row>
    <row r="3" customFormat="false" ht="33" hidden="false" customHeight="true" outlineLevel="0" collapsed="false">
      <c r="A3" s="25" t="s">
        <v>454</v>
      </c>
      <c r="B3" s="8" t="s">
        <v>466</v>
      </c>
      <c r="C3" s="8"/>
      <c r="D3" s="8"/>
      <c r="E3" s="8"/>
      <c r="F3" s="8"/>
      <c r="G3" s="8"/>
    </row>
    <row r="4" customFormat="false" ht="29.25" hidden="false" customHeight="true" outlineLevel="0" collapsed="false">
      <c r="A4" s="25"/>
      <c r="B4" s="329" t="n">
        <v>2010</v>
      </c>
      <c r="C4" s="106" t="n">
        <v>2011</v>
      </c>
      <c r="D4" s="106" t="n">
        <v>2012</v>
      </c>
      <c r="E4" s="106" t="n">
        <v>2013</v>
      </c>
      <c r="F4" s="107" t="n">
        <v>2014</v>
      </c>
      <c r="G4" s="107" t="n">
        <v>2015</v>
      </c>
    </row>
    <row r="5" customFormat="false" ht="26.1" hidden="false" customHeight="true" outlineLevel="0" collapsed="false">
      <c r="A5" s="331" t="s">
        <v>431</v>
      </c>
      <c r="B5" s="341" t="n">
        <v>3317.0496497</v>
      </c>
      <c r="C5" s="341" t="n">
        <v>3815.40761737</v>
      </c>
      <c r="D5" s="341" t="n">
        <v>4098.87979764</v>
      </c>
      <c r="E5" s="60" t="n">
        <v>4554.5796</v>
      </c>
      <c r="F5" s="112" t="n">
        <v>4304.9738</v>
      </c>
      <c r="G5" s="343" t="n">
        <v>3793.2768848</v>
      </c>
    </row>
    <row r="6" customFormat="false" ht="26.1" hidden="false" customHeight="true" outlineLevel="0" collapsed="false">
      <c r="A6" s="15" t="s">
        <v>432</v>
      </c>
      <c r="B6" s="373" t="n">
        <v>553.83359769</v>
      </c>
      <c r="C6" s="344" t="n">
        <v>596.94171457</v>
      </c>
      <c r="D6" s="374" t="n">
        <v>582.52162339</v>
      </c>
      <c r="E6" s="345" t="n">
        <v>560.8901</v>
      </c>
      <c r="F6" s="132" t="n">
        <v>578.6896</v>
      </c>
      <c r="G6" s="132" t="n">
        <v>526.91837249</v>
      </c>
    </row>
    <row r="7" customFormat="false" ht="26.1" hidden="false" customHeight="true" outlineLevel="0" collapsed="false">
      <c r="A7" s="15" t="s">
        <v>433</v>
      </c>
      <c r="B7" s="373" t="n">
        <v>1425.83298808</v>
      </c>
      <c r="C7" s="375" t="n">
        <v>1685.7551623</v>
      </c>
      <c r="D7" s="60" t="n">
        <v>1954.47137541</v>
      </c>
      <c r="E7" s="345" t="n">
        <v>2317.7284</v>
      </c>
      <c r="F7" s="132" t="n">
        <v>2033.7892</v>
      </c>
      <c r="G7" s="132" t="n">
        <v>1784.15139025</v>
      </c>
    </row>
    <row r="8" customFormat="false" ht="26.1" hidden="false" customHeight="true" outlineLevel="0" collapsed="false">
      <c r="A8" s="15" t="s">
        <v>434</v>
      </c>
      <c r="B8" s="373" t="n">
        <v>226.21211923</v>
      </c>
      <c r="C8" s="375" t="n">
        <v>276.53001422</v>
      </c>
      <c r="D8" s="60" t="n">
        <v>240.43867935</v>
      </c>
      <c r="E8" s="345" t="n">
        <v>277.0691</v>
      </c>
      <c r="F8" s="132" t="n">
        <v>259.4432</v>
      </c>
      <c r="G8" s="132" t="n">
        <v>188.26441788</v>
      </c>
    </row>
    <row r="9" customFormat="false" ht="26.1" hidden="false" customHeight="true" outlineLevel="0" collapsed="false">
      <c r="A9" s="15" t="s">
        <v>435</v>
      </c>
      <c r="B9" s="373" t="n">
        <v>24.30756608</v>
      </c>
      <c r="C9" s="375" t="n">
        <v>28.3518706</v>
      </c>
      <c r="D9" s="60" t="n">
        <v>26.38982975</v>
      </c>
      <c r="E9" s="345" t="n">
        <v>26.3251</v>
      </c>
      <c r="F9" s="132" t="n">
        <v>25.8563</v>
      </c>
      <c r="G9" s="132" t="n">
        <v>25.28896901</v>
      </c>
    </row>
    <row r="10" customFormat="false" ht="26.1" hidden="false" customHeight="true" outlineLevel="0" collapsed="false">
      <c r="A10" s="15" t="s">
        <v>436</v>
      </c>
      <c r="B10" s="373" t="n">
        <v>186.2061567</v>
      </c>
      <c r="C10" s="375" t="n">
        <v>217.97902437</v>
      </c>
      <c r="D10" s="60" t="n">
        <v>209.08255496</v>
      </c>
      <c r="E10" s="345" t="n">
        <v>214.1718</v>
      </c>
      <c r="F10" s="132" t="n">
        <v>220.9079</v>
      </c>
      <c r="G10" s="132" t="n">
        <v>175.06702107</v>
      </c>
    </row>
    <row r="11" customFormat="false" ht="26.1" hidden="false" customHeight="true" outlineLevel="0" collapsed="false">
      <c r="A11" s="15" t="s">
        <v>437</v>
      </c>
      <c r="B11" s="373" t="n">
        <v>9.15863988</v>
      </c>
      <c r="C11" s="375" t="n">
        <v>10.56998131</v>
      </c>
      <c r="D11" s="60" t="n">
        <v>11.73217153</v>
      </c>
      <c r="E11" s="345" t="n">
        <v>14.0244</v>
      </c>
      <c r="F11" s="132" t="n">
        <v>11.3426</v>
      </c>
      <c r="G11" s="132" t="n">
        <v>9.6470894</v>
      </c>
    </row>
    <row r="12" customFormat="false" ht="26.1" hidden="false" customHeight="true" outlineLevel="0" collapsed="false">
      <c r="A12" s="15" t="s">
        <v>438</v>
      </c>
      <c r="B12" s="373" t="n">
        <v>10.01404681</v>
      </c>
      <c r="C12" s="375" t="n">
        <v>8.77339282</v>
      </c>
      <c r="D12" s="60" t="n">
        <v>9.72882516</v>
      </c>
      <c r="E12" s="345" t="n">
        <v>9.8538</v>
      </c>
      <c r="F12" s="132" t="n">
        <v>13.06</v>
      </c>
      <c r="G12" s="132" t="n">
        <v>11.9797617</v>
      </c>
    </row>
    <row r="13" customFormat="false" ht="26.1" hidden="false" customHeight="true" outlineLevel="0" collapsed="false">
      <c r="A13" s="15" t="s">
        <v>439</v>
      </c>
      <c r="B13" s="373" t="n">
        <v>2.21075931</v>
      </c>
      <c r="C13" s="375" t="n">
        <v>2.71265579</v>
      </c>
      <c r="D13" s="60" t="n">
        <v>2.33386178</v>
      </c>
      <c r="E13" s="345" t="n">
        <v>2.1864</v>
      </c>
      <c r="F13" s="132" t="n">
        <v>2.9467</v>
      </c>
      <c r="G13" s="132" t="n">
        <v>1.82234952</v>
      </c>
    </row>
    <row r="14" customFormat="false" ht="26.1" hidden="false" customHeight="true" outlineLevel="0" collapsed="false">
      <c r="A14" s="15" t="s">
        <v>440</v>
      </c>
      <c r="B14" s="373" t="n">
        <v>140.02985233</v>
      </c>
      <c r="C14" s="375" t="n">
        <v>156.91080871</v>
      </c>
      <c r="D14" s="60" t="n">
        <v>202.89731162</v>
      </c>
      <c r="E14" s="345" t="n">
        <v>240.697</v>
      </c>
      <c r="F14" s="132" t="n">
        <v>230.8132</v>
      </c>
      <c r="G14" s="132" t="n">
        <v>195.80915287</v>
      </c>
    </row>
    <row r="15" customFormat="false" ht="26.1" hidden="false" customHeight="true" outlineLevel="0" collapsed="false">
      <c r="A15" s="15" t="s">
        <v>441</v>
      </c>
      <c r="B15" s="373" t="n">
        <v>9.38514724</v>
      </c>
      <c r="C15" s="375" t="n">
        <v>12.27070184</v>
      </c>
      <c r="D15" s="60" t="n">
        <v>13.73756942</v>
      </c>
      <c r="E15" s="345" t="n">
        <v>22.2304</v>
      </c>
      <c r="F15" s="132" t="n">
        <v>21.1595</v>
      </c>
      <c r="G15" s="132" t="n">
        <v>16.24043484</v>
      </c>
    </row>
    <row r="16" customFormat="false" ht="26.1" hidden="false" customHeight="true" outlineLevel="0" collapsed="false">
      <c r="A16" s="15" t="s">
        <v>442</v>
      </c>
      <c r="B16" s="373" t="n">
        <v>519.62779386</v>
      </c>
      <c r="C16" s="375" t="n">
        <v>569.07185829</v>
      </c>
      <c r="D16" s="60" t="n">
        <v>594.64277774</v>
      </c>
      <c r="E16" s="345" t="n">
        <v>622.0947</v>
      </c>
      <c r="F16" s="132" t="n">
        <v>654.3008</v>
      </c>
      <c r="G16" s="132" t="n">
        <v>639.3292994</v>
      </c>
    </row>
    <row r="17" customFormat="false" ht="26.1" hidden="false" customHeight="true" outlineLevel="0" collapsed="false">
      <c r="A17" s="15" t="s">
        <v>443</v>
      </c>
      <c r="B17" s="373" t="n">
        <v>86.14</v>
      </c>
      <c r="C17" s="375" t="n">
        <v>96.51</v>
      </c>
      <c r="D17" s="376" t="n">
        <v>88.77</v>
      </c>
      <c r="E17" s="377" t="n">
        <v>91.51</v>
      </c>
      <c r="F17" s="130" t="n">
        <v>90.805</v>
      </c>
      <c r="G17" s="132" t="n">
        <v>75.94491156</v>
      </c>
    </row>
    <row r="18" customFormat="false" ht="26.1" hidden="false" customHeight="true" outlineLevel="0" collapsed="false">
      <c r="A18" s="15" t="s">
        <v>444</v>
      </c>
      <c r="B18" s="373" t="n">
        <v>39.24546686</v>
      </c>
      <c r="C18" s="375" t="n">
        <v>54.37376589</v>
      </c>
      <c r="D18" s="60" t="n">
        <v>58.01817016</v>
      </c>
      <c r="E18" s="345" t="n">
        <v>57.3387</v>
      </c>
      <c r="F18" s="132" t="n">
        <v>52.8661</v>
      </c>
      <c r="G18" s="132" t="n">
        <v>44.5852449</v>
      </c>
    </row>
    <row r="19" customFormat="false" ht="26.1" hidden="false" customHeight="true" outlineLevel="0" collapsed="false">
      <c r="A19" s="15" t="s">
        <v>445</v>
      </c>
      <c r="B19" s="373" t="n">
        <v>1.97110263</v>
      </c>
      <c r="C19" s="378" t="n">
        <v>2.30867761</v>
      </c>
      <c r="D19" s="60" t="n">
        <v>2.59008867</v>
      </c>
      <c r="E19" s="347" t="n">
        <v>2.8821</v>
      </c>
      <c r="F19" s="348" t="n">
        <v>3.6651</v>
      </c>
      <c r="G19" s="132" t="n">
        <v>4.51298021</v>
      </c>
    </row>
    <row r="20" customFormat="false" ht="26.1" hidden="false" customHeight="true" outlineLevel="0" collapsed="false">
      <c r="A20" s="15" t="s">
        <v>446</v>
      </c>
      <c r="B20" s="373" t="n">
        <v>18.58659354</v>
      </c>
      <c r="C20" s="375" t="n">
        <v>23.101811</v>
      </c>
      <c r="D20" s="60" t="n">
        <v>24.91247273</v>
      </c>
      <c r="E20" s="345" t="n">
        <v>28.9015</v>
      </c>
      <c r="F20" s="132" t="n">
        <v>33.7464</v>
      </c>
      <c r="G20" s="132" t="n">
        <v>23.38556859</v>
      </c>
    </row>
    <row r="21" customFormat="false" ht="26.1" hidden="false" customHeight="true" outlineLevel="0" collapsed="false">
      <c r="A21" s="15" t="s">
        <v>447</v>
      </c>
      <c r="B21" s="373" t="n">
        <v>2.42931971</v>
      </c>
      <c r="C21" s="375" t="n">
        <v>3.25052926</v>
      </c>
      <c r="D21" s="60" t="n">
        <v>4.11274485</v>
      </c>
      <c r="E21" s="345" t="n">
        <v>4.1662</v>
      </c>
      <c r="F21" s="132" t="n">
        <v>3.9785</v>
      </c>
      <c r="G21" s="132" t="n">
        <v>5.36279536</v>
      </c>
    </row>
    <row r="22" customFormat="false" ht="26.1" hidden="false" customHeight="true" outlineLevel="0" collapsed="false">
      <c r="A22" s="15" t="s">
        <v>448</v>
      </c>
      <c r="B22" s="373" t="n">
        <v>17.93834767</v>
      </c>
      <c r="C22" s="375" t="n">
        <v>24.04312951</v>
      </c>
      <c r="D22" s="60" t="n">
        <v>25.70727774</v>
      </c>
      <c r="E22" s="345" t="n">
        <v>21.9092</v>
      </c>
      <c r="F22" s="132" t="n">
        <v>32.2473</v>
      </c>
      <c r="G22" s="132" t="n">
        <v>34.41741105</v>
      </c>
    </row>
    <row r="23" customFormat="false" ht="26.1" hidden="false" customHeight="true" outlineLevel="0" collapsed="false">
      <c r="A23" s="15" t="s">
        <v>449</v>
      </c>
      <c r="B23" s="373" t="n">
        <v>18.35137429</v>
      </c>
      <c r="C23" s="375" t="n">
        <v>21.97070501</v>
      </c>
      <c r="D23" s="60" t="n">
        <v>21.55053362</v>
      </c>
      <c r="E23" s="345" t="n">
        <v>21.0776</v>
      </c>
      <c r="F23" s="132" t="n">
        <v>20.0865</v>
      </c>
      <c r="G23" s="132" t="n">
        <v>17.87416081</v>
      </c>
    </row>
    <row r="24" customFormat="false" ht="26.1" hidden="false" customHeight="true" outlineLevel="0" collapsed="false">
      <c r="A24" s="15" t="s">
        <v>450</v>
      </c>
      <c r="B24" s="373" t="n">
        <v>14.81851923</v>
      </c>
      <c r="C24" s="375" t="n">
        <v>14.72242931</v>
      </c>
      <c r="D24" s="60" t="n">
        <v>15.35048955</v>
      </c>
      <c r="E24" s="345" t="n">
        <v>11.3381</v>
      </c>
      <c r="F24" s="132" t="n">
        <v>5.7189</v>
      </c>
      <c r="G24" s="132" t="n">
        <v>3.77002557</v>
      </c>
    </row>
    <row r="25" customFormat="false" ht="26.1" hidden="false" customHeight="true" outlineLevel="0" collapsed="false">
      <c r="A25" s="15" t="s">
        <v>451</v>
      </c>
      <c r="B25" s="373" t="n">
        <v>5.46551483</v>
      </c>
      <c r="C25" s="375" t="n">
        <v>4.32457358</v>
      </c>
      <c r="D25" s="60" t="n">
        <v>4.65104483</v>
      </c>
      <c r="E25" s="345" t="n">
        <v>3.121</v>
      </c>
      <c r="F25" s="132" t="n">
        <v>3.8093</v>
      </c>
      <c r="G25" s="132" t="n">
        <v>3.4036803</v>
      </c>
    </row>
    <row r="26" customFormat="false" ht="26.1" hidden="false" customHeight="true" outlineLevel="0" collapsed="false">
      <c r="A26" s="19" t="s">
        <v>452</v>
      </c>
      <c r="B26" s="95" t="n">
        <v>5.34010548</v>
      </c>
      <c r="C26" s="379" t="n">
        <v>5.05362914</v>
      </c>
      <c r="D26" s="95" t="n">
        <v>5.22711938</v>
      </c>
      <c r="E26" s="350" t="n">
        <v>5.0958</v>
      </c>
      <c r="F26" s="351" t="n">
        <v>5.7419</v>
      </c>
      <c r="G26" s="351" t="n">
        <v>5.50184802</v>
      </c>
    </row>
    <row r="27" customFormat="false" ht="22.5" hidden="false" customHeight="true" outlineLevel="0" collapsed="false">
      <c r="D27" s="328"/>
      <c r="E27" s="338"/>
      <c r="F27" s="338"/>
    </row>
    <row r="28" customFormat="false" ht="22.5" hidden="false" customHeight="true" outlineLevel="0" collapsed="false">
      <c r="D28" s="328"/>
      <c r="E28" s="338"/>
      <c r="F28" s="338"/>
    </row>
  </sheetData>
  <mergeCells count="4">
    <mergeCell ref="A1:G1"/>
    <mergeCell ref="A2:G2"/>
    <mergeCell ref="A3:A4"/>
    <mergeCell ref="B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IV17"/>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2.62"/>
    <col collapsed="false" customWidth="true" hidden="false" outlineLevel="0" max="3" min="3" style="308" width="12.62"/>
    <col collapsed="false" customWidth="true" hidden="false" outlineLevel="0" max="4" min="4" style="39" width="12.62"/>
    <col collapsed="false" customWidth="true" hidden="false" outlineLevel="0" max="6" min="5" style="256" width="12.62"/>
    <col collapsed="false" customWidth="true" hidden="false" outlineLevel="0" max="7" min="7" style="39" width="12.62"/>
    <col collapsed="false" customWidth="false" hidden="false" outlineLevel="0" max="257" min="8" style="39" width="8.99"/>
  </cols>
  <sheetData>
    <row r="1" customFormat="false" ht="20.25" hidden="false" customHeight="true" outlineLevel="0" collapsed="false">
      <c r="A1" s="309" t="s">
        <v>467</v>
      </c>
      <c r="B1" s="309"/>
      <c r="C1" s="309"/>
      <c r="D1" s="309"/>
      <c r="E1" s="309"/>
      <c r="F1" s="309"/>
      <c r="G1" s="309"/>
    </row>
    <row r="2" customFormat="false" ht="15" hidden="false" customHeight="true" outlineLevel="0" collapsed="false">
      <c r="A2" s="310"/>
      <c r="B2" s="339"/>
      <c r="C2" s="340"/>
      <c r="D2" s="313"/>
      <c r="E2" s="313"/>
      <c r="F2" s="313"/>
    </row>
    <row r="3" customFormat="false" ht="33" hidden="false" customHeight="true" outlineLevel="0" collapsed="false">
      <c r="A3" s="25" t="s">
        <v>454</v>
      </c>
      <c r="B3" s="8" t="s">
        <v>468</v>
      </c>
      <c r="C3" s="8"/>
      <c r="D3" s="8"/>
      <c r="E3" s="8"/>
      <c r="F3" s="8"/>
      <c r="G3" s="8"/>
    </row>
    <row r="4" customFormat="false" ht="29.25" hidden="false" customHeight="true" outlineLevel="0" collapsed="false">
      <c r="A4" s="25"/>
      <c r="B4" s="329" t="n">
        <v>2010</v>
      </c>
      <c r="C4" s="106" t="n">
        <v>2011</v>
      </c>
      <c r="D4" s="106" t="n">
        <v>2012</v>
      </c>
      <c r="E4" s="107" t="n">
        <v>2013</v>
      </c>
      <c r="F4" s="107" t="n">
        <v>2014</v>
      </c>
      <c r="G4" s="107" t="n">
        <v>2015</v>
      </c>
    </row>
    <row r="5" customFormat="false" ht="26.1" hidden="false" customHeight="true" outlineLevel="0" collapsed="false">
      <c r="A5" s="331" t="s">
        <v>431</v>
      </c>
      <c r="B5" s="341" t="n">
        <v>4531.91163034</v>
      </c>
      <c r="C5" s="341" t="n">
        <v>5317.93124773</v>
      </c>
      <c r="D5" s="341" t="n">
        <v>5740.58530954</v>
      </c>
      <c r="E5" s="112" t="n">
        <v>6363.6385</v>
      </c>
      <c r="F5" s="112" t="n">
        <v>6460.8701</v>
      </c>
      <c r="G5" s="343" t="n">
        <v>6434.68356474</v>
      </c>
    </row>
    <row r="6" customFormat="false" ht="26.1" hidden="false" customHeight="true" outlineLevel="0" collapsed="false">
      <c r="A6" s="15" t="s">
        <v>432</v>
      </c>
      <c r="B6" s="373" t="n">
        <v>483.7862412</v>
      </c>
      <c r="C6" s="344" t="n">
        <v>564.68420627</v>
      </c>
      <c r="D6" s="374" t="n">
        <v>589.14539634</v>
      </c>
      <c r="E6" s="132" t="n">
        <v>628.067</v>
      </c>
      <c r="F6" s="132" t="n">
        <v>727.0687</v>
      </c>
      <c r="G6" s="132" t="n">
        <v>811.70318295</v>
      </c>
    </row>
    <row r="7" customFormat="false" ht="26.1" hidden="false" customHeight="true" outlineLevel="0" collapsed="false">
      <c r="A7" s="15" t="s">
        <v>433</v>
      </c>
      <c r="B7" s="373" t="n">
        <v>2041.79918204</v>
      </c>
      <c r="C7" s="375" t="n">
        <v>2453.99158391</v>
      </c>
      <c r="D7" s="60" t="n">
        <v>2713.55721202</v>
      </c>
      <c r="E7" s="132" t="n">
        <v>3057.0191</v>
      </c>
      <c r="F7" s="132" t="n">
        <v>2843.6157</v>
      </c>
      <c r="G7" s="132" t="n">
        <v>2640.39802301</v>
      </c>
    </row>
    <row r="8" customFormat="false" ht="26.1" hidden="false" customHeight="true" outlineLevel="0" collapsed="false">
      <c r="A8" s="15" t="s">
        <v>434</v>
      </c>
      <c r="B8" s="373" t="n">
        <v>208.61606488</v>
      </c>
      <c r="C8" s="375" t="n">
        <v>239.76710279</v>
      </c>
      <c r="D8" s="60" t="n">
        <v>216.36528705</v>
      </c>
      <c r="E8" s="132" t="n">
        <v>265.8132</v>
      </c>
      <c r="F8" s="132" t="n">
        <v>290.1522</v>
      </c>
      <c r="G8" s="132" t="n">
        <v>288.11358607</v>
      </c>
    </row>
    <row r="9" customFormat="false" ht="26.1" hidden="false" customHeight="true" outlineLevel="0" collapsed="false">
      <c r="A9" s="15" t="s">
        <v>435</v>
      </c>
      <c r="B9" s="373" t="n">
        <v>49.34500654</v>
      </c>
      <c r="C9" s="375" t="n">
        <v>59.52844565</v>
      </c>
      <c r="D9" s="60" t="n">
        <v>61.63438857</v>
      </c>
      <c r="E9" s="132" t="n">
        <v>66.0153</v>
      </c>
      <c r="F9" s="132" t="n">
        <v>69.6569</v>
      </c>
      <c r="G9" s="132" t="n">
        <v>67.5547693</v>
      </c>
    </row>
    <row r="10" customFormat="false" ht="26.1" hidden="false" customHeight="true" outlineLevel="0" collapsed="false">
      <c r="A10" s="15" t="s">
        <v>436</v>
      </c>
      <c r="B10" s="373" t="n">
        <v>330.37858238</v>
      </c>
      <c r="C10" s="375" t="n">
        <v>390.90936604</v>
      </c>
      <c r="D10" s="60" t="n">
        <v>401.49784769</v>
      </c>
      <c r="E10" s="132" t="n">
        <v>425.2285</v>
      </c>
      <c r="F10" s="132" t="n">
        <v>467.1657</v>
      </c>
      <c r="G10" s="132" t="n">
        <v>482.04966195</v>
      </c>
    </row>
    <row r="11" customFormat="false" ht="26.1" hidden="false" customHeight="true" outlineLevel="0" collapsed="false">
      <c r="A11" s="15" t="s">
        <v>437</v>
      </c>
      <c r="B11" s="373" t="n">
        <v>6.59441607</v>
      </c>
      <c r="C11" s="375" t="n">
        <v>7.22312077</v>
      </c>
      <c r="D11" s="60" t="n">
        <v>8.70321227</v>
      </c>
      <c r="E11" s="132" t="n">
        <v>9.1992</v>
      </c>
      <c r="F11" s="132" t="n">
        <v>12.1983</v>
      </c>
      <c r="G11" s="132" t="n">
        <v>14.25241351</v>
      </c>
    </row>
    <row r="12" customFormat="false" ht="26.1" hidden="false" customHeight="true" outlineLevel="0" collapsed="false">
      <c r="A12" s="15" t="s">
        <v>438</v>
      </c>
      <c r="B12" s="373" t="n">
        <v>17.15233656</v>
      </c>
      <c r="C12" s="375" t="n">
        <v>19.16054991</v>
      </c>
      <c r="D12" s="60" t="n">
        <v>19.52633123</v>
      </c>
      <c r="E12" s="132" t="n">
        <v>22.466</v>
      </c>
      <c r="F12" s="132" t="n">
        <v>26.4894</v>
      </c>
      <c r="G12" s="132" t="n">
        <v>28.32598888</v>
      </c>
    </row>
    <row r="13" customFormat="false" ht="26.1" hidden="false" customHeight="true" outlineLevel="0" collapsed="false">
      <c r="A13" s="15" t="s">
        <v>439</v>
      </c>
      <c r="B13" s="373" t="n">
        <v>9.50823107</v>
      </c>
      <c r="C13" s="375" t="n">
        <v>10.94488126</v>
      </c>
      <c r="D13" s="60" t="n">
        <v>12.69677315</v>
      </c>
      <c r="E13" s="132" t="n">
        <v>15.4412</v>
      </c>
      <c r="F13" s="132" t="n">
        <v>18.8731</v>
      </c>
      <c r="G13" s="132" t="n">
        <v>22.71746194</v>
      </c>
    </row>
    <row r="14" customFormat="false" ht="26.1" hidden="false" customHeight="true" outlineLevel="0" collapsed="false">
      <c r="A14" s="15" t="s">
        <v>440</v>
      </c>
      <c r="B14" s="373" t="n">
        <v>202.31701159</v>
      </c>
      <c r="C14" s="375" t="n">
        <v>231.21680978</v>
      </c>
      <c r="D14" s="60" t="n">
        <v>292.04344085</v>
      </c>
      <c r="E14" s="132" t="n">
        <v>333.2047</v>
      </c>
      <c r="F14" s="132" t="n">
        <v>363.3086</v>
      </c>
      <c r="G14" s="132" t="n">
        <v>347.75481726</v>
      </c>
    </row>
    <row r="15" customFormat="false" ht="26.1" hidden="false" customHeight="true" outlineLevel="0" collapsed="false">
      <c r="A15" s="15" t="s">
        <v>441</v>
      </c>
      <c r="B15" s="373" t="n">
        <v>11.11699496</v>
      </c>
      <c r="C15" s="375" t="n">
        <v>12.77112485</v>
      </c>
      <c r="D15" s="60" t="n">
        <v>14.68620874</v>
      </c>
      <c r="E15" s="132" t="n">
        <v>19.5124</v>
      </c>
      <c r="F15" s="132" t="n">
        <v>18.3153</v>
      </c>
      <c r="G15" s="132" t="n">
        <v>15.77969275</v>
      </c>
    </row>
    <row r="16" customFormat="false" ht="26.1" hidden="false" customHeight="true" outlineLevel="0" collapsed="false">
      <c r="A16" s="15" t="s">
        <v>442</v>
      </c>
      <c r="B16" s="373" t="n">
        <v>696.02941394</v>
      </c>
      <c r="C16" s="375" t="n">
        <v>783.25968432</v>
      </c>
      <c r="D16" s="60" t="n">
        <v>850.52797762</v>
      </c>
      <c r="E16" s="132" t="n">
        <v>908.6068</v>
      </c>
      <c r="F16" s="132" t="n">
        <v>970.6675</v>
      </c>
      <c r="G16" s="132" t="n">
        <v>1036.09867857</v>
      </c>
    </row>
    <row r="17" customFormat="false" ht="26.1" hidden="false" customHeight="true" outlineLevel="0" collapsed="false">
      <c r="A17" s="15" t="s">
        <v>443</v>
      </c>
      <c r="B17" s="373" t="n">
        <v>225.05</v>
      </c>
      <c r="C17" s="375" t="n">
        <v>245.46075744</v>
      </c>
      <c r="D17" s="60" t="n">
        <v>246.41</v>
      </c>
      <c r="E17" s="132" t="n">
        <v>264.78</v>
      </c>
      <c r="F17" s="132" t="n">
        <v>278.782</v>
      </c>
      <c r="G17" s="132" t="n">
        <v>280.0651168</v>
      </c>
    </row>
    <row r="18" customFormat="false" ht="26.1" hidden="false" customHeight="true" outlineLevel="0" collapsed="false">
      <c r="A18" s="15" t="s">
        <v>444</v>
      </c>
      <c r="B18" s="373" t="n">
        <v>104.08545705</v>
      </c>
      <c r="C18" s="375" t="n">
        <v>122.52460171</v>
      </c>
      <c r="D18" s="60" t="n">
        <v>129.70179008</v>
      </c>
      <c r="E18" s="132" t="n">
        <v>139.9894</v>
      </c>
      <c r="F18" s="132" t="n">
        <v>150.8702</v>
      </c>
      <c r="G18" s="132" t="n">
        <v>153.72102061</v>
      </c>
    </row>
    <row r="19" customFormat="false" ht="26.1" hidden="false" customHeight="true" outlineLevel="0" collapsed="false">
      <c r="A19" s="15" t="s">
        <v>445</v>
      </c>
      <c r="B19" s="373" t="n">
        <v>16.05652954</v>
      </c>
      <c r="C19" s="378" t="n">
        <v>19.19197482</v>
      </c>
      <c r="D19" s="60" t="n">
        <v>19.64167796</v>
      </c>
      <c r="E19" s="348" t="n">
        <v>20.9227</v>
      </c>
      <c r="F19" s="348" t="n">
        <v>23.2107</v>
      </c>
      <c r="G19" s="132" t="n">
        <v>24.0369564</v>
      </c>
    </row>
    <row r="20" customFormat="false" ht="26.1" hidden="false" customHeight="true" outlineLevel="0" collapsed="false">
      <c r="A20" s="15" t="s">
        <v>446</v>
      </c>
      <c r="B20" s="373" t="n">
        <v>16.84303082</v>
      </c>
      <c r="C20" s="375" t="n">
        <v>20.94784914</v>
      </c>
      <c r="D20" s="60" t="n">
        <v>22.0886731</v>
      </c>
      <c r="E20" s="132" t="n">
        <v>26.228</v>
      </c>
      <c r="F20" s="132" t="n">
        <v>29.4113</v>
      </c>
      <c r="G20" s="132" t="n">
        <v>28.07099838</v>
      </c>
    </row>
    <row r="21" customFormat="false" ht="26.1" hidden="false" customHeight="true" outlineLevel="0" collapsed="false">
      <c r="A21" s="15" t="s">
        <v>447</v>
      </c>
      <c r="B21" s="373" t="n">
        <v>5.59197351</v>
      </c>
      <c r="C21" s="375" t="n">
        <v>5.9881769</v>
      </c>
      <c r="D21" s="60" t="n">
        <v>6.29367229</v>
      </c>
      <c r="E21" s="132" t="n">
        <v>8.0622</v>
      </c>
      <c r="F21" s="132" t="n">
        <v>9.7581</v>
      </c>
      <c r="G21" s="132" t="n">
        <v>10.98756614</v>
      </c>
    </row>
    <row r="22" customFormat="false" ht="26.1" hidden="false" customHeight="true" outlineLevel="0" collapsed="false">
      <c r="A22" s="15" t="s">
        <v>448</v>
      </c>
      <c r="B22" s="373" t="n">
        <v>25.96966813</v>
      </c>
      <c r="C22" s="375" t="n">
        <v>33.07980809</v>
      </c>
      <c r="D22" s="60" t="n">
        <v>37.80989651</v>
      </c>
      <c r="E22" s="132" t="n">
        <v>48.2559</v>
      </c>
      <c r="F22" s="132" t="n">
        <v>46.0533</v>
      </c>
      <c r="G22" s="132" t="n">
        <v>47.66150865</v>
      </c>
    </row>
    <row r="23" customFormat="false" ht="26.1" hidden="false" customHeight="true" outlineLevel="0" collapsed="false">
      <c r="A23" s="15" t="s">
        <v>449</v>
      </c>
      <c r="B23" s="373" t="n">
        <v>19.33115794</v>
      </c>
      <c r="C23" s="375" t="n">
        <v>23.4344564</v>
      </c>
      <c r="D23" s="60" t="n">
        <v>23.8201701</v>
      </c>
      <c r="E23" s="132" t="n">
        <v>22.5042</v>
      </c>
      <c r="F23" s="132" t="n">
        <v>23.9105</v>
      </c>
      <c r="G23" s="132" t="n">
        <v>27.09106439</v>
      </c>
    </row>
    <row r="24" customFormat="false" ht="26.1" hidden="false" customHeight="true" outlineLevel="0" collapsed="false">
      <c r="A24" s="15" t="s">
        <v>450</v>
      </c>
      <c r="B24" s="373" t="n">
        <v>23.40984823</v>
      </c>
      <c r="C24" s="375" t="n">
        <v>27.08835753</v>
      </c>
      <c r="D24" s="60" t="n">
        <v>26.96041312</v>
      </c>
      <c r="E24" s="132" t="n">
        <v>27.8344</v>
      </c>
      <c r="F24" s="132" t="n">
        <v>28.5044</v>
      </c>
      <c r="G24" s="132" t="n">
        <v>27.63895604</v>
      </c>
    </row>
    <row r="25" customFormat="false" ht="26.1" hidden="false" customHeight="true" outlineLevel="0" collapsed="false">
      <c r="A25" s="15" t="s">
        <v>451</v>
      </c>
      <c r="B25" s="373" t="n">
        <v>30.80485707</v>
      </c>
      <c r="C25" s="375" t="n">
        <v>37.91596068</v>
      </c>
      <c r="D25" s="60" t="n">
        <v>38.1011253</v>
      </c>
      <c r="E25" s="132" t="n">
        <v>43.8034</v>
      </c>
      <c r="F25" s="132" t="n">
        <v>50.8142</v>
      </c>
      <c r="G25" s="132" t="n">
        <v>67.04480608</v>
      </c>
    </row>
    <row r="26" customFormat="false" ht="26.1" hidden="false" customHeight="true" outlineLevel="0" collapsed="false">
      <c r="A26" s="19" t="s">
        <v>452</v>
      </c>
      <c r="B26" s="95" t="n">
        <v>8.13464606</v>
      </c>
      <c r="C26" s="379" t="n">
        <v>8.84242947</v>
      </c>
      <c r="D26" s="95" t="n">
        <v>9.34179417</v>
      </c>
      <c r="E26" s="351" t="n">
        <v>10.7175</v>
      </c>
      <c r="F26" s="351" t="n">
        <v>12.0443</v>
      </c>
      <c r="G26" s="351" t="n">
        <v>13.61729506</v>
      </c>
    </row>
    <row r="27" customFormat="false" ht="22.5" hidden="false" customHeight="true" outlineLevel="0" collapsed="false">
      <c r="D27" s="328"/>
      <c r="E27" s="338"/>
      <c r="F27" s="338"/>
    </row>
    <row r="28" customFormat="false" ht="22.5" hidden="false" customHeight="true" outlineLevel="0" collapsed="false">
      <c r="D28" s="328"/>
      <c r="E28" s="338"/>
      <c r="F28" s="338"/>
    </row>
  </sheetData>
  <mergeCells count="3">
    <mergeCell ref="A1:G1"/>
    <mergeCell ref="A3:A4"/>
    <mergeCell ref="B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6.87"/>
    <col collapsed="false" customWidth="true" hidden="false" outlineLevel="0" max="3" min="3" style="308" width="16.87"/>
    <col collapsed="false" customWidth="true" hidden="false" outlineLevel="0" max="4" min="4" style="39" width="16.87"/>
    <col collapsed="false" customWidth="true" hidden="false" outlineLevel="0" max="5" min="5" style="256" width="16.87"/>
    <col collapsed="false" customWidth="false" hidden="false" outlineLevel="0" max="257" min="6" style="39" width="8.99"/>
  </cols>
  <sheetData>
    <row r="1" customFormat="false" ht="20.25" hidden="false" customHeight="true" outlineLevel="0" collapsed="false">
      <c r="A1" s="309" t="s">
        <v>469</v>
      </c>
      <c r="B1" s="309"/>
      <c r="C1" s="309"/>
      <c r="D1" s="309"/>
      <c r="E1" s="309"/>
    </row>
    <row r="2" customFormat="false" ht="15" hidden="false" customHeight="true" outlineLevel="0" collapsed="false">
      <c r="A2" s="310"/>
      <c r="B2" s="311"/>
      <c r="C2" s="312"/>
      <c r="D2" s="313"/>
      <c r="E2" s="313"/>
    </row>
    <row r="3" customFormat="false" ht="33" hidden="false" customHeight="true" outlineLevel="0" collapsed="false">
      <c r="A3" s="25" t="s">
        <v>454</v>
      </c>
      <c r="B3" s="7" t="s">
        <v>470</v>
      </c>
      <c r="C3" s="7"/>
      <c r="D3" s="266" t="s">
        <v>471</v>
      </c>
      <c r="E3" s="266"/>
    </row>
    <row r="4" customFormat="false" ht="29.25" hidden="false" customHeight="true" outlineLevel="0" collapsed="false">
      <c r="A4" s="25"/>
      <c r="B4" s="106" t="n">
        <v>2014</v>
      </c>
      <c r="C4" s="106" t="n">
        <v>2015</v>
      </c>
      <c r="D4" s="107" t="n">
        <v>2014</v>
      </c>
      <c r="E4" s="107" t="n">
        <v>2015</v>
      </c>
    </row>
    <row r="5" customFormat="false" ht="26.1" hidden="false" customHeight="true" outlineLevel="0" collapsed="false">
      <c r="A5" s="331" t="s">
        <v>431</v>
      </c>
      <c r="B5" s="174" t="n">
        <v>4305905</v>
      </c>
      <c r="C5" s="174" t="n">
        <v>5611000</v>
      </c>
      <c r="D5" s="174" t="n">
        <v>2687144</v>
      </c>
      <c r="E5" s="380" t="n">
        <v>2687546</v>
      </c>
    </row>
    <row r="6" customFormat="false" ht="26.1" hidden="false" customHeight="true" outlineLevel="0" collapsed="false">
      <c r="A6" s="15" t="s">
        <v>432</v>
      </c>
      <c r="B6" s="358" t="n">
        <v>803977</v>
      </c>
      <c r="C6" s="358" t="n">
        <v>836327</v>
      </c>
      <c r="D6" s="360" t="n">
        <v>510714</v>
      </c>
      <c r="E6" s="360" t="n">
        <v>541635</v>
      </c>
    </row>
    <row r="7" customFormat="false" ht="26.1" hidden="false" customHeight="true" outlineLevel="0" collapsed="false">
      <c r="A7" s="15" t="s">
        <v>433</v>
      </c>
      <c r="B7" s="381" t="n">
        <v>1089526</v>
      </c>
      <c r="C7" s="381" t="n">
        <v>2558852</v>
      </c>
      <c r="D7" s="360" t="n">
        <v>580465</v>
      </c>
      <c r="E7" s="360" t="n">
        <v>649731</v>
      </c>
    </row>
    <row r="8" customFormat="false" ht="26.1" hidden="false" customHeight="true" outlineLevel="0" collapsed="false">
      <c r="A8" s="15" t="s">
        <v>434</v>
      </c>
      <c r="B8" s="381" t="n">
        <v>299592</v>
      </c>
      <c r="C8" s="381" t="n">
        <v>361435</v>
      </c>
      <c r="D8" s="360" t="n">
        <v>193107</v>
      </c>
      <c r="E8" s="360" t="n">
        <v>217787</v>
      </c>
    </row>
    <row r="9" customFormat="false" ht="26.1" hidden="false" customHeight="true" outlineLevel="0" collapsed="false">
      <c r="A9" s="15" t="s">
        <v>435</v>
      </c>
      <c r="B9" s="381" t="n">
        <v>35663</v>
      </c>
      <c r="C9" s="381" t="n">
        <v>41557</v>
      </c>
      <c r="D9" s="360" t="n">
        <v>17812</v>
      </c>
      <c r="E9" s="360" t="n">
        <v>21767</v>
      </c>
    </row>
    <row r="10" customFormat="false" ht="26.1" hidden="false" customHeight="true" outlineLevel="0" collapsed="false">
      <c r="A10" s="15" t="s">
        <v>436</v>
      </c>
      <c r="B10" s="381" t="n">
        <v>373220</v>
      </c>
      <c r="C10" s="381" t="n">
        <v>289848</v>
      </c>
      <c r="D10" s="360" t="n">
        <v>265588</v>
      </c>
      <c r="E10" s="360" t="n">
        <v>237726</v>
      </c>
    </row>
    <row r="11" customFormat="false" ht="26.1" hidden="false" customHeight="true" outlineLevel="0" collapsed="false">
      <c r="A11" s="15" t="s">
        <v>437</v>
      </c>
      <c r="B11" s="381" t="n">
        <v>28916</v>
      </c>
      <c r="C11" s="381" t="n">
        <v>13532</v>
      </c>
      <c r="D11" s="360" t="n">
        <v>19061</v>
      </c>
      <c r="E11" s="360" t="n">
        <v>4807</v>
      </c>
    </row>
    <row r="12" customFormat="false" ht="26.1" hidden="false" customHeight="true" outlineLevel="0" collapsed="false">
      <c r="A12" s="15" t="s">
        <v>438</v>
      </c>
      <c r="B12" s="381" t="n">
        <v>32918</v>
      </c>
      <c r="C12" s="381" t="n">
        <v>34329</v>
      </c>
      <c r="D12" s="360" t="n">
        <v>22617</v>
      </c>
      <c r="E12" s="360" t="n">
        <v>14425</v>
      </c>
    </row>
    <row r="13" customFormat="false" ht="26.1" hidden="false" customHeight="true" outlineLevel="0" collapsed="false">
      <c r="A13" s="15" t="s">
        <v>439</v>
      </c>
      <c r="B13" s="381" t="n">
        <v>44823</v>
      </c>
      <c r="C13" s="381" t="n">
        <v>36720</v>
      </c>
      <c r="D13" s="360" t="n">
        <v>14710</v>
      </c>
      <c r="E13" s="360" t="n">
        <v>7130</v>
      </c>
    </row>
    <row r="14" customFormat="false" ht="26.1" hidden="false" customHeight="true" outlineLevel="0" collapsed="false">
      <c r="A14" s="15" t="s">
        <v>440</v>
      </c>
      <c r="B14" s="381" t="n">
        <v>305469</v>
      </c>
      <c r="C14" s="381" t="n">
        <v>204521</v>
      </c>
      <c r="D14" s="360" t="n">
        <v>196580</v>
      </c>
      <c r="E14" s="360" t="n">
        <v>110499</v>
      </c>
    </row>
    <row r="15" customFormat="false" ht="26.1" hidden="false" customHeight="true" outlineLevel="0" collapsed="false">
      <c r="A15" s="15" t="s">
        <v>441</v>
      </c>
      <c r="B15" s="381" t="n">
        <v>15700</v>
      </c>
      <c r="C15" s="381" t="n">
        <v>19130</v>
      </c>
      <c r="D15" s="360" t="n">
        <v>16282</v>
      </c>
      <c r="E15" s="360" t="n">
        <v>9958</v>
      </c>
    </row>
    <row r="16" customFormat="false" ht="26.1" hidden="false" customHeight="true" outlineLevel="0" collapsed="false">
      <c r="A16" s="15" t="s">
        <v>442</v>
      </c>
      <c r="B16" s="381" t="n">
        <v>431459</v>
      </c>
      <c r="C16" s="381" t="n">
        <v>505854</v>
      </c>
      <c r="D16" s="360" t="n">
        <v>452919</v>
      </c>
      <c r="E16" s="360" t="n">
        <v>531982</v>
      </c>
    </row>
    <row r="17" customFormat="false" ht="26.1" hidden="false" customHeight="true" outlineLevel="0" collapsed="false">
      <c r="A17" s="15" t="s">
        <v>443</v>
      </c>
      <c r="B17" s="381" t="n">
        <v>88632</v>
      </c>
      <c r="C17" s="381" t="n">
        <v>103127</v>
      </c>
      <c r="D17" s="360" t="n">
        <v>68079</v>
      </c>
      <c r="E17" s="360" t="n">
        <v>45683</v>
      </c>
    </row>
    <row r="18" customFormat="false" ht="26.1" hidden="false" customHeight="true" outlineLevel="0" collapsed="false">
      <c r="A18" s="15" t="s">
        <v>444</v>
      </c>
      <c r="B18" s="381" t="n">
        <v>130076</v>
      </c>
      <c r="C18" s="381" t="n">
        <v>96327</v>
      </c>
      <c r="D18" s="360" t="n">
        <v>85378</v>
      </c>
      <c r="E18" s="360" t="n">
        <v>87940</v>
      </c>
    </row>
    <row r="19" customFormat="false" ht="26.1" hidden="false" customHeight="true" outlineLevel="0" collapsed="false">
      <c r="A19" s="15" t="s">
        <v>445</v>
      </c>
      <c r="B19" s="382" t="n">
        <v>75870</v>
      </c>
      <c r="C19" s="382" t="n">
        <v>20655</v>
      </c>
      <c r="D19" s="363" t="n">
        <v>11719</v>
      </c>
      <c r="E19" s="363" t="n">
        <v>8497</v>
      </c>
    </row>
    <row r="20" customFormat="false" ht="26.1" hidden="false" customHeight="true" outlineLevel="0" collapsed="false">
      <c r="A20" s="15" t="s">
        <v>446</v>
      </c>
      <c r="B20" s="381" t="n">
        <v>39228</v>
      </c>
      <c r="C20" s="381" t="n">
        <v>8072</v>
      </c>
      <c r="D20" s="360" t="n">
        <v>15027</v>
      </c>
      <c r="E20" s="360" t="n">
        <v>15717</v>
      </c>
    </row>
    <row r="21" customFormat="false" ht="26.1" hidden="false" customHeight="true" outlineLevel="0" collapsed="false">
      <c r="A21" s="15" t="s">
        <v>447</v>
      </c>
      <c r="B21" s="381" t="n">
        <v>20986</v>
      </c>
      <c r="C21" s="381" t="n">
        <v>31910</v>
      </c>
      <c r="D21" s="360" t="n">
        <v>15576</v>
      </c>
      <c r="E21" s="360" t="n">
        <v>17190</v>
      </c>
    </row>
    <row r="22" customFormat="false" ht="26.1" hidden="false" customHeight="true" outlineLevel="0" collapsed="false">
      <c r="A22" s="15" t="s">
        <v>448</v>
      </c>
      <c r="B22" s="381" t="n">
        <v>333056</v>
      </c>
      <c r="C22" s="381" t="n">
        <v>348511</v>
      </c>
      <c r="D22" s="360" t="n">
        <v>133318</v>
      </c>
      <c r="E22" s="360" t="n">
        <v>139447</v>
      </c>
    </row>
    <row r="23" customFormat="false" ht="26.1" hidden="false" customHeight="true" outlineLevel="0" collapsed="false">
      <c r="A23" s="15" t="s">
        <v>449</v>
      </c>
      <c r="B23" s="381" t="n">
        <v>34067</v>
      </c>
      <c r="C23" s="381" t="n">
        <v>24207</v>
      </c>
      <c r="D23" s="360" t="n">
        <v>22749</v>
      </c>
      <c r="E23" s="360" t="n">
        <v>14201</v>
      </c>
    </row>
    <row r="24" customFormat="false" ht="26.1" hidden="false" customHeight="true" outlineLevel="0" collapsed="false">
      <c r="A24" s="15" t="s">
        <v>450</v>
      </c>
      <c r="B24" s="381" t="n">
        <v>15601</v>
      </c>
      <c r="C24" s="381" t="n">
        <v>10091</v>
      </c>
      <c r="D24" s="360" t="n">
        <v>10921</v>
      </c>
      <c r="E24" s="360" t="n">
        <v>2044</v>
      </c>
    </row>
    <row r="25" customFormat="false" ht="26.1" hidden="false" customHeight="true" outlineLevel="0" collapsed="false">
      <c r="A25" s="15" t="s">
        <v>451</v>
      </c>
      <c r="B25" s="381" t="n">
        <v>70668</v>
      </c>
      <c r="C25" s="381" t="n">
        <v>28520</v>
      </c>
      <c r="D25" s="360" t="n">
        <v>23889</v>
      </c>
      <c r="E25" s="360" t="n">
        <v>3929</v>
      </c>
    </row>
    <row r="26" customFormat="false" ht="26.1" hidden="false" customHeight="true" outlineLevel="0" collapsed="false">
      <c r="A26" s="19" t="s">
        <v>452</v>
      </c>
      <c r="B26" s="383" t="n">
        <v>36458</v>
      </c>
      <c r="C26" s="383" t="n">
        <v>37475</v>
      </c>
      <c r="D26" s="366" t="n">
        <v>10633</v>
      </c>
      <c r="E26" s="366" t="n">
        <v>5451</v>
      </c>
    </row>
    <row r="27" customFormat="false" ht="22.5" hidden="false" customHeight="true" outlineLevel="0" collapsed="false">
      <c r="D27" s="328"/>
      <c r="E27" s="338"/>
    </row>
    <row r="28" customFormat="false" ht="22.5" hidden="false" customHeight="true" outlineLevel="0" collapsed="false">
      <c r="D28" s="328"/>
      <c r="E28" s="338"/>
    </row>
  </sheetData>
  <mergeCells count="4">
    <mergeCell ref="A1:E1"/>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23.25" zeroHeight="false" outlineLevelRow="0" outlineLevelCol="0"/>
  <cols>
    <col collapsed="false" customWidth="false" hidden="false" outlineLevel="0" max="1" min="1" style="39" width="8.99"/>
    <col collapsed="false" customWidth="true" hidden="false" outlineLevel="0" max="2" min="2" style="39" width="6.75"/>
    <col collapsed="false" customWidth="true" hidden="false" outlineLevel="0" max="3" min="3" style="40" width="28.5"/>
    <col collapsed="false" customWidth="true" hidden="false" outlineLevel="0" max="4" min="4" style="39" width="7.12"/>
    <col collapsed="false" customWidth="true" hidden="false" outlineLevel="0" max="5" min="5" style="39" width="29.24"/>
    <col collapsed="false" customWidth="false" hidden="false" outlineLevel="0" max="257" min="6" style="39" width="8.99"/>
  </cols>
  <sheetData>
    <row r="1" s="1" customFormat="true" ht="20.25" hidden="false" customHeight="true" outlineLevel="0" collapsed="false">
      <c r="A1" s="3" t="s">
        <v>56</v>
      </c>
      <c r="B1" s="3"/>
      <c r="C1" s="3"/>
      <c r="D1" s="3"/>
      <c r="E1" s="3"/>
    </row>
    <row r="2" s="1" customFormat="true" ht="15" hidden="false" customHeight="true" outlineLevel="0" collapsed="false">
      <c r="A2" s="4"/>
      <c r="B2" s="4"/>
      <c r="C2" s="4"/>
      <c r="D2" s="4"/>
      <c r="E2" s="4"/>
    </row>
    <row r="3" s="26" customFormat="true" ht="18.75" hidden="false" customHeight="true" outlineLevel="0" collapsed="false">
      <c r="A3" s="25" t="s">
        <v>21</v>
      </c>
      <c r="B3" s="7" t="s">
        <v>22</v>
      </c>
      <c r="C3" s="7"/>
      <c r="D3" s="8" t="s">
        <v>23</v>
      </c>
      <c r="E3" s="8"/>
    </row>
    <row r="4" s="26" customFormat="true" ht="30" hidden="false" customHeight="true" outlineLevel="0" collapsed="false">
      <c r="A4" s="25"/>
      <c r="B4" s="7" t="s">
        <v>24</v>
      </c>
      <c r="C4" s="7" t="s">
        <v>25</v>
      </c>
      <c r="D4" s="7" t="s">
        <v>24</v>
      </c>
      <c r="E4" s="8" t="s">
        <v>25</v>
      </c>
    </row>
    <row r="5" s="30" customFormat="true" ht="44.25" hidden="false" customHeight="true" outlineLevel="0" collapsed="false">
      <c r="A5" s="27" t="s">
        <v>57</v>
      </c>
      <c r="B5" s="28" t="n">
        <v>1</v>
      </c>
      <c r="C5" s="29" t="s">
        <v>58</v>
      </c>
      <c r="D5" s="28" t="n">
        <v>15</v>
      </c>
      <c r="E5" s="29" t="s">
        <v>59</v>
      </c>
    </row>
    <row r="6" s="30" customFormat="true" ht="44.25" hidden="false" customHeight="true" outlineLevel="0" collapsed="false">
      <c r="A6" s="31" t="s">
        <v>60</v>
      </c>
      <c r="B6" s="32" t="n">
        <v>7</v>
      </c>
      <c r="C6" s="33" t="s">
        <v>61</v>
      </c>
      <c r="D6" s="32" t="n">
        <v>7</v>
      </c>
      <c r="E6" s="33" t="s">
        <v>62</v>
      </c>
    </row>
    <row r="7" s="30" customFormat="true" ht="42" hidden="false" customHeight="true" outlineLevel="0" collapsed="false">
      <c r="A7" s="31" t="s">
        <v>63</v>
      </c>
      <c r="B7" s="32" t="n">
        <v>7</v>
      </c>
      <c r="C7" s="33" t="s">
        <v>64</v>
      </c>
      <c r="D7" s="32" t="n">
        <v>2</v>
      </c>
      <c r="E7" s="33" t="s">
        <v>65</v>
      </c>
    </row>
    <row r="8" s="1" customFormat="true" ht="42" hidden="false" customHeight="true" outlineLevel="0" collapsed="false">
      <c r="A8" s="31" t="s">
        <v>66</v>
      </c>
      <c r="B8" s="32" t="n">
        <v>1</v>
      </c>
      <c r="C8" s="33" t="s">
        <v>67</v>
      </c>
      <c r="D8" s="32" t="n">
        <v>7</v>
      </c>
      <c r="E8" s="33" t="s">
        <v>68</v>
      </c>
    </row>
    <row r="9" s="1" customFormat="true" ht="42" hidden="false" customHeight="true" outlineLevel="0" collapsed="false">
      <c r="A9" s="31" t="s">
        <v>69</v>
      </c>
      <c r="B9" s="32" t="n">
        <v>1</v>
      </c>
      <c r="C9" s="33" t="s">
        <v>70</v>
      </c>
      <c r="D9" s="32" t="n">
        <v>10</v>
      </c>
      <c r="E9" s="33" t="s">
        <v>71</v>
      </c>
    </row>
    <row r="10" s="30" customFormat="true" ht="42" hidden="false" customHeight="true" outlineLevel="0" collapsed="false">
      <c r="A10" s="31" t="s">
        <v>72</v>
      </c>
      <c r="B10" s="32" t="n">
        <v>6</v>
      </c>
      <c r="C10" s="33" t="s">
        <v>73</v>
      </c>
      <c r="D10" s="32"/>
      <c r="E10" s="33"/>
    </row>
    <row r="11" s="30" customFormat="true" ht="42" hidden="false" customHeight="true" outlineLevel="0" collapsed="false">
      <c r="A11" s="31" t="s">
        <v>74</v>
      </c>
      <c r="B11" s="32" t="n">
        <v>1</v>
      </c>
      <c r="C11" s="33" t="s">
        <v>75</v>
      </c>
      <c r="D11" s="32" t="n">
        <v>8</v>
      </c>
      <c r="E11" s="33" t="s">
        <v>76</v>
      </c>
    </row>
    <row r="12" s="30" customFormat="true" ht="44.25" hidden="false" customHeight="true" outlineLevel="0" collapsed="false">
      <c r="A12" s="31" t="s">
        <v>77</v>
      </c>
      <c r="B12" s="32" t="n">
        <v>2</v>
      </c>
      <c r="C12" s="33" t="s">
        <v>78</v>
      </c>
      <c r="D12" s="32" t="n">
        <v>13</v>
      </c>
      <c r="E12" s="33" t="s">
        <v>79</v>
      </c>
    </row>
    <row r="13" s="30" customFormat="true" ht="54.75" hidden="false" customHeight="true" outlineLevel="0" collapsed="false">
      <c r="A13" s="31" t="s">
        <v>80</v>
      </c>
      <c r="B13" s="32" t="n">
        <v>4</v>
      </c>
      <c r="C13" s="33" t="s">
        <v>81</v>
      </c>
      <c r="D13" s="32" t="n">
        <v>12</v>
      </c>
      <c r="E13" s="33" t="s">
        <v>82</v>
      </c>
    </row>
    <row r="14" s="30" customFormat="true" ht="44.25" hidden="false" customHeight="true" outlineLevel="0" collapsed="false">
      <c r="A14" s="31" t="s">
        <v>83</v>
      </c>
      <c r="B14" s="32" t="n">
        <v>1</v>
      </c>
      <c r="C14" s="33" t="s">
        <v>84</v>
      </c>
      <c r="D14" s="32" t="n">
        <v>10</v>
      </c>
      <c r="E14" s="33" t="s">
        <v>85</v>
      </c>
    </row>
    <row r="15" s="30" customFormat="true" ht="42.75" hidden="false" customHeight="true" outlineLevel="0" collapsed="false">
      <c r="A15" s="31" t="s">
        <v>86</v>
      </c>
      <c r="B15" s="32" t="n">
        <v>9</v>
      </c>
      <c r="C15" s="33" t="s">
        <v>87</v>
      </c>
      <c r="D15" s="32" t="n">
        <v>2</v>
      </c>
      <c r="E15" s="33" t="s">
        <v>88</v>
      </c>
    </row>
    <row r="16" s="30" customFormat="true" ht="42.75" hidden="false" customHeight="true" outlineLevel="0" collapsed="false">
      <c r="A16" s="31" t="s">
        <v>89</v>
      </c>
      <c r="B16" s="32" t="n">
        <v>1</v>
      </c>
      <c r="C16" s="33" t="s">
        <v>90</v>
      </c>
      <c r="D16" s="32" t="n">
        <v>5</v>
      </c>
      <c r="E16" s="33" t="s">
        <v>91</v>
      </c>
    </row>
    <row r="17" s="30" customFormat="true" ht="42.75" hidden="false" customHeight="true" outlineLevel="0" collapsed="false">
      <c r="A17" s="41" t="s">
        <v>92</v>
      </c>
      <c r="B17" s="37" t="n">
        <v>127</v>
      </c>
      <c r="C17" s="38"/>
      <c r="D17" s="37" t="n">
        <v>150</v>
      </c>
      <c r="E17" s="38"/>
    </row>
    <row r="18" customFormat="false" ht="23.25" hidden="false" customHeight="true" outlineLevel="0" collapsed="false">
      <c r="A18" s="23"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2.62"/>
    <col collapsed="false" customWidth="true" hidden="false" outlineLevel="0" max="3" min="3" style="308" width="12.62"/>
    <col collapsed="false" customWidth="true" hidden="false" outlineLevel="0" max="4" min="4" style="39" width="12.62"/>
    <col collapsed="false" customWidth="true" hidden="false" outlineLevel="0" max="6" min="5" style="256" width="12.62"/>
    <col collapsed="false" customWidth="true" hidden="false" outlineLevel="0" max="7" min="7" style="39" width="12.62"/>
    <col collapsed="false" customWidth="false" hidden="false" outlineLevel="0" max="257" min="8" style="39" width="8.99"/>
  </cols>
  <sheetData>
    <row r="1" customFormat="false" ht="20.25" hidden="false" customHeight="true" outlineLevel="0" collapsed="false">
      <c r="A1" s="309" t="s">
        <v>472</v>
      </c>
      <c r="B1" s="309"/>
      <c r="C1" s="309"/>
      <c r="D1" s="309"/>
      <c r="E1" s="309"/>
      <c r="F1" s="309"/>
      <c r="G1" s="309"/>
    </row>
    <row r="2" customFormat="false" ht="15" hidden="false" customHeight="true" outlineLevel="0" collapsed="false">
      <c r="A2" s="310"/>
      <c r="B2" s="339"/>
      <c r="C2" s="340"/>
      <c r="D2" s="313"/>
      <c r="E2" s="313"/>
      <c r="F2" s="313"/>
    </row>
    <row r="3" customFormat="false" ht="33" hidden="false" customHeight="true" outlineLevel="0" collapsed="false">
      <c r="A3" s="25" t="s">
        <v>454</v>
      </c>
      <c r="B3" s="8" t="s">
        <v>473</v>
      </c>
      <c r="C3" s="8"/>
      <c r="D3" s="8"/>
      <c r="E3" s="8"/>
      <c r="F3" s="8"/>
      <c r="G3" s="8"/>
    </row>
    <row r="4" customFormat="false" ht="29.25" hidden="false" customHeight="true" outlineLevel="0" collapsed="false">
      <c r="A4" s="25"/>
      <c r="B4" s="329" t="n">
        <v>2010</v>
      </c>
      <c r="C4" s="106" t="n">
        <v>2011</v>
      </c>
      <c r="D4" s="106" t="n">
        <v>2012</v>
      </c>
      <c r="E4" s="106" t="n">
        <v>2013</v>
      </c>
      <c r="F4" s="107" t="n">
        <v>2014</v>
      </c>
      <c r="G4" s="107" t="n">
        <v>2015</v>
      </c>
    </row>
    <row r="5" customFormat="false" ht="26.1" hidden="false" customHeight="true" outlineLevel="0" collapsed="false">
      <c r="A5" s="331" t="s">
        <v>431</v>
      </c>
      <c r="B5" s="341" t="n">
        <v>4517.04</v>
      </c>
      <c r="C5" s="341" t="n">
        <v>5514.84</v>
      </c>
      <c r="D5" s="341" t="n">
        <v>6229.18</v>
      </c>
      <c r="E5" s="60" t="n">
        <v>7081.4655</v>
      </c>
      <c r="F5" s="112" t="n">
        <v>8065.0758</v>
      </c>
      <c r="G5" s="343" t="n">
        <v>9366.78</v>
      </c>
    </row>
    <row r="6" customFormat="false" ht="26.1" hidden="false" customHeight="true" outlineLevel="0" collapsed="false">
      <c r="A6" s="15" t="s">
        <v>432</v>
      </c>
      <c r="B6" s="60" t="n">
        <v>872.65</v>
      </c>
      <c r="C6" s="344" t="n">
        <v>979.48</v>
      </c>
      <c r="D6" s="60" t="n">
        <v>1102.396</v>
      </c>
      <c r="E6" s="345" t="n">
        <v>1141.8044</v>
      </c>
      <c r="F6" s="132" t="n">
        <v>1243.1035</v>
      </c>
      <c r="G6" s="132" t="n">
        <v>1349.4742</v>
      </c>
    </row>
    <row r="7" customFormat="false" ht="26.1" hidden="false" customHeight="true" outlineLevel="0" collapsed="false">
      <c r="A7" s="15" t="s">
        <v>433</v>
      </c>
      <c r="B7" s="60" t="n">
        <v>1106.82</v>
      </c>
      <c r="C7" s="344" t="n">
        <v>1339.57</v>
      </c>
      <c r="D7" s="60" t="n">
        <v>1482.08</v>
      </c>
      <c r="E7" s="345" t="n">
        <v>1731.2618</v>
      </c>
      <c r="F7" s="132" t="n">
        <v>2082.7326</v>
      </c>
      <c r="G7" s="132" t="n">
        <v>2726.8543</v>
      </c>
    </row>
    <row r="8" customFormat="false" ht="26.1" hidden="false" customHeight="true" outlineLevel="0" collapsed="false">
      <c r="A8" s="15" t="s">
        <v>434</v>
      </c>
      <c r="B8" s="60" t="n">
        <v>124.53</v>
      </c>
      <c r="C8" s="344" t="n">
        <v>143.41</v>
      </c>
      <c r="D8" s="60" t="n">
        <v>162.5997</v>
      </c>
      <c r="E8" s="345" t="n">
        <v>194.1981</v>
      </c>
      <c r="F8" s="132" t="n">
        <v>224.3064</v>
      </c>
      <c r="G8" s="132" t="n">
        <v>269.9634</v>
      </c>
    </row>
    <row r="9" customFormat="false" ht="26.1" hidden="false" customHeight="true" outlineLevel="0" collapsed="false">
      <c r="A9" s="15" t="s">
        <v>435</v>
      </c>
      <c r="B9" s="60" t="n">
        <v>72.65</v>
      </c>
      <c r="C9" s="344" t="n">
        <v>85.58</v>
      </c>
      <c r="D9" s="60" t="n">
        <v>96.3447</v>
      </c>
      <c r="E9" s="345" t="n">
        <v>112.1063</v>
      </c>
      <c r="F9" s="132" t="n">
        <v>123.9747</v>
      </c>
      <c r="G9" s="132" t="n">
        <v>131.2614</v>
      </c>
    </row>
    <row r="10" customFormat="false" ht="26.1" hidden="false" customHeight="true" outlineLevel="0" collapsed="false">
      <c r="A10" s="15" t="s">
        <v>436</v>
      </c>
      <c r="B10" s="60" t="n">
        <v>306.05</v>
      </c>
      <c r="C10" s="344" t="n">
        <v>341.73</v>
      </c>
      <c r="D10" s="60" t="n">
        <v>384.0803</v>
      </c>
      <c r="E10" s="345" t="n">
        <v>438.2128</v>
      </c>
      <c r="F10" s="132" t="n">
        <v>501.1922</v>
      </c>
      <c r="G10" s="132" t="n">
        <v>557.5469</v>
      </c>
    </row>
    <row r="11" customFormat="false" ht="26.1" hidden="false" customHeight="true" outlineLevel="0" collapsed="false">
      <c r="A11" s="15" t="s">
        <v>437</v>
      </c>
      <c r="B11" s="60" t="n">
        <v>47.81</v>
      </c>
      <c r="C11" s="344" t="n">
        <v>53.91</v>
      </c>
      <c r="D11" s="60" t="n">
        <v>61.4765</v>
      </c>
      <c r="E11" s="345" t="n">
        <v>71.7804</v>
      </c>
      <c r="F11" s="132" t="n">
        <v>82.0082</v>
      </c>
      <c r="G11" s="132" t="n">
        <v>85.2292</v>
      </c>
    </row>
    <row r="12" customFormat="false" ht="26.1" hidden="false" customHeight="true" outlineLevel="0" collapsed="false">
      <c r="A12" s="15" t="s">
        <v>438</v>
      </c>
      <c r="B12" s="60" t="n">
        <v>25.09</v>
      </c>
      <c r="C12" s="344" t="n">
        <v>31.37</v>
      </c>
      <c r="D12" s="60" t="n">
        <v>37.6403</v>
      </c>
      <c r="E12" s="345" t="n">
        <v>48.7872</v>
      </c>
      <c r="F12" s="132" t="n">
        <v>60.4671</v>
      </c>
      <c r="G12" s="132" t="n">
        <v>67.4801</v>
      </c>
    </row>
    <row r="13" customFormat="false" ht="26.1" hidden="false" customHeight="true" outlineLevel="0" collapsed="false">
      <c r="A13" s="15" t="s">
        <v>439</v>
      </c>
      <c r="B13" s="60" t="n">
        <v>38.95</v>
      </c>
      <c r="C13" s="344" t="n">
        <v>46.89</v>
      </c>
      <c r="D13" s="60" t="n">
        <v>56.2701</v>
      </c>
      <c r="E13" s="345" t="n">
        <v>69.3723</v>
      </c>
      <c r="F13" s="132" t="n">
        <v>85.2753</v>
      </c>
      <c r="G13" s="132" t="n">
        <v>103.591</v>
      </c>
    </row>
    <row r="14" customFormat="false" ht="26.1" hidden="false" customHeight="true" outlineLevel="0" collapsed="false">
      <c r="A14" s="15" t="s">
        <v>440</v>
      </c>
      <c r="B14" s="60" t="n">
        <v>131.23</v>
      </c>
      <c r="C14" s="344" t="n">
        <v>162.83</v>
      </c>
      <c r="D14" s="60" t="n">
        <v>200.8762</v>
      </c>
      <c r="E14" s="345" t="n">
        <v>250.1721</v>
      </c>
      <c r="F14" s="132" t="n">
        <v>300.7453</v>
      </c>
      <c r="G14" s="132" t="n">
        <v>340.0183</v>
      </c>
    </row>
    <row r="15" customFormat="false" ht="26.1" hidden="false" customHeight="true" outlineLevel="0" collapsed="false">
      <c r="A15" s="15" t="s">
        <v>441</v>
      </c>
      <c r="B15" s="60" t="n">
        <v>26.23</v>
      </c>
      <c r="C15" s="344" t="n">
        <v>32.71</v>
      </c>
      <c r="D15" s="60" t="n">
        <v>41.0919</v>
      </c>
      <c r="E15" s="345" t="n">
        <v>48.1546</v>
      </c>
      <c r="F15" s="132" t="n">
        <v>49.2261</v>
      </c>
      <c r="G15" s="132" t="n">
        <v>28.8275</v>
      </c>
    </row>
    <row r="16" customFormat="false" ht="26.1" hidden="false" customHeight="true" outlineLevel="0" collapsed="false">
      <c r="A16" s="15" t="s">
        <v>442</v>
      </c>
      <c r="B16" s="60" t="n">
        <v>277.84</v>
      </c>
      <c r="C16" s="344" t="n">
        <v>313.06</v>
      </c>
      <c r="D16" s="60" t="n">
        <v>356.3245</v>
      </c>
      <c r="E16" s="345" t="n">
        <v>409.2897</v>
      </c>
      <c r="F16" s="132" t="n">
        <v>455.2119</v>
      </c>
      <c r="G16" s="132" t="n">
        <v>517.9682</v>
      </c>
    </row>
    <row r="17" customFormat="false" ht="26.1" hidden="false" customHeight="true" outlineLevel="0" collapsed="false">
      <c r="A17" s="15" t="s">
        <v>443</v>
      </c>
      <c r="B17" s="60" t="n">
        <v>139.38</v>
      </c>
      <c r="C17" s="344" t="n">
        <v>183.22</v>
      </c>
      <c r="D17" s="60" t="n">
        <v>201.8859</v>
      </c>
      <c r="E17" s="345" t="n">
        <v>225.31</v>
      </c>
      <c r="F17" s="132" t="n">
        <v>251.7448</v>
      </c>
      <c r="G17" s="132" t="n">
        <v>287.5055</v>
      </c>
    </row>
    <row r="18" customFormat="false" ht="26.1" hidden="false" customHeight="true" outlineLevel="0" collapsed="false">
      <c r="A18" s="15" t="s">
        <v>444</v>
      </c>
      <c r="B18" s="60" t="n">
        <v>104.29</v>
      </c>
      <c r="C18" s="344" t="n">
        <v>119.17</v>
      </c>
      <c r="D18" s="60" t="n">
        <v>135.0341</v>
      </c>
      <c r="E18" s="345" t="n">
        <v>158.0325</v>
      </c>
      <c r="F18" s="132" t="n">
        <v>177.2018</v>
      </c>
      <c r="G18" s="132" t="n">
        <v>199.0104</v>
      </c>
    </row>
    <row r="19" customFormat="false" ht="26.1" hidden="false" customHeight="true" outlineLevel="0" collapsed="false">
      <c r="A19" s="15" t="s">
        <v>445</v>
      </c>
      <c r="B19" s="60" t="n">
        <v>26.77</v>
      </c>
      <c r="C19" s="346" t="n">
        <v>34.95</v>
      </c>
      <c r="D19" s="60" t="n">
        <v>43.1221</v>
      </c>
      <c r="E19" s="347" t="n">
        <v>53.717</v>
      </c>
      <c r="F19" s="348" t="n">
        <v>62.9708</v>
      </c>
      <c r="G19" s="132" t="n">
        <v>67.9307</v>
      </c>
    </row>
    <row r="20" customFormat="false" ht="26.1" hidden="false" customHeight="true" outlineLevel="0" collapsed="false">
      <c r="A20" s="15" t="s">
        <v>446</v>
      </c>
      <c r="B20" s="60" t="n">
        <v>66.23</v>
      </c>
      <c r="C20" s="344" t="n">
        <v>80.03</v>
      </c>
      <c r="D20" s="60" t="n">
        <v>92.0866</v>
      </c>
      <c r="E20" s="345" t="n">
        <v>105.9218</v>
      </c>
      <c r="F20" s="132" t="n">
        <v>114.4168</v>
      </c>
      <c r="G20" s="132" t="n">
        <v>121.8571</v>
      </c>
    </row>
    <row r="21" customFormat="false" ht="26.1" hidden="false" customHeight="true" outlineLevel="0" collapsed="false">
      <c r="A21" s="15" t="s">
        <v>447</v>
      </c>
      <c r="B21" s="60" t="n">
        <v>51.95</v>
      </c>
      <c r="C21" s="344" t="n">
        <v>66.12</v>
      </c>
      <c r="D21" s="60" t="n">
        <v>78.1229</v>
      </c>
      <c r="E21" s="345" t="n">
        <v>90.3569</v>
      </c>
      <c r="F21" s="132" t="n">
        <v>100.3741</v>
      </c>
      <c r="G21" s="132" t="n">
        <v>113.9248</v>
      </c>
    </row>
    <row r="22" customFormat="false" ht="26.1" hidden="false" customHeight="true" outlineLevel="0" collapsed="false">
      <c r="A22" s="15" t="s">
        <v>448</v>
      </c>
      <c r="B22" s="60" t="n">
        <v>76.8</v>
      </c>
      <c r="C22" s="344" t="n">
        <v>92.23</v>
      </c>
      <c r="D22" s="60" t="n">
        <v>103.8088</v>
      </c>
      <c r="E22" s="345" t="n">
        <v>120.7736</v>
      </c>
      <c r="F22" s="132" t="n">
        <v>139.1326</v>
      </c>
      <c r="G22" s="132" t="n">
        <v>143.3604</v>
      </c>
    </row>
    <row r="23" customFormat="false" ht="26.1" hidden="false" customHeight="true" outlineLevel="0" collapsed="false">
      <c r="A23" s="15" t="s">
        <v>449</v>
      </c>
      <c r="B23" s="60" t="n">
        <v>72.79</v>
      </c>
      <c r="C23" s="344" t="n">
        <v>84.31</v>
      </c>
      <c r="D23" s="60" t="n">
        <v>86.8722</v>
      </c>
      <c r="E23" s="345" t="n">
        <v>92.8176</v>
      </c>
      <c r="F23" s="132" t="n">
        <v>102.6461</v>
      </c>
      <c r="G23" s="132" t="n">
        <v>108.3805</v>
      </c>
    </row>
    <row r="24" customFormat="false" ht="26.1" hidden="false" customHeight="true" outlineLevel="0" collapsed="false">
      <c r="A24" s="15" t="s">
        <v>450</v>
      </c>
      <c r="B24" s="60" t="n">
        <v>23.25</v>
      </c>
      <c r="C24" s="344" t="n">
        <v>27.27</v>
      </c>
      <c r="D24" s="60" t="n">
        <v>31.9337</v>
      </c>
      <c r="E24" s="345" t="n">
        <v>37.0887</v>
      </c>
      <c r="F24" s="132" t="n">
        <v>41.2647</v>
      </c>
      <c r="G24" s="132" t="n">
        <v>47.2009</v>
      </c>
    </row>
    <row r="25" customFormat="false" ht="26.1" hidden="false" customHeight="true" outlineLevel="0" collapsed="false">
      <c r="A25" s="15" t="s">
        <v>451</v>
      </c>
      <c r="B25" s="60" t="n">
        <v>38.65</v>
      </c>
      <c r="C25" s="344" t="n">
        <v>46.35</v>
      </c>
      <c r="D25" s="60" t="n">
        <v>56.695</v>
      </c>
      <c r="E25" s="345" t="n">
        <v>66.6941</v>
      </c>
      <c r="F25" s="132" t="n">
        <v>73.6879</v>
      </c>
      <c r="G25" s="132" t="n">
        <v>77.4045</v>
      </c>
    </row>
    <row r="26" customFormat="false" ht="26.1" hidden="false" customHeight="true" outlineLevel="0" collapsed="false">
      <c r="A26" s="19" t="s">
        <v>452</v>
      </c>
      <c r="B26" s="95" t="n">
        <v>23.54</v>
      </c>
      <c r="C26" s="349" t="n">
        <v>29.8</v>
      </c>
      <c r="D26" s="95" t="n">
        <v>36.7613</v>
      </c>
      <c r="E26" s="350" t="n">
        <v>45.763</v>
      </c>
      <c r="F26" s="351" t="n">
        <v>52.8709</v>
      </c>
      <c r="G26" s="351" t="n">
        <v>58.7005</v>
      </c>
    </row>
    <row r="27" customFormat="false" ht="22.5" hidden="false" customHeight="true" outlineLevel="0" collapsed="false">
      <c r="D27" s="328"/>
      <c r="E27" s="338"/>
      <c r="F27" s="338"/>
    </row>
    <row r="28" customFormat="false" ht="22.5" hidden="false" customHeight="true" outlineLevel="0" collapsed="false">
      <c r="D28" s="328"/>
      <c r="E28" s="338"/>
      <c r="F28" s="338"/>
    </row>
  </sheetData>
  <mergeCells count="3">
    <mergeCell ref="A1:G1"/>
    <mergeCell ref="A3:A4"/>
    <mergeCell ref="B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9" width="16.87"/>
    <col collapsed="false" customWidth="true" hidden="false" outlineLevel="0" max="3" min="3" style="308" width="16.87"/>
    <col collapsed="false" customWidth="true" hidden="false" outlineLevel="0" max="4" min="4" style="39" width="16.87"/>
    <col collapsed="false" customWidth="true" hidden="false" outlineLevel="0" max="5" min="5" style="256" width="16.87"/>
    <col collapsed="false" customWidth="false" hidden="false" outlineLevel="0" max="257" min="6" style="39" width="8.99"/>
  </cols>
  <sheetData>
    <row r="1" customFormat="false" ht="20.25" hidden="false" customHeight="true" outlineLevel="0" collapsed="false">
      <c r="A1" s="309" t="s">
        <v>474</v>
      </c>
      <c r="B1" s="309"/>
      <c r="C1" s="309"/>
      <c r="D1" s="309"/>
      <c r="E1" s="309"/>
    </row>
    <row r="2" customFormat="false" ht="15" hidden="false" customHeight="true" outlineLevel="0" collapsed="false">
      <c r="A2" s="310"/>
      <c r="B2" s="311"/>
      <c r="C2" s="312"/>
      <c r="D2" s="313"/>
      <c r="E2" s="313"/>
    </row>
    <row r="3" customFormat="false" ht="33" hidden="false" customHeight="true" outlineLevel="0" collapsed="false">
      <c r="A3" s="25" t="s">
        <v>454</v>
      </c>
      <c r="B3" s="44" t="s">
        <v>475</v>
      </c>
      <c r="C3" s="44"/>
      <c r="D3" s="44" t="s">
        <v>476</v>
      </c>
      <c r="E3" s="44"/>
    </row>
    <row r="4" customFormat="false" ht="29.25" hidden="false" customHeight="true" outlineLevel="0" collapsed="false">
      <c r="A4" s="25"/>
      <c r="B4" s="329" t="s">
        <v>477</v>
      </c>
      <c r="C4" s="315" t="s">
        <v>478</v>
      </c>
      <c r="D4" s="7" t="s">
        <v>477</v>
      </c>
      <c r="E4" s="330" t="s">
        <v>478</v>
      </c>
    </row>
    <row r="5" customFormat="false" ht="26.1" hidden="false" customHeight="true" outlineLevel="0" collapsed="false">
      <c r="A5" s="331" t="s">
        <v>431</v>
      </c>
      <c r="B5" s="384" t="n">
        <v>12918.81493</v>
      </c>
      <c r="C5" s="385" t="n">
        <v>65788</v>
      </c>
      <c r="D5" s="384" t="n">
        <v>12596.60913</v>
      </c>
      <c r="E5" s="386" t="n">
        <v>66296</v>
      </c>
    </row>
    <row r="6" customFormat="false" ht="26.1" hidden="false" customHeight="true" outlineLevel="0" collapsed="false">
      <c r="A6" s="15" t="s">
        <v>432</v>
      </c>
      <c r="B6" s="384" t="n">
        <v>2567.49276</v>
      </c>
      <c r="C6" s="387" t="n">
        <v>79534</v>
      </c>
      <c r="D6" s="384" t="n">
        <v>2487.48758</v>
      </c>
      <c r="E6" s="388" t="n">
        <v>81171</v>
      </c>
    </row>
    <row r="7" customFormat="false" ht="26.1" hidden="false" customHeight="true" outlineLevel="0" collapsed="false">
      <c r="A7" s="15" t="s">
        <v>433</v>
      </c>
      <c r="B7" s="384" t="n">
        <v>3751.40989</v>
      </c>
      <c r="C7" s="389" t="n">
        <v>80839</v>
      </c>
      <c r="D7" s="384" t="n">
        <v>3662.72435</v>
      </c>
      <c r="E7" s="388" t="n">
        <v>81034</v>
      </c>
    </row>
    <row r="8" customFormat="false" ht="26.1" hidden="false" customHeight="true" outlineLevel="0" collapsed="false">
      <c r="A8" s="15" t="s">
        <v>434</v>
      </c>
      <c r="B8" s="384" t="n">
        <v>501.76042</v>
      </c>
      <c r="C8" s="389" t="n">
        <v>67754</v>
      </c>
      <c r="D8" s="384" t="n">
        <v>485.37156</v>
      </c>
      <c r="E8" s="388" t="n">
        <v>67958</v>
      </c>
    </row>
    <row r="9" customFormat="false" ht="26.1" hidden="false" customHeight="true" outlineLevel="0" collapsed="false">
      <c r="A9" s="15" t="s">
        <v>435</v>
      </c>
      <c r="B9" s="384" t="n">
        <v>283.77752</v>
      </c>
      <c r="C9" s="389" t="n">
        <v>52299</v>
      </c>
      <c r="D9" s="384" t="n">
        <v>274.98159</v>
      </c>
      <c r="E9" s="388" t="n">
        <v>53011</v>
      </c>
    </row>
    <row r="10" customFormat="false" ht="26.1" hidden="false" customHeight="true" outlineLevel="0" collapsed="false">
      <c r="A10" s="15" t="s">
        <v>436</v>
      </c>
      <c r="B10" s="384" t="n">
        <v>1056.01482</v>
      </c>
      <c r="C10" s="389" t="n">
        <v>61572</v>
      </c>
      <c r="D10" s="384" t="n">
        <v>1043.61986</v>
      </c>
      <c r="E10" s="388" t="n">
        <v>61810</v>
      </c>
    </row>
    <row r="11" customFormat="false" ht="26.1" hidden="false" customHeight="true" outlineLevel="0" collapsed="false">
      <c r="A11" s="15" t="s">
        <v>437</v>
      </c>
      <c r="B11" s="384" t="n">
        <v>180.31965</v>
      </c>
      <c r="C11" s="389" t="n">
        <v>54117</v>
      </c>
      <c r="D11" s="384" t="n">
        <v>176.39473</v>
      </c>
      <c r="E11" s="388" t="n">
        <v>54923</v>
      </c>
    </row>
    <row r="12" customFormat="false" ht="26.1" hidden="false" customHeight="true" outlineLevel="0" collapsed="false">
      <c r="A12" s="15" t="s">
        <v>438</v>
      </c>
      <c r="B12" s="384" t="n">
        <v>137.28097</v>
      </c>
      <c r="C12" s="389" t="n">
        <v>51172</v>
      </c>
      <c r="D12" s="384" t="n">
        <v>136.18002</v>
      </c>
      <c r="E12" s="388" t="n">
        <v>51456</v>
      </c>
    </row>
    <row r="13" customFormat="false" ht="26.1" hidden="false" customHeight="true" outlineLevel="0" collapsed="false">
      <c r="A13" s="15" t="s">
        <v>439</v>
      </c>
      <c r="B13" s="384" t="n">
        <v>156.72602</v>
      </c>
      <c r="C13" s="389" t="n">
        <v>53654</v>
      </c>
      <c r="D13" s="384" t="n">
        <v>151.99884</v>
      </c>
      <c r="E13" s="388" t="n">
        <v>54018</v>
      </c>
    </row>
    <row r="14" customFormat="false" ht="26.1" hidden="false" customHeight="true" outlineLevel="0" collapsed="false">
      <c r="A14" s="15" t="s">
        <v>440</v>
      </c>
      <c r="B14" s="384" t="n">
        <v>542.21389</v>
      </c>
      <c r="C14" s="389" t="n">
        <v>58303</v>
      </c>
      <c r="D14" s="384" t="n">
        <v>524.63372</v>
      </c>
      <c r="E14" s="388" t="n">
        <v>58607</v>
      </c>
    </row>
    <row r="15" customFormat="false" ht="26.1" hidden="false" customHeight="true" outlineLevel="0" collapsed="false">
      <c r="A15" s="15" t="s">
        <v>441</v>
      </c>
      <c r="B15" s="384" t="n">
        <v>115.69669</v>
      </c>
      <c r="C15" s="389" t="n">
        <v>47880</v>
      </c>
      <c r="D15" s="384" t="n">
        <v>112.96454</v>
      </c>
      <c r="E15" s="388" t="n">
        <v>48004</v>
      </c>
    </row>
    <row r="16" customFormat="false" ht="26.1" hidden="false" customHeight="true" outlineLevel="0" collapsed="false">
      <c r="A16" s="15" t="s">
        <v>442</v>
      </c>
      <c r="B16" s="384" t="n">
        <v>1259.5554</v>
      </c>
      <c r="C16" s="389" t="n">
        <v>53130</v>
      </c>
      <c r="D16" s="384" t="n">
        <v>1230.80122</v>
      </c>
      <c r="E16" s="388" t="n">
        <v>53221</v>
      </c>
    </row>
    <row r="17" customFormat="false" ht="26.1" hidden="false" customHeight="true" outlineLevel="0" collapsed="false">
      <c r="A17" s="15" t="s">
        <v>443</v>
      </c>
      <c r="B17" s="384" t="n">
        <v>499.67033</v>
      </c>
      <c r="C17" s="389" t="n">
        <v>58649</v>
      </c>
      <c r="D17" s="384" t="n">
        <v>489.00309</v>
      </c>
      <c r="E17" s="388" t="n">
        <v>58776</v>
      </c>
    </row>
    <row r="18" customFormat="false" ht="26.1" hidden="false" customHeight="true" outlineLevel="0" collapsed="false">
      <c r="A18" s="15" t="s">
        <v>444</v>
      </c>
      <c r="B18" s="384" t="n">
        <v>312.78429</v>
      </c>
      <c r="C18" s="389" t="n">
        <v>53366</v>
      </c>
      <c r="D18" s="384" t="n">
        <v>303.65081</v>
      </c>
      <c r="E18" s="388" t="n">
        <v>54106</v>
      </c>
    </row>
    <row r="19" customFormat="false" ht="26.1" hidden="false" customHeight="true" outlineLevel="0" collapsed="false">
      <c r="A19" s="15" t="s">
        <v>445</v>
      </c>
      <c r="B19" s="384" t="n">
        <v>117.03533</v>
      </c>
      <c r="C19" s="389" t="n">
        <v>49560</v>
      </c>
      <c r="D19" s="384" t="n">
        <v>112.24787</v>
      </c>
      <c r="E19" s="388" t="n">
        <v>50182</v>
      </c>
    </row>
    <row r="20" customFormat="false" ht="26.1" hidden="false" customHeight="true" outlineLevel="0" collapsed="false">
      <c r="A20" s="15" t="s">
        <v>446</v>
      </c>
      <c r="B20" s="384" t="n">
        <v>254.29232</v>
      </c>
      <c r="C20" s="389" t="n">
        <v>49501</v>
      </c>
      <c r="D20" s="384" t="n">
        <v>245.31437</v>
      </c>
      <c r="E20" s="388" t="n">
        <v>50177</v>
      </c>
    </row>
    <row r="21" customFormat="false" ht="26.1" hidden="false" customHeight="true" outlineLevel="0" collapsed="false">
      <c r="A21" s="15" t="s">
        <v>447</v>
      </c>
      <c r="B21" s="384" t="n">
        <v>233.40446</v>
      </c>
      <c r="C21" s="389" t="n">
        <v>52004</v>
      </c>
      <c r="D21" s="384" t="n">
        <v>227.42281</v>
      </c>
      <c r="E21" s="388" t="n">
        <v>53036</v>
      </c>
    </row>
    <row r="22" customFormat="false" ht="26.1" hidden="false" customHeight="true" outlineLevel="0" collapsed="false">
      <c r="A22" s="15" t="s">
        <v>448</v>
      </c>
      <c r="B22" s="384" t="n">
        <v>231.88643</v>
      </c>
      <c r="C22" s="389" t="n">
        <v>53689</v>
      </c>
      <c r="D22" s="384" t="n">
        <v>225.81662</v>
      </c>
      <c r="E22" s="388" t="n">
        <v>54469</v>
      </c>
    </row>
    <row r="23" customFormat="false" ht="26.1" hidden="false" customHeight="true" outlineLevel="0" collapsed="false">
      <c r="A23" s="15" t="s">
        <v>449</v>
      </c>
      <c r="B23" s="384" t="n">
        <v>188.26712</v>
      </c>
      <c r="C23" s="389" t="n">
        <v>59217</v>
      </c>
      <c r="D23" s="384" t="n">
        <v>185.56212</v>
      </c>
      <c r="E23" s="388" t="n">
        <v>59788</v>
      </c>
    </row>
    <row r="24" customFormat="false" ht="26.1" hidden="false" customHeight="true" outlineLevel="0" collapsed="false">
      <c r="A24" s="15" t="s">
        <v>450</v>
      </c>
      <c r="B24" s="384" t="n">
        <v>96.96613</v>
      </c>
      <c r="C24" s="389" t="n">
        <v>47887</v>
      </c>
      <c r="D24" s="384" t="n">
        <v>95.45414</v>
      </c>
      <c r="E24" s="388" t="n">
        <v>48471</v>
      </c>
    </row>
    <row r="25" customFormat="false" ht="26.1" hidden="false" customHeight="true" outlineLevel="0" collapsed="false">
      <c r="A25" s="15" t="s">
        <v>451</v>
      </c>
      <c r="B25" s="384" t="n">
        <v>187.66022</v>
      </c>
      <c r="C25" s="389" t="n">
        <v>44869</v>
      </c>
      <c r="D25" s="384" t="n">
        <v>182.81041</v>
      </c>
      <c r="E25" s="388" t="n">
        <v>44878</v>
      </c>
    </row>
    <row r="26" customFormat="false" ht="26.1" hidden="false" customHeight="true" outlineLevel="0" collapsed="false">
      <c r="A26" s="19" t="s">
        <v>452</v>
      </c>
      <c r="B26" s="390" t="n">
        <v>109.28149</v>
      </c>
      <c r="C26" s="391" t="n">
        <v>49565</v>
      </c>
      <c r="D26" s="390" t="n">
        <v>106.96209</v>
      </c>
      <c r="E26" s="392" t="n">
        <v>49934</v>
      </c>
    </row>
    <row r="27" customFormat="false" ht="22.5" hidden="false" customHeight="true" outlineLevel="0" collapsed="false">
      <c r="D27" s="328"/>
      <c r="E27" s="338"/>
    </row>
    <row r="28" customFormat="false" ht="22.5" hidden="false" customHeight="true" outlineLevel="0" collapsed="false">
      <c r="D28" s="328"/>
      <c r="E28" s="338"/>
    </row>
    <row r="29" customFormat="false" ht="22.5" hidden="false" customHeight="true" outlineLevel="0" collapsed="false">
      <c r="D29" s="328"/>
      <c r="E29" s="338"/>
    </row>
    <row r="30" customFormat="false" ht="22.5" hidden="false" customHeight="true" outlineLevel="0" collapsed="false">
      <c r="D30" s="328"/>
      <c r="E30" s="338"/>
    </row>
  </sheetData>
  <mergeCells count="4">
    <mergeCell ref="A1:E1"/>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5"/>
    </sheetView>
  </sheetViews>
  <sheetFormatPr defaultColWidth="8.99609375" defaultRowHeight="21.75" zeroHeight="false" outlineLevelRow="0" outlineLevelCol="0"/>
  <cols>
    <col collapsed="false" customWidth="true" hidden="false" outlineLevel="0" max="1" min="1" style="1" width="12.62"/>
    <col collapsed="false" customWidth="true" hidden="false" outlineLevel="0" max="3" min="2" style="1" width="10.74"/>
    <col collapsed="false" customWidth="true" hidden="false" outlineLevel="0" max="5" min="4" style="1" width="11.74"/>
    <col collapsed="false" customWidth="true" hidden="false" outlineLevel="0" max="6" min="6" style="1" width="11.5"/>
    <col collapsed="false" customWidth="true" hidden="false" outlineLevel="0" max="7" min="7" style="1" width="11.74"/>
    <col collapsed="false" customWidth="false" hidden="false" outlineLevel="0" max="257" min="8" style="1" width="8.99"/>
  </cols>
  <sheetData>
    <row r="1" s="1" customFormat="true" ht="20.25" hidden="false" customHeight="true" outlineLevel="0" collapsed="false">
      <c r="A1" s="3" t="s">
        <v>93</v>
      </c>
      <c r="B1" s="3"/>
      <c r="C1" s="3"/>
      <c r="D1" s="3"/>
      <c r="E1" s="3"/>
      <c r="F1" s="3"/>
      <c r="G1" s="3"/>
    </row>
    <row r="2" s="1" customFormat="true" ht="15" hidden="false" customHeight="true" outlineLevel="0" collapsed="false">
      <c r="A2" s="42"/>
      <c r="B2" s="42"/>
      <c r="C2" s="42"/>
      <c r="D2" s="42"/>
      <c r="E2" s="42"/>
      <c r="F2" s="42"/>
      <c r="G2" s="5"/>
    </row>
    <row r="3" s="1" customFormat="true" ht="15.75" hidden="false" customHeight="true" outlineLevel="0" collapsed="false">
      <c r="A3" s="25" t="s">
        <v>94</v>
      </c>
      <c r="B3" s="43" t="s">
        <v>95</v>
      </c>
      <c r="C3" s="43" t="s">
        <v>96</v>
      </c>
      <c r="D3" s="44" t="s">
        <v>97</v>
      </c>
      <c r="E3" s="8" t="s">
        <v>98</v>
      </c>
      <c r="F3" s="45"/>
      <c r="G3" s="46" t="s">
        <v>99</v>
      </c>
    </row>
    <row r="4" s="1" customFormat="true" ht="16.5" hidden="false" customHeight="true" outlineLevel="0" collapsed="false">
      <c r="A4" s="25"/>
      <c r="B4" s="47" t="s">
        <v>100</v>
      </c>
      <c r="C4" s="47" t="s">
        <v>100</v>
      </c>
      <c r="D4" s="48"/>
      <c r="E4" s="8"/>
      <c r="F4" s="49" t="s">
        <v>101</v>
      </c>
      <c r="G4" s="46"/>
    </row>
    <row r="5" s="1" customFormat="true" ht="15.75" hidden="false" customHeight="true" outlineLevel="0" collapsed="false">
      <c r="A5" s="25"/>
      <c r="B5" s="50" t="s">
        <v>102</v>
      </c>
      <c r="C5" s="50" t="s">
        <v>102</v>
      </c>
      <c r="D5" s="51" t="s">
        <v>103</v>
      </c>
      <c r="E5" s="8"/>
      <c r="F5" s="49"/>
      <c r="G5" s="52" t="s">
        <v>104</v>
      </c>
    </row>
    <row r="6" s="14" customFormat="true" ht="22.5" hidden="false" customHeight="true" outlineLevel="0" collapsed="false">
      <c r="A6" s="53" t="s">
        <v>105</v>
      </c>
      <c r="B6" s="54" t="n">
        <v>127</v>
      </c>
      <c r="C6" s="54" t="n">
        <v>150</v>
      </c>
      <c r="D6" s="55" t="n">
        <v>320.96</v>
      </c>
      <c r="E6" s="56" t="n">
        <v>1586833</v>
      </c>
      <c r="F6" s="57" t="n">
        <v>373499</v>
      </c>
      <c r="G6" s="13" t="n">
        <v>441691</v>
      </c>
    </row>
    <row r="7" customFormat="false" ht="22.5" hidden="false" customHeight="true" outlineLevel="0" collapsed="false">
      <c r="A7" s="58" t="s">
        <v>26</v>
      </c>
      <c r="B7" s="59" t="n">
        <v>19</v>
      </c>
      <c r="C7" s="59"/>
      <c r="D7" s="60" t="n">
        <v>20.454</v>
      </c>
      <c r="E7" s="61" t="n">
        <v>171552</v>
      </c>
      <c r="F7" s="62" t="n">
        <v>0</v>
      </c>
      <c r="G7" s="18" t="n">
        <v>54054</v>
      </c>
    </row>
    <row r="8" customFormat="false" ht="22.5" hidden="false" customHeight="true" outlineLevel="0" collapsed="false">
      <c r="A8" s="58" t="s">
        <v>28</v>
      </c>
      <c r="B8" s="59" t="n">
        <v>10</v>
      </c>
      <c r="C8" s="59"/>
      <c r="D8" s="60" t="n">
        <v>16.392</v>
      </c>
      <c r="E8" s="61" t="n">
        <v>103608</v>
      </c>
      <c r="F8" s="62" t="n">
        <v>0</v>
      </c>
      <c r="G8" s="18" t="n">
        <v>33942</v>
      </c>
    </row>
    <row r="9" customFormat="false" ht="22.5" hidden="false" customHeight="true" outlineLevel="0" collapsed="false">
      <c r="A9" s="58" t="s">
        <v>30</v>
      </c>
      <c r="B9" s="59" t="n">
        <v>7</v>
      </c>
      <c r="C9" s="59"/>
      <c r="D9" s="60" t="n">
        <v>24.496</v>
      </c>
      <c r="E9" s="61" t="n">
        <v>74940</v>
      </c>
      <c r="F9" s="62" t="n">
        <v>0</v>
      </c>
      <c r="G9" s="18" t="n">
        <v>25633</v>
      </c>
    </row>
    <row r="10" customFormat="false" ht="22.5" hidden="false" customHeight="true" outlineLevel="0" collapsed="false">
      <c r="A10" s="58" t="s">
        <v>32</v>
      </c>
      <c r="B10" s="59" t="n">
        <v>9</v>
      </c>
      <c r="C10" s="59"/>
      <c r="D10" s="60" t="n">
        <v>10.404</v>
      </c>
      <c r="E10" s="61" t="n">
        <v>48731</v>
      </c>
      <c r="F10" s="62" t="n">
        <v>0</v>
      </c>
      <c r="G10" s="18" t="n">
        <v>15681</v>
      </c>
    </row>
    <row r="11" customFormat="false" ht="22.5" hidden="false" customHeight="true" outlineLevel="0" collapsed="false">
      <c r="A11" s="58" t="s">
        <v>34</v>
      </c>
      <c r="B11" s="59" t="n">
        <v>4</v>
      </c>
      <c r="C11" s="59"/>
      <c r="D11" s="60" t="n">
        <v>6.826</v>
      </c>
      <c r="E11" s="61" t="n">
        <v>27070</v>
      </c>
      <c r="F11" s="62" t="n">
        <v>0</v>
      </c>
      <c r="G11" s="18" t="n">
        <v>8783</v>
      </c>
    </row>
    <row r="12" customFormat="false" ht="22.5" hidden="false" customHeight="true" outlineLevel="0" collapsed="false">
      <c r="A12" s="58" t="s">
        <v>36</v>
      </c>
      <c r="B12" s="59" t="n">
        <v>1</v>
      </c>
      <c r="C12" s="59" t="n">
        <v>4</v>
      </c>
      <c r="D12" s="60" t="n">
        <v>4.842</v>
      </c>
      <c r="E12" s="61" t="n">
        <v>8060</v>
      </c>
      <c r="F12" s="62" t="n">
        <v>4176</v>
      </c>
      <c r="G12" s="18" t="n">
        <v>2624</v>
      </c>
    </row>
    <row r="13" customFormat="false" ht="22.5" hidden="false" customHeight="true" outlineLevel="0" collapsed="false">
      <c r="A13" s="58" t="s">
        <v>38</v>
      </c>
      <c r="B13" s="59" t="n">
        <v>15</v>
      </c>
      <c r="C13" s="59"/>
      <c r="D13" s="60" t="n">
        <v>32.459</v>
      </c>
      <c r="E13" s="61" t="n">
        <v>171250</v>
      </c>
      <c r="F13" s="62" t="n">
        <v>0</v>
      </c>
      <c r="G13" s="18" t="n">
        <v>44238</v>
      </c>
    </row>
    <row r="14" customFormat="false" ht="22.5" hidden="false" customHeight="true" outlineLevel="0" collapsed="false">
      <c r="A14" s="58" t="s">
        <v>40</v>
      </c>
      <c r="B14" s="59" t="n">
        <v>4</v>
      </c>
      <c r="C14" s="59" t="n">
        <v>12</v>
      </c>
      <c r="D14" s="60" t="n">
        <v>14.818</v>
      </c>
      <c r="E14" s="61" t="n">
        <v>88987</v>
      </c>
      <c r="F14" s="62" t="n">
        <v>69516</v>
      </c>
      <c r="G14" s="18" t="n">
        <v>23812</v>
      </c>
    </row>
    <row r="15" customFormat="false" ht="22.5" hidden="false" customHeight="true" outlineLevel="0" collapsed="false">
      <c r="A15" s="58" t="s">
        <v>43</v>
      </c>
      <c r="B15" s="59" t="n">
        <v>3</v>
      </c>
      <c r="C15" s="59" t="n">
        <v>16</v>
      </c>
      <c r="D15" s="60" t="n">
        <v>11.102</v>
      </c>
      <c r="E15" s="61" t="n">
        <v>79550</v>
      </c>
      <c r="F15" s="62" t="n">
        <v>69745</v>
      </c>
      <c r="G15" s="18" t="n">
        <v>20550</v>
      </c>
    </row>
    <row r="16" customFormat="false" ht="22.5" hidden="false" customHeight="true" outlineLevel="0" collapsed="false">
      <c r="A16" s="58" t="s">
        <v>46</v>
      </c>
      <c r="B16" s="59" t="n">
        <v>5</v>
      </c>
      <c r="C16" s="59" t="n">
        <v>9</v>
      </c>
      <c r="D16" s="60" t="n">
        <v>12.732</v>
      </c>
      <c r="E16" s="61" t="n">
        <v>77614</v>
      </c>
      <c r="F16" s="62" t="n">
        <v>71635</v>
      </c>
      <c r="G16" s="18" t="n">
        <v>19947</v>
      </c>
    </row>
    <row r="17" customFormat="false" ht="22.5" hidden="false" customHeight="true" outlineLevel="0" collapsed="false">
      <c r="A17" s="58" t="s">
        <v>49</v>
      </c>
      <c r="B17" s="59" t="n">
        <v>8</v>
      </c>
      <c r="C17" s="59" t="n">
        <v>6</v>
      </c>
      <c r="D17" s="60" t="n">
        <v>12.376</v>
      </c>
      <c r="E17" s="61" t="n">
        <v>77430</v>
      </c>
      <c r="F17" s="62" t="n">
        <v>24902</v>
      </c>
      <c r="G17" s="18" t="n">
        <v>18537</v>
      </c>
    </row>
    <row r="18" customFormat="false" ht="22.5" hidden="false" customHeight="true" outlineLevel="0" collapsed="false">
      <c r="A18" s="58" t="s">
        <v>52</v>
      </c>
      <c r="B18" s="59" t="n">
        <v>1</v>
      </c>
      <c r="C18" s="59" t="n">
        <v>12</v>
      </c>
      <c r="D18" s="60" t="n">
        <v>15.171</v>
      </c>
      <c r="E18" s="61" t="n">
        <v>75416</v>
      </c>
      <c r="F18" s="62" t="n">
        <v>0</v>
      </c>
      <c r="G18" s="18" t="n">
        <v>19475</v>
      </c>
    </row>
    <row r="19" customFormat="false" ht="22.5" hidden="false" customHeight="true" outlineLevel="0" collapsed="false">
      <c r="A19" s="58" t="s">
        <v>57</v>
      </c>
      <c r="B19" s="59" t="n">
        <v>1</v>
      </c>
      <c r="C19" s="59" t="n">
        <v>15</v>
      </c>
      <c r="D19" s="60" t="n">
        <v>12.364</v>
      </c>
      <c r="E19" s="61" t="n">
        <v>67500</v>
      </c>
      <c r="F19" s="62" t="n">
        <v>0</v>
      </c>
      <c r="G19" s="18" t="n">
        <v>19272</v>
      </c>
    </row>
    <row r="20" customFormat="false" ht="22.5" hidden="false" customHeight="true" outlineLevel="0" collapsed="false">
      <c r="A20" s="58" t="s">
        <v>60</v>
      </c>
      <c r="B20" s="59" t="n">
        <v>7</v>
      </c>
      <c r="C20" s="59" t="n">
        <v>7</v>
      </c>
      <c r="D20" s="60" t="n">
        <v>22.346</v>
      </c>
      <c r="E20" s="61" t="n">
        <v>76632</v>
      </c>
      <c r="F20" s="62" t="n">
        <v>26102</v>
      </c>
      <c r="G20" s="18" t="n">
        <v>18010</v>
      </c>
    </row>
    <row r="21" customFormat="false" ht="22.5" hidden="false" customHeight="true" outlineLevel="0" collapsed="false">
      <c r="A21" s="58" t="s">
        <v>63</v>
      </c>
      <c r="B21" s="59" t="n">
        <v>7</v>
      </c>
      <c r="C21" s="59" t="n">
        <v>2</v>
      </c>
      <c r="D21" s="60" t="n">
        <v>11.869</v>
      </c>
      <c r="E21" s="61" t="n">
        <v>64546</v>
      </c>
      <c r="F21" s="62" t="n">
        <v>0</v>
      </c>
      <c r="G21" s="18" t="n">
        <v>17042</v>
      </c>
    </row>
    <row r="22" customFormat="false" ht="22.5" hidden="false" customHeight="true" outlineLevel="0" collapsed="false">
      <c r="A22" s="58" t="s">
        <v>66</v>
      </c>
      <c r="B22" s="59" t="n">
        <v>1</v>
      </c>
      <c r="C22" s="59" t="n">
        <v>7</v>
      </c>
      <c r="D22" s="60" t="n">
        <v>12.276</v>
      </c>
      <c r="E22" s="61" t="n">
        <v>58595</v>
      </c>
      <c r="F22" s="62" t="n">
        <v>9700</v>
      </c>
      <c r="G22" s="18" t="n">
        <v>15952</v>
      </c>
    </row>
    <row r="23" customFormat="false" ht="22.5" hidden="false" customHeight="true" outlineLevel="0" collapsed="false">
      <c r="A23" s="58" t="s">
        <v>69</v>
      </c>
      <c r="B23" s="59" t="n">
        <v>1</v>
      </c>
      <c r="C23" s="59" t="n">
        <v>10</v>
      </c>
      <c r="D23" s="60" t="n">
        <v>10.608</v>
      </c>
      <c r="E23" s="61" t="n">
        <v>61342</v>
      </c>
      <c r="F23" s="62" t="n">
        <v>0</v>
      </c>
      <c r="G23" s="18" t="n">
        <v>13797</v>
      </c>
    </row>
    <row r="24" customFormat="false" ht="22.5" hidden="false" customHeight="true" outlineLevel="0" collapsed="false">
      <c r="A24" s="58" t="s">
        <v>72</v>
      </c>
      <c r="B24" s="59" t="n">
        <v>6</v>
      </c>
      <c r="C24" s="59"/>
      <c r="D24" s="60" t="n">
        <v>13.314</v>
      </c>
      <c r="E24" s="61" t="n">
        <v>46887</v>
      </c>
      <c r="F24" s="62" t="n">
        <v>40137</v>
      </c>
      <c r="G24" s="18" t="n">
        <v>12545</v>
      </c>
    </row>
    <row r="25" customFormat="false" ht="22.5" hidden="false" customHeight="true" outlineLevel="0" collapsed="false">
      <c r="A25" s="58" t="s">
        <v>74</v>
      </c>
      <c r="B25" s="59" t="n">
        <v>1</v>
      </c>
      <c r="C25" s="59" t="n">
        <v>8</v>
      </c>
      <c r="D25" s="60" t="n">
        <v>5.896</v>
      </c>
      <c r="E25" s="61" t="n">
        <v>37997</v>
      </c>
      <c r="F25" s="62" t="n">
        <v>17524</v>
      </c>
      <c r="G25" s="18" t="n">
        <v>9974</v>
      </c>
    </row>
    <row r="26" customFormat="false" ht="22.5" hidden="false" customHeight="true" outlineLevel="0" collapsed="false">
      <c r="A26" s="58" t="s">
        <v>77</v>
      </c>
      <c r="B26" s="59" t="n">
        <v>2</v>
      </c>
      <c r="C26" s="59" t="n">
        <v>13</v>
      </c>
      <c r="D26" s="60" t="n">
        <v>10.912</v>
      </c>
      <c r="E26" s="61" t="n">
        <v>41108</v>
      </c>
      <c r="F26" s="62" t="n">
        <v>16928</v>
      </c>
      <c r="G26" s="18" t="n">
        <v>13767</v>
      </c>
    </row>
    <row r="27" customFormat="false" ht="22.5" hidden="false" customHeight="true" outlineLevel="0" collapsed="false">
      <c r="A27" s="58" t="s">
        <v>80</v>
      </c>
      <c r="B27" s="59" t="n">
        <v>4</v>
      </c>
      <c r="C27" s="59" t="n">
        <v>12</v>
      </c>
      <c r="D27" s="60" t="n">
        <v>20.236</v>
      </c>
      <c r="E27" s="61" t="n">
        <v>44144</v>
      </c>
      <c r="F27" s="62" t="n">
        <v>0</v>
      </c>
      <c r="G27" s="18" t="n">
        <v>12838</v>
      </c>
    </row>
    <row r="28" customFormat="false" ht="22.5" hidden="false" customHeight="true" outlineLevel="0" collapsed="false">
      <c r="A28" s="58" t="s">
        <v>83</v>
      </c>
      <c r="B28" s="59" t="n">
        <v>1</v>
      </c>
      <c r="C28" s="59" t="n">
        <v>10</v>
      </c>
      <c r="D28" s="60" t="n">
        <v>8.42</v>
      </c>
      <c r="E28" s="61" t="n">
        <v>36557</v>
      </c>
      <c r="F28" s="62" t="n">
        <v>18296</v>
      </c>
      <c r="G28" s="18" t="n">
        <v>8265</v>
      </c>
    </row>
    <row r="29" customFormat="false" ht="22.5" hidden="false" customHeight="true" outlineLevel="0" collapsed="false">
      <c r="A29" s="58" t="s">
        <v>86</v>
      </c>
      <c r="B29" s="59" t="n">
        <v>9</v>
      </c>
      <c r="C29" s="59" t="n">
        <v>2</v>
      </c>
      <c r="D29" s="60" t="n">
        <v>7.466</v>
      </c>
      <c r="E29" s="61" t="n">
        <v>29567</v>
      </c>
      <c r="F29" s="62" t="n">
        <v>0</v>
      </c>
      <c r="G29" s="18" t="n">
        <v>8682</v>
      </c>
    </row>
    <row r="30" customFormat="false" ht="22.5" hidden="false" customHeight="true" outlineLevel="0" collapsed="false">
      <c r="A30" s="58" t="s">
        <v>89</v>
      </c>
      <c r="B30" s="63" t="n">
        <v>1</v>
      </c>
      <c r="C30" s="63" t="n">
        <v>5</v>
      </c>
      <c r="D30" s="60" t="n">
        <v>3.181</v>
      </c>
      <c r="E30" s="64" t="n">
        <v>17750</v>
      </c>
      <c r="F30" s="65" t="n">
        <v>4838</v>
      </c>
      <c r="G30" s="22" t="n">
        <v>4271</v>
      </c>
    </row>
    <row r="31" customFormat="false" ht="14.25" hidden="false" customHeight="true" outlineLevel="0" collapsed="false">
      <c r="A31" s="66" t="s">
        <v>106</v>
      </c>
      <c r="B31" s="66"/>
      <c r="C31" s="66"/>
      <c r="D31" s="66"/>
      <c r="E31" s="66"/>
      <c r="F31" s="66"/>
      <c r="G31" s="66"/>
    </row>
  </sheetData>
  <mergeCells count="7">
    <mergeCell ref="A1:G1"/>
    <mergeCell ref="A2:F2"/>
    <mergeCell ref="A3:A5"/>
    <mergeCell ref="E3:E5"/>
    <mergeCell ref="G3:G4"/>
    <mergeCell ref="F4:F5"/>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9" activeCellId="0" sqref="F59"/>
    </sheetView>
  </sheetViews>
  <sheetFormatPr defaultColWidth="8.99609375" defaultRowHeight="12.75" zeroHeight="false" outlineLevelRow="0" outlineLevelCol="0"/>
  <cols>
    <col collapsed="false" customWidth="true" hidden="false" outlineLevel="0" max="1" min="1" style="67" width="19.12"/>
    <col collapsed="false" customWidth="true" hidden="false" outlineLevel="0" max="2" min="2" style="67" width="7.62"/>
    <col collapsed="false" customWidth="true" hidden="false" outlineLevel="0" max="6" min="3" style="67" width="8.5"/>
    <col collapsed="false" customWidth="true" hidden="false" outlineLevel="0" max="7" min="7" style="67" width="9.75"/>
    <col collapsed="false" customWidth="true" hidden="false" outlineLevel="0" max="8" min="8" style="67" width="10.49"/>
    <col collapsed="false" customWidth="false" hidden="false" outlineLevel="0" max="9" min="9" style="67" width="8.99"/>
    <col collapsed="false" customWidth="true" hidden="true" outlineLevel="0" max="12" min="10" style="67" width="8.9"/>
    <col collapsed="false" customWidth="false" hidden="false" outlineLevel="0" max="13" min="13" style="67" width="8.99"/>
    <col collapsed="false" customWidth="true" hidden="true" outlineLevel="0" max="14" min="14" style="67" width="8.9"/>
    <col collapsed="false" customWidth="false" hidden="false" outlineLevel="0" max="257" min="15" style="67" width="8.99"/>
  </cols>
  <sheetData>
    <row r="1" customFormat="false" ht="20.25" hidden="false" customHeight="false" outlineLevel="0" collapsed="false">
      <c r="A1" s="3" t="s">
        <v>107</v>
      </c>
      <c r="B1" s="3"/>
      <c r="C1" s="3"/>
      <c r="D1" s="3"/>
      <c r="E1" s="3"/>
      <c r="F1" s="3"/>
      <c r="G1" s="3"/>
      <c r="H1" s="3"/>
    </row>
    <row r="2" customFormat="false" ht="14.25" hidden="false" customHeight="true" outlineLevel="0" collapsed="false">
      <c r="A2" s="68"/>
      <c r="B2" s="68"/>
      <c r="C2" s="68"/>
      <c r="D2" s="68"/>
      <c r="E2" s="68"/>
      <c r="F2" s="68"/>
      <c r="G2" s="68"/>
      <c r="H2" s="68"/>
    </row>
    <row r="3" customFormat="false" ht="48" hidden="false" customHeight="true" outlineLevel="0" collapsed="false">
      <c r="A3" s="69" t="s">
        <v>108</v>
      </c>
      <c r="B3" s="43" t="s">
        <v>109</v>
      </c>
      <c r="C3" s="70" t="s">
        <v>110</v>
      </c>
      <c r="D3" s="70" t="s">
        <v>111</v>
      </c>
      <c r="E3" s="70" t="s">
        <v>112</v>
      </c>
      <c r="F3" s="70" t="s">
        <v>113</v>
      </c>
      <c r="G3" s="70" t="s">
        <v>114</v>
      </c>
      <c r="H3" s="71" t="s">
        <v>115</v>
      </c>
    </row>
    <row r="4" customFormat="false" ht="25.5" hidden="false" customHeight="true" outlineLevel="0" collapsed="false">
      <c r="A4" s="72" t="s">
        <v>116</v>
      </c>
      <c r="B4" s="73"/>
      <c r="C4" s="74"/>
      <c r="D4" s="74"/>
      <c r="E4" s="75"/>
      <c r="F4" s="75"/>
      <c r="G4" s="75"/>
      <c r="H4" s="75"/>
    </row>
    <row r="5" customFormat="false" ht="25.5" hidden="false" customHeight="true" outlineLevel="0" collapsed="false">
      <c r="A5" s="76" t="s">
        <v>117</v>
      </c>
      <c r="B5" s="77" t="s">
        <v>118</v>
      </c>
      <c r="C5" s="78" t="n">
        <v>236.47</v>
      </c>
      <c r="D5" s="79" t="n">
        <v>243.46</v>
      </c>
      <c r="E5" s="79" t="n">
        <v>312.2711</v>
      </c>
      <c r="F5" s="79" t="n">
        <v>319.27</v>
      </c>
      <c r="G5" s="79" t="n">
        <v>320.96</v>
      </c>
      <c r="H5" s="80" t="n">
        <f aca="false">(G5/F5-1)*100</f>
        <v>0.529332539856542</v>
      </c>
    </row>
    <row r="6" customFormat="false" ht="25.5" hidden="false" customHeight="true" outlineLevel="0" collapsed="false">
      <c r="A6" s="76" t="s">
        <v>119</v>
      </c>
      <c r="B6" s="77" t="s">
        <v>118</v>
      </c>
      <c r="C6" s="78" t="n">
        <v>133.75</v>
      </c>
      <c r="D6" s="79" t="n">
        <v>140.82</v>
      </c>
      <c r="E6" s="79" t="n">
        <v>149.1842</v>
      </c>
      <c r="F6" s="79" t="n">
        <v>156.0582</v>
      </c>
      <c r="G6" s="79" t="n">
        <v>158.6833</v>
      </c>
      <c r="H6" s="80" t="n">
        <f aca="false">(G6/F6-1)*100</f>
        <v>1.68212884680203</v>
      </c>
    </row>
    <row r="7" customFormat="false" ht="25.5" hidden="false" customHeight="true" outlineLevel="0" collapsed="false">
      <c r="A7" s="81" t="s">
        <v>120</v>
      </c>
      <c r="B7" s="77" t="s">
        <v>118</v>
      </c>
      <c r="C7" s="78"/>
      <c r="D7" s="82"/>
      <c r="E7" s="79"/>
      <c r="F7" s="79"/>
      <c r="G7" s="79" t="n">
        <v>37.3499</v>
      </c>
      <c r="H7" s="80"/>
    </row>
    <row r="8" customFormat="false" ht="25.5" hidden="false" customHeight="true" outlineLevel="0" collapsed="false">
      <c r="A8" s="76" t="s">
        <v>121</v>
      </c>
      <c r="B8" s="77" t="s">
        <v>118</v>
      </c>
      <c r="C8" s="78"/>
      <c r="D8" s="79"/>
      <c r="E8" s="79"/>
      <c r="F8" s="79"/>
      <c r="G8" s="79" t="n">
        <v>121.3334</v>
      </c>
      <c r="H8" s="80"/>
    </row>
    <row r="9" customFormat="false" ht="25.5" hidden="false" customHeight="true" outlineLevel="0" collapsed="false">
      <c r="A9" s="76" t="s">
        <v>122</v>
      </c>
      <c r="B9" s="77" t="s">
        <v>118</v>
      </c>
      <c r="C9" s="78" t="n">
        <v>132.88</v>
      </c>
      <c r="D9" s="79" t="n">
        <v>137.285</v>
      </c>
      <c r="E9" s="79" t="n">
        <v>145.0021</v>
      </c>
      <c r="F9" s="83" t="n">
        <v>155.075</v>
      </c>
      <c r="G9" s="83" t="n">
        <v>157.37</v>
      </c>
      <c r="H9" s="80" t="n">
        <f aca="false">(G9/F9-1)*100</f>
        <v>1.4799290665807</v>
      </c>
    </row>
    <row r="10" customFormat="false" ht="25.5" hidden="false" customHeight="true" outlineLevel="0" collapsed="false">
      <c r="A10" s="76" t="s">
        <v>123</v>
      </c>
      <c r="B10" s="77" t="s">
        <v>118</v>
      </c>
      <c r="C10" s="78" t="n">
        <v>122.45</v>
      </c>
      <c r="D10" s="79" t="n">
        <v>188.85</v>
      </c>
      <c r="E10" s="79" t="n">
        <v>207.3352</v>
      </c>
      <c r="F10" s="79" t="n">
        <v>211.76</v>
      </c>
      <c r="G10" s="79" t="n">
        <v>210.5103</v>
      </c>
      <c r="H10" s="80" t="n">
        <f aca="false">(G10/F10-1)*100</f>
        <v>-0.590149225538339</v>
      </c>
      <c r="J10" s="67" t="n">
        <v>9.9631</v>
      </c>
      <c r="K10" s="67" t="n">
        <v>142.3382</v>
      </c>
      <c r="L10" s="67" t="n">
        <v>59.461</v>
      </c>
      <c r="N10" s="67" t="n">
        <v>10000</v>
      </c>
    </row>
    <row r="11" customFormat="false" ht="25.5" hidden="false" customHeight="true" outlineLevel="0" collapsed="false">
      <c r="A11" s="84" t="s">
        <v>124</v>
      </c>
      <c r="B11" s="77" t="s">
        <v>118</v>
      </c>
      <c r="C11" s="78" t="n">
        <v>22.71</v>
      </c>
      <c r="D11" s="82" t="n">
        <v>17.2</v>
      </c>
      <c r="E11" s="79" t="n">
        <v>10.0097</v>
      </c>
      <c r="F11" s="79" t="n">
        <v>9.9631</v>
      </c>
      <c r="G11" s="79" t="n">
        <v>9.8034</v>
      </c>
      <c r="H11" s="80" t="n">
        <f aca="false">(G11/F11-1)*100</f>
        <v>-1.60291475544762</v>
      </c>
      <c r="J11" s="67" t="n">
        <v>9.8034</v>
      </c>
      <c r="K11" s="67" t="n">
        <v>139.9968</v>
      </c>
      <c r="L11" s="67" t="n">
        <v>60.7101</v>
      </c>
    </row>
    <row r="12" customFormat="false" ht="25.5" hidden="false" customHeight="true" outlineLevel="0" collapsed="false">
      <c r="A12" s="76" t="s">
        <v>125</v>
      </c>
      <c r="B12" s="77" t="s">
        <v>118</v>
      </c>
      <c r="C12" s="78" t="n">
        <v>54.46</v>
      </c>
      <c r="D12" s="78" t="n">
        <v>128.81</v>
      </c>
      <c r="E12" s="79" t="n">
        <v>140.5558</v>
      </c>
      <c r="F12" s="79" t="n">
        <v>142.3382</v>
      </c>
      <c r="G12" s="79" t="n">
        <v>139.9968</v>
      </c>
      <c r="H12" s="80" t="n">
        <f aca="false">(G12/F12-1)*100</f>
        <v>-1.64495546522296</v>
      </c>
    </row>
    <row r="13" customFormat="false" ht="25.5" hidden="false" customHeight="true" outlineLevel="0" collapsed="false">
      <c r="A13" s="76" t="s">
        <v>126</v>
      </c>
      <c r="B13" s="77" t="s">
        <v>118</v>
      </c>
      <c r="C13" s="78" t="n">
        <v>45.28</v>
      </c>
      <c r="D13" s="78" t="n">
        <v>42.84</v>
      </c>
      <c r="E13" s="79" t="n">
        <v>56.7697</v>
      </c>
      <c r="F13" s="79" t="n">
        <v>59.461</v>
      </c>
      <c r="G13" s="79" t="n">
        <v>60.7101</v>
      </c>
      <c r="H13" s="80" t="n">
        <f aca="false">(G13/F13-1)*100</f>
        <v>2.10070466356098</v>
      </c>
    </row>
    <row r="14" customFormat="false" ht="25.5" hidden="false" customHeight="true" outlineLevel="0" collapsed="false">
      <c r="A14" s="85" t="s">
        <v>127</v>
      </c>
      <c r="B14" s="77"/>
      <c r="C14" s="86"/>
      <c r="D14" s="87"/>
      <c r="E14" s="88"/>
      <c r="F14" s="88"/>
      <c r="G14" s="79"/>
      <c r="H14" s="80"/>
    </row>
    <row r="15" customFormat="false" ht="25.5" hidden="false" customHeight="true" outlineLevel="0" collapsed="false">
      <c r="A15" s="76" t="s">
        <v>128</v>
      </c>
      <c r="B15" s="77" t="s">
        <v>129</v>
      </c>
      <c r="C15" s="89" t="n">
        <v>3454361</v>
      </c>
      <c r="D15" s="90" t="n">
        <v>8857187.07152472</v>
      </c>
      <c r="E15" s="90" t="n">
        <v>18534454.0710916</v>
      </c>
      <c r="F15" s="90" t="n">
        <v>28230068.8425929</v>
      </c>
      <c r="G15" s="90" t="n">
        <v>30100326.2138517</v>
      </c>
      <c r="H15" s="80" t="n">
        <v>8.41623148354021</v>
      </c>
      <c r="J15" s="91"/>
      <c r="K15" s="91"/>
      <c r="L15" s="91"/>
    </row>
    <row r="16" customFormat="false" ht="25.5" hidden="false" customHeight="true" outlineLevel="0" collapsed="false">
      <c r="A16" s="76" t="s">
        <v>130</v>
      </c>
      <c r="B16" s="77" t="s">
        <v>129</v>
      </c>
      <c r="C16" s="89" t="n">
        <v>235122</v>
      </c>
      <c r="D16" s="90" t="n">
        <v>307111.084885993</v>
      </c>
      <c r="E16" s="90" t="n">
        <v>507418.19</v>
      </c>
      <c r="F16" s="90" t="n">
        <v>669897.7</v>
      </c>
      <c r="G16" s="90" t="n">
        <v>664811</v>
      </c>
      <c r="H16" s="80" t="n">
        <v>-0.427511411683368</v>
      </c>
      <c r="J16" s="91"/>
      <c r="K16" s="91"/>
      <c r="L16" s="91"/>
    </row>
    <row r="17" customFormat="false" ht="25.5" hidden="false" customHeight="true" outlineLevel="0" collapsed="false">
      <c r="A17" s="76" t="s">
        <v>125</v>
      </c>
      <c r="B17" s="77" t="s">
        <v>129</v>
      </c>
      <c r="C17" s="89" t="n">
        <v>1808339</v>
      </c>
      <c r="D17" s="90" t="n">
        <v>5394205.46407389</v>
      </c>
      <c r="E17" s="90" t="n">
        <v>10751522.9195239</v>
      </c>
      <c r="F17" s="90" t="n">
        <v>15607559.9928139</v>
      </c>
      <c r="G17" s="90" t="n">
        <v>16327001.2543871</v>
      </c>
      <c r="H17" s="80" t="n">
        <v>7.56144275304607</v>
      </c>
      <c r="J17" s="91"/>
      <c r="K17" s="91"/>
      <c r="L17" s="91"/>
    </row>
    <row r="18" customFormat="false" ht="25.5" hidden="false" customHeight="true" outlineLevel="0" collapsed="false">
      <c r="A18" s="76" t="s">
        <v>126</v>
      </c>
      <c r="B18" s="77" t="s">
        <v>129</v>
      </c>
      <c r="C18" s="89" t="n">
        <v>1410900</v>
      </c>
      <c r="D18" s="90" t="n">
        <v>3155870.52256484</v>
      </c>
      <c r="E18" s="90" t="n">
        <v>7275512.96156769</v>
      </c>
      <c r="F18" s="90" t="n">
        <v>11952611.149779</v>
      </c>
      <c r="G18" s="90" t="n">
        <v>13108513.9594646</v>
      </c>
      <c r="H18" s="80" t="n">
        <v>10.2485858471409</v>
      </c>
      <c r="J18" s="91"/>
      <c r="K18" s="91"/>
      <c r="L18" s="91"/>
    </row>
    <row r="19" customFormat="false" ht="25.5" hidden="false" customHeight="true" outlineLevel="0" collapsed="false">
      <c r="A19" s="76" t="s">
        <v>131</v>
      </c>
      <c r="B19" s="77" t="s">
        <v>132</v>
      </c>
      <c r="C19" s="90" t="n">
        <v>15077</v>
      </c>
      <c r="D19" s="90" t="n">
        <v>36435.0853432803</v>
      </c>
      <c r="E19" s="90" t="n">
        <v>60888.4824937305</v>
      </c>
      <c r="F19" s="90" t="n">
        <v>88682</v>
      </c>
      <c r="G19" s="90" t="n">
        <v>94029.7274849716</v>
      </c>
      <c r="H19" s="80" t="n">
        <v>7.81168944958952</v>
      </c>
      <c r="J19" s="91"/>
      <c r="K19" s="91"/>
      <c r="L19" s="91"/>
    </row>
    <row r="20" customFormat="false" ht="25.5" hidden="false" customHeight="true" outlineLevel="0" collapsed="false">
      <c r="A20" s="85" t="s">
        <v>133</v>
      </c>
      <c r="B20" s="77"/>
      <c r="C20" s="59"/>
      <c r="D20" s="18"/>
      <c r="E20" s="88"/>
      <c r="F20" s="88"/>
      <c r="G20" s="88"/>
      <c r="H20" s="80"/>
    </row>
    <row r="21" customFormat="false" ht="25.5" hidden="false" customHeight="true" outlineLevel="0" collapsed="false">
      <c r="A21" s="92" t="s">
        <v>134</v>
      </c>
      <c r="B21" s="77" t="s">
        <v>129</v>
      </c>
      <c r="C21" s="89" t="n">
        <v>370019</v>
      </c>
      <c r="D21" s="90" t="n">
        <v>529072</v>
      </c>
      <c r="E21" s="90" t="n">
        <v>868203.69</v>
      </c>
      <c r="F21" s="90" t="n">
        <v>1137038</v>
      </c>
      <c r="G21" s="90" t="n">
        <v>1128400.34</v>
      </c>
      <c r="H21" s="80" t="n">
        <v>-0.299999999999997</v>
      </c>
    </row>
    <row r="22" s="26" customFormat="true" ht="25.5" hidden="false" customHeight="true" outlineLevel="0" collapsed="false">
      <c r="A22" s="76" t="s">
        <v>135</v>
      </c>
      <c r="B22" s="77" t="s">
        <v>136</v>
      </c>
      <c r="C22" s="89" t="n">
        <v>4883</v>
      </c>
      <c r="D22" s="90" t="n">
        <v>8102</v>
      </c>
      <c r="E22" s="90" t="n">
        <v>13581</v>
      </c>
      <c r="F22" s="90" t="n">
        <v>19898</v>
      </c>
      <c r="G22" s="90" t="n">
        <v>21536</v>
      </c>
      <c r="H22" s="80" t="n">
        <v>8.2319831138808</v>
      </c>
    </row>
    <row r="23" customFormat="false" ht="25.5" hidden="false" customHeight="true" outlineLevel="0" collapsed="false">
      <c r="A23" s="76" t="s">
        <v>137</v>
      </c>
      <c r="B23" s="77"/>
      <c r="C23" s="86"/>
      <c r="D23" s="87"/>
      <c r="E23" s="88"/>
      <c r="F23" s="88"/>
      <c r="G23" s="88"/>
      <c r="H23" s="80"/>
    </row>
    <row r="24" customFormat="false" ht="25.5" hidden="false" customHeight="true" outlineLevel="0" collapsed="false">
      <c r="A24" s="93" t="s">
        <v>138</v>
      </c>
      <c r="B24" s="94" t="s">
        <v>139</v>
      </c>
      <c r="C24" s="95" t="n">
        <v>22.92</v>
      </c>
      <c r="D24" s="96" t="n">
        <v>13.23</v>
      </c>
      <c r="E24" s="97" t="n">
        <v>7.31</v>
      </c>
      <c r="F24" s="97" t="n">
        <v>16.07</v>
      </c>
      <c r="G24" s="96" t="n">
        <v>16.4717</v>
      </c>
      <c r="H24" s="98" t="n">
        <v>2.4996888612321</v>
      </c>
    </row>
    <row r="25" customFormat="false" ht="12.75" hidden="false" customHeight="true" outlineLevel="0" collapsed="false">
      <c r="A25" s="99" t="s">
        <v>140</v>
      </c>
      <c r="B25" s="99"/>
      <c r="C25" s="99"/>
      <c r="D25" s="99"/>
      <c r="E25" s="99"/>
      <c r="F25" s="99"/>
      <c r="G25" s="99"/>
      <c r="H25" s="99"/>
    </row>
    <row r="26" customFormat="false" ht="28.5" hidden="false" customHeight="true" outlineLevel="0" collapsed="false">
      <c r="A26" s="100" t="s">
        <v>141</v>
      </c>
      <c r="B26" s="100"/>
      <c r="C26" s="100"/>
      <c r="D26" s="100"/>
      <c r="E26" s="100"/>
      <c r="F26" s="100"/>
      <c r="G26" s="100"/>
      <c r="H26" s="100"/>
    </row>
    <row r="27" customFormat="false" ht="15.75" hidden="false" customHeight="true" outlineLevel="0" collapsed="false">
      <c r="A27" s="101" t="s">
        <v>142</v>
      </c>
      <c r="B27" s="101"/>
      <c r="C27" s="101"/>
      <c r="D27" s="101"/>
      <c r="E27" s="101"/>
      <c r="F27" s="101"/>
      <c r="G27" s="101"/>
      <c r="H27" s="101"/>
    </row>
    <row r="28" customFormat="false" ht="12.75" hidden="false" customHeight="false" outlineLevel="0" collapsed="false">
      <c r="A28" s="101" t="s">
        <v>143</v>
      </c>
      <c r="B28" s="101"/>
      <c r="C28" s="101"/>
      <c r="D28" s="101"/>
      <c r="E28" s="101"/>
      <c r="F28" s="101"/>
      <c r="G28" s="101"/>
      <c r="H28" s="101"/>
    </row>
    <row r="29" customFormat="false" ht="12.75" hidden="false" customHeight="false" outlineLevel="0" collapsed="false">
      <c r="A29" s="102" t="s">
        <v>144</v>
      </c>
      <c r="B29" s="102"/>
      <c r="C29" s="102"/>
      <c r="D29" s="102"/>
      <c r="E29" s="102"/>
      <c r="F29" s="102"/>
      <c r="G29" s="102"/>
      <c r="H29" s="102"/>
    </row>
  </sheetData>
  <mergeCells count="6">
    <mergeCell ref="A1:H1"/>
    <mergeCell ref="A25:H25"/>
    <mergeCell ref="A26:H26"/>
    <mergeCell ref="A27:H27"/>
    <mergeCell ref="A28:H28"/>
    <mergeCell ref="A29:H2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39" width="24.37"/>
    <col collapsed="false" customWidth="true" hidden="false" outlineLevel="0" max="2" min="2" style="39" width="8.87"/>
    <col collapsed="false" customWidth="true" hidden="false" outlineLevel="0" max="8" min="3" style="39" width="8.5"/>
    <col collapsed="false" customWidth="false" hidden="false" outlineLevel="0" max="9" min="9" style="39" width="8.99"/>
    <col collapsed="false" customWidth="true" hidden="true" outlineLevel="0" max="10" min="10" style="39" width="8.9"/>
    <col collapsed="false" customWidth="false" hidden="false" outlineLevel="0" max="257" min="11" style="39" width="8.99"/>
  </cols>
  <sheetData>
    <row r="1" s="103" customFormat="true" ht="20.25" hidden="false" customHeight="false" outlineLevel="0" collapsed="false">
      <c r="A1" s="3" t="s">
        <v>145</v>
      </c>
      <c r="B1" s="3"/>
      <c r="C1" s="3"/>
      <c r="D1" s="3"/>
      <c r="E1" s="3"/>
      <c r="F1" s="3"/>
      <c r="G1" s="3"/>
      <c r="H1" s="3"/>
    </row>
    <row r="2" s="103" customFormat="true" ht="15" hidden="false" customHeight="true" outlineLevel="0" collapsed="false">
      <c r="A2" s="104"/>
      <c r="B2" s="104"/>
      <c r="C2" s="104"/>
      <c r="D2" s="104"/>
      <c r="E2" s="104"/>
      <c r="F2" s="104"/>
      <c r="G2" s="104"/>
      <c r="H2" s="105"/>
    </row>
    <row r="3" s="67" customFormat="true" ht="48" hidden="false" customHeight="true" outlineLevel="0" collapsed="false">
      <c r="A3" s="25" t="s">
        <v>108</v>
      </c>
      <c r="B3" s="7" t="s">
        <v>109</v>
      </c>
      <c r="C3" s="106" t="s">
        <v>110</v>
      </c>
      <c r="D3" s="106" t="s">
        <v>111</v>
      </c>
      <c r="E3" s="106" t="s">
        <v>112</v>
      </c>
      <c r="F3" s="106" t="s">
        <v>113</v>
      </c>
      <c r="G3" s="107" t="s">
        <v>114</v>
      </c>
      <c r="H3" s="107" t="s">
        <v>115</v>
      </c>
    </row>
    <row r="4" s="103" customFormat="true" ht="24.75" hidden="false" customHeight="true" outlineLevel="0" collapsed="false">
      <c r="A4" s="76" t="s">
        <v>146</v>
      </c>
      <c r="B4" s="77" t="s">
        <v>139</v>
      </c>
      <c r="C4" s="79" t="n">
        <v>4.78</v>
      </c>
      <c r="D4" s="79" t="n">
        <v>5.75</v>
      </c>
      <c r="E4" s="79" t="n">
        <v>0.21</v>
      </c>
      <c r="F4" s="79" t="n">
        <v>0.19</v>
      </c>
      <c r="G4" s="108" t="n">
        <v>0.1667</v>
      </c>
      <c r="H4" s="80" t="n">
        <v>-12.2631578947369</v>
      </c>
    </row>
    <row r="5" s="103" customFormat="true" ht="24.75" hidden="false" customHeight="true" outlineLevel="0" collapsed="false">
      <c r="A5" s="76" t="s">
        <v>147</v>
      </c>
      <c r="B5" s="77" t="s">
        <v>139</v>
      </c>
      <c r="C5" s="79" t="n">
        <v>0.14</v>
      </c>
      <c r="D5" s="79" t="n">
        <v>0.05</v>
      </c>
      <c r="E5" s="79" t="n">
        <v>0.04</v>
      </c>
      <c r="F5" s="108" t="n">
        <v>0.0393</v>
      </c>
      <c r="G5" s="79" t="n">
        <v>0.0399</v>
      </c>
      <c r="H5" s="80" t="n">
        <v>1.52671755725189</v>
      </c>
    </row>
    <row r="6" s="103" customFormat="true" ht="24.75" hidden="false" customHeight="true" outlineLevel="0" collapsed="false">
      <c r="A6" s="76" t="s">
        <v>148</v>
      </c>
      <c r="B6" s="77" t="s">
        <v>139</v>
      </c>
      <c r="C6" s="79" t="n">
        <v>24.35</v>
      </c>
      <c r="D6" s="79" t="n">
        <v>19.7374</v>
      </c>
      <c r="E6" s="79" t="n">
        <v>17.69</v>
      </c>
      <c r="F6" s="79" t="n">
        <v>17.75</v>
      </c>
      <c r="G6" s="79" t="n">
        <v>18.2141</v>
      </c>
      <c r="H6" s="80" t="n">
        <v>2.63372908766135</v>
      </c>
    </row>
    <row r="7" s="103" customFormat="true" ht="24.75" hidden="false" customHeight="true" outlineLevel="0" collapsed="false">
      <c r="A7" s="76" t="s">
        <v>149</v>
      </c>
      <c r="B7" s="77" t="s">
        <v>139</v>
      </c>
      <c r="C7" s="79" t="n">
        <v>42.46</v>
      </c>
      <c r="D7" s="79" t="n">
        <v>58.5343</v>
      </c>
      <c r="E7" s="79" t="n">
        <v>50.12</v>
      </c>
      <c r="F7" s="109" t="n">
        <v>53.26</v>
      </c>
      <c r="G7" s="79" t="n">
        <v>54.5101</v>
      </c>
      <c r="H7" s="80" t="n">
        <v>2.33871028304083</v>
      </c>
    </row>
    <row r="8" s="103" customFormat="true" ht="24.75" hidden="false" customHeight="true" outlineLevel="0" collapsed="false">
      <c r="A8" s="76" t="s">
        <v>150</v>
      </c>
      <c r="B8" s="77" t="s">
        <v>139</v>
      </c>
      <c r="C8" s="79" t="n">
        <v>18.17</v>
      </c>
      <c r="D8" s="79" t="n">
        <v>28.6144</v>
      </c>
      <c r="E8" s="79" t="n">
        <v>33.9</v>
      </c>
      <c r="F8" s="79" t="n">
        <v>34.29</v>
      </c>
      <c r="G8" s="79" t="n">
        <v>33.9499</v>
      </c>
      <c r="H8" s="80" t="n">
        <v>-0.991545615472788</v>
      </c>
    </row>
    <row r="9" s="103" customFormat="true" ht="24.75" hidden="false" customHeight="true" outlineLevel="0" collapsed="false">
      <c r="A9" s="85" t="s">
        <v>151</v>
      </c>
      <c r="B9" s="77"/>
      <c r="C9" s="86"/>
      <c r="D9" s="110"/>
      <c r="E9" s="111"/>
      <c r="F9" s="111"/>
      <c r="G9" s="111"/>
      <c r="H9" s="112"/>
    </row>
    <row r="10" s="103" customFormat="true" ht="24.75" hidden="false" customHeight="true" outlineLevel="0" collapsed="false">
      <c r="A10" s="76" t="s">
        <v>152</v>
      </c>
      <c r="B10" s="77" t="s">
        <v>129</v>
      </c>
      <c r="C10" s="113" t="n">
        <v>1361568</v>
      </c>
      <c r="D10" s="113" t="n">
        <v>5512049.4</v>
      </c>
      <c r="E10" s="114" t="n">
        <v>12630750.3</v>
      </c>
      <c r="F10" s="114" t="n">
        <v>12090977</v>
      </c>
      <c r="G10" s="114" t="n">
        <v>12810477</v>
      </c>
      <c r="H10" s="80" t="n">
        <v>7.5</v>
      </c>
    </row>
    <row r="11" s="103" customFormat="true" ht="24.75" hidden="false" customHeight="true" outlineLevel="0" collapsed="false">
      <c r="A11" s="84" t="s">
        <v>153</v>
      </c>
      <c r="B11" s="77" t="s">
        <v>129</v>
      </c>
      <c r="C11" s="113" t="n">
        <v>896507</v>
      </c>
      <c r="D11" s="113" t="n">
        <v>3403570.2</v>
      </c>
      <c r="E11" s="114" t="n">
        <v>7466962.5</v>
      </c>
      <c r="F11" s="114" t="n">
        <v>6931654</v>
      </c>
      <c r="G11" s="114" t="n">
        <v>7293720</v>
      </c>
      <c r="H11" s="80" t="n">
        <v>5.5</v>
      </c>
      <c r="I11" s="115"/>
      <c r="J11" s="103" t="n">
        <f aca="false">G11/G10</f>
        <v>0.569355848341947</v>
      </c>
    </row>
    <row r="12" s="103" customFormat="true" ht="24.75" hidden="false" customHeight="true" outlineLevel="0" collapsed="false">
      <c r="A12" s="76" t="s">
        <v>154</v>
      </c>
      <c r="B12" s="77" t="s">
        <v>129</v>
      </c>
      <c r="C12" s="113" t="n">
        <v>465061</v>
      </c>
      <c r="D12" s="113" t="n">
        <v>2108479.2</v>
      </c>
      <c r="E12" s="114" t="n">
        <v>5163787.8</v>
      </c>
      <c r="F12" s="114" t="n">
        <v>5159323</v>
      </c>
      <c r="G12" s="114" t="n">
        <v>5516757</v>
      </c>
      <c r="H12" s="80" t="n">
        <v>10</v>
      </c>
      <c r="I12" s="115"/>
      <c r="J12" s="103" t="n">
        <f aca="false">G12/G10</f>
        <v>0.430644151658053</v>
      </c>
    </row>
    <row r="13" s="103" customFormat="true" ht="24.75" hidden="false" customHeight="true" outlineLevel="0" collapsed="false">
      <c r="A13" s="116" t="s">
        <v>155</v>
      </c>
      <c r="B13" s="77" t="s">
        <v>129</v>
      </c>
      <c r="C13" s="113" t="n">
        <v>111836.7</v>
      </c>
      <c r="D13" s="113" t="n">
        <v>162824.6</v>
      </c>
      <c r="E13" s="114" t="n">
        <v>527012.5</v>
      </c>
      <c r="F13" s="114" t="n">
        <v>846561</v>
      </c>
      <c r="G13" s="114" t="n">
        <v>938023</v>
      </c>
      <c r="H13" s="117" t="n">
        <v>8.4</v>
      </c>
    </row>
    <row r="14" s="103" customFormat="true" ht="24.75" hidden="false" customHeight="true" outlineLevel="0" collapsed="false">
      <c r="A14" s="76" t="s">
        <v>156</v>
      </c>
      <c r="B14" s="77" t="s">
        <v>129</v>
      </c>
      <c r="C14" s="113" t="n">
        <v>186032</v>
      </c>
      <c r="D14" s="113" t="n">
        <v>217113.9</v>
      </c>
      <c r="E14" s="114" t="n">
        <v>207525.6</v>
      </c>
      <c r="F14" s="114" t="n">
        <v>94232</v>
      </c>
      <c r="G14" s="114" t="n">
        <v>73181</v>
      </c>
      <c r="H14" s="117" t="n">
        <v>11.8</v>
      </c>
    </row>
    <row r="15" s="103" customFormat="true" ht="24.75" hidden="false" customHeight="true" outlineLevel="0" collapsed="false">
      <c r="A15" s="76" t="s">
        <v>157</v>
      </c>
      <c r="B15" s="77" t="s">
        <v>129</v>
      </c>
      <c r="C15" s="113" t="n">
        <v>871826</v>
      </c>
      <c r="D15" s="113" t="n">
        <v>3438498.6</v>
      </c>
      <c r="E15" s="114" t="n">
        <v>6545062.8</v>
      </c>
      <c r="F15" s="114" t="n">
        <v>6940098</v>
      </c>
      <c r="G15" s="114" t="n">
        <v>7004820</v>
      </c>
      <c r="H15" s="117" t="n">
        <v>1.8</v>
      </c>
    </row>
    <row r="16" s="103" customFormat="true" ht="24.75" hidden="false" customHeight="true" outlineLevel="0" collapsed="false">
      <c r="A16" s="76" t="s">
        <v>158</v>
      </c>
      <c r="B16" s="77"/>
      <c r="C16" s="113"/>
      <c r="D16" s="113"/>
      <c r="E16" s="114"/>
      <c r="F16" s="114"/>
      <c r="G16" s="114"/>
      <c r="H16" s="117"/>
    </row>
    <row r="17" s="103" customFormat="true" ht="24.75" hidden="false" customHeight="true" outlineLevel="0" collapsed="false">
      <c r="A17" s="76" t="s">
        <v>159</v>
      </c>
      <c r="B17" s="77" t="s">
        <v>160</v>
      </c>
      <c r="C17" s="113" t="n">
        <v>42050</v>
      </c>
      <c r="D17" s="113" t="n">
        <v>58031</v>
      </c>
      <c r="E17" s="114" t="n">
        <v>99182</v>
      </c>
      <c r="F17" s="114" t="n">
        <v>129650</v>
      </c>
      <c r="G17" s="114" t="n">
        <v>143613</v>
      </c>
      <c r="H17" s="117" t="s">
        <v>161</v>
      </c>
    </row>
    <row r="18" s="103" customFormat="true" ht="24.75" hidden="false" customHeight="true" outlineLevel="0" collapsed="false">
      <c r="A18" s="76" t="s">
        <v>162</v>
      </c>
      <c r="B18" s="118" t="s">
        <v>163</v>
      </c>
      <c r="C18" s="119" t="n">
        <v>96.01</v>
      </c>
      <c r="D18" s="119" t="n">
        <v>96.17</v>
      </c>
      <c r="E18" s="120" t="n">
        <v>95.65</v>
      </c>
      <c r="F18" s="120" t="n">
        <v>95.66</v>
      </c>
      <c r="G18" s="120" t="n">
        <v>94.71</v>
      </c>
      <c r="H18" s="121" t="s">
        <v>164</v>
      </c>
    </row>
    <row r="19" s="103" customFormat="true" ht="26.25" hidden="false" customHeight="true" outlineLevel="0" collapsed="false">
      <c r="A19" s="76" t="s">
        <v>165</v>
      </c>
      <c r="B19" s="77"/>
      <c r="C19" s="86"/>
      <c r="D19" s="122"/>
      <c r="E19" s="111"/>
      <c r="F19" s="111"/>
      <c r="G19" s="111"/>
      <c r="H19" s="123"/>
    </row>
    <row r="20" s="103" customFormat="true" ht="24.75" hidden="false" customHeight="true" outlineLevel="0" collapsed="false">
      <c r="A20" s="76" t="s">
        <v>166</v>
      </c>
      <c r="B20" s="77" t="s">
        <v>167</v>
      </c>
      <c r="C20" s="79" t="n">
        <v>763.72</v>
      </c>
      <c r="D20" s="79" t="n">
        <v>4185.15</v>
      </c>
      <c r="E20" s="79" t="n">
        <v>6472.96</v>
      </c>
      <c r="F20" s="79" t="n">
        <v>4939</v>
      </c>
      <c r="G20" s="124" t="n">
        <v>6173</v>
      </c>
      <c r="H20" s="117" t="n">
        <v>27.7</v>
      </c>
    </row>
    <row r="21" s="103" customFormat="true" ht="24.75" hidden="false" customHeight="true" outlineLevel="0" collapsed="false">
      <c r="A21" s="76" t="s">
        <v>168</v>
      </c>
      <c r="B21" s="77" t="s">
        <v>139</v>
      </c>
      <c r="C21" s="79" t="n">
        <v>5.0921</v>
      </c>
      <c r="D21" s="79" t="n">
        <v>7.3765</v>
      </c>
      <c r="E21" s="79" t="n">
        <v>1.62</v>
      </c>
      <c r="F21" s="79" t="n">
        <v>0.4489</v>
      </c>
      <c r="G21" s="79" t="n">
        <v>0.4143</v>
      </c>
      <c r="H21" s="117" t="n">
        <f aca="false">(G21/F21-1)*100</f>
        <v>-7.70773000668301</v>
      </c>
    </row>
    <row r="22" s="103" customFormat="true" ht="24.75" hidden="false" customHeight="true" outlineLevel="0" collapsed="false">
      <c r="A22" s="76" t="s">
        <v>169</v>
      </c>
      <c r="B22" s="77" t="s">
        <v>139</v>
      </c>
      <c r="C22" s="79" t="n">
        <v>21.75</v>
      </c>
      <c r="D22" s="79" t="n">
        <v>64.8556</v>
      </c>
      <c r="E22" s="79" t="n">
        <v>46.77</v>
      </c>
      <c r="F22" s="79" t="n">
        <v>40.0205</v>
      </c>
      <c r="G22" s="79" t="n">
        <v>49.3252</v>
      </c>
      <c r="H22" s="117" t="n">
        <v>24.1</v>
      </c>
    </row>
    <row r="23" s="103" customFormat="true" ht="24.75" hidden="false" customHeight="true" outlineLevel="0" collapsed="false">
      <c r="A23" s="76" t="s">
        <v>170</v>
      </c>
      <c r="B23" s="77" t="s">
        <v>171</v>
      </c>
      <c r="C23" s="79" t="n">
        <v>2927.5</v>
      </c>
      <c r="D23" s="79" t="n">
        <v>10759</v>
      </c>
      <c r="E23" s="79" t="n">
        <v>14630.88</v>
      </c>
      <c r="F23" s="79" t="n">
        <v>5964</v>
      </c>
      <c r="G23" s="79" t="n">
        <v>5319</v>
      </c>
      <c r="H23" s="117" t="n">
        <v>-11.5</v>
      </c>
    </row>
    <row r="24" s="103" customFormat="true" ht="24.75" hidden="false" customHeight="true" outlineLevel="0" collapsed="false">
      <c r="A24" s="76" t="s">
        <v>172</v>
      </c>
      <c r="B24" s="77" t="s">
        <v>167</v>
      </c>
      <c r="C24" s="79" t="n">
        <v>3.13</v>
      </c>
      <c r="D24" s="79" t="n">
        <v>429</v>
      </c>
      <c r="E24" s="79" t="n">
        <v>682</v>
      </c>
      <c r="F24" s="79" t="n">
        <v>877</v>
      </c>
      <c r="G24" s="79" t="n">
        <v>942</v>
      </c>
      <c r="H24" s="117" t="n">
        <v>7.2</v>
      </c>
    </row>
    <row r="25" customFormat="false" ht="40.5" hidden="false" customHeight="true" outlineLevel="0" collapsed="false">
      <c r="A25" s="66" t="s">
        <v>173</v>
      </c>
      <c r="B25" s="66"/>
      <c r="C25" s="66"/>
      <c r="D25" s="66"/>
      <c r="E25" s="66"/>
      <c r="F25" s="66"/>
      <c r="G25" s="66"/>
      <c r="H25" s="66"/>
    </row>
  </sheetData>
  <mergeCells count="2">
    <mergeCell ref="A1:H1"/>
    <mergeCell ref="A25:H25"/>
  </mergeCells>
  <printOptions headings="false" gridLines="false" gridLinesSet="true" horizontalCentered="true" verticalCentered="false"/>
  <pageMargins left="0.540277777777778" right="0.4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23.25" zeroHeight="false" outlineLevelRow="0" outlineLevelCol="0"/>
  <cols>
    <col collapsed="false" customWidth="true" hidden="false" outlineLevel="0" max="1" min="1" style="39" width="21.75"/>
    <col collapsed="false" customWidth="true" hidden="false" outlineLevel="0" max="4" min="2" style="39" width="7.62"/>
    <col collapsed="false" customWidth="true" hidden="false" outlineLevel="0" max="6" min="5" style="39" width="9.36"/>
    <col collapsed="false" customWidth="true" hidden="false" outlineLevel="0" max="7" min="7" style="39" width="10.24"/>
    <col collapsed="false" customWidth="true" hidden="false" outlineLevel="0" max="8" min="8" style="39" width="8.87"/>
    <col collapsed="false" customWidth="false" hidden="false" outlineLevel="0" max="257" min="9" style="39" width="8.99"/>
  </cols>
  <sheetData>
    <row r="1" customFormat="false" ht="20.25" hidden="false" customHeight="true" outlineLevel="0" collapsed="false">
      <c r="A1" s="3" t="s">
        <v>174</v>
      </c>
      <c r="B1" s="3"/>
      <c r="C1" s="3"/>
      <c r="D1" s="3"/>
      <c r="E1" s="3"/>
      <c r="F1" s="3"/>
      <c r="G1" s="3"/>
      <c r="H1" s="3"/>
    </row>
    <row r="2" customFormat="false" ht="15" hidden="false" customHeight="true" outlineLevel="0" collapsed="false">
      <c r="A2" s="68"/>
      <c r="B2" s="68"/>
      <c r="C2" s="68"/>
      <c r="D2" s="68"/>
      <c r="E2" s="104"/>
      <c r="F2" s="104"/>
      <c r="G2" s="104"/>
      <c r="H2" s="104"/>
    </row>
    <row r="3" s="67" customFormat="true" ht="48" hidden="false" customHeight="true" outlineLevel="0" collapsed="false">
      <c r="A3" s="25" t="s">
        <v>108</v>
      </c>
      <c r="B3" s="7" t="s">
        <v>109</v>
      </c>
      <c r="C3" s="106" t="s">
        <v>110</v>
      </c>
      <c r="D3" s="106" t="s">
        <v>111</v>
      </c>
      <c r="E3" s="106" t="s">
        <v>112</v>
      </c>
      <c r="F3" s="106" t="s">
        <v>113</v>
      </c>
      <c r="G3" s="107" t="s">
        <v>114</v>
      </c>
      <c r="H3" s="107" t="s">
        <v>115</v>
      </c>
    </row>
    <row r="4" customFormat="false" ht="24.75" hidden="false" customHeight="true" outlineLevel="0" collapsed="false">
      <c r="A4" s="125" t="s">
        <v>175</v>
      </c>
      <c r="B4" s="126" t="s">
        <v>139</v>
      </c>
      <c r="C4" s="127" t="n">
        <v>9.15</v>
      </c>
      <c r="D4" s="79" t="n">
        <v>50.21</v>
      </c>
      <c r="E4" s="79" t="n">
        <v>95.515584</v>
      </c>
      <c r="F4" s="79" t="n">
        <v>72.4078</v>
      </c>
      <c r="G4" s="79" t="n">
        <v>79.5773</v>
      </c>
      <c r="H4" s="117" t="n">
        <v>10.8</v>
      </c>
    </row>
    <row r="5" customFormat="false" ht="24.75" hidden="false" customHeight="true" outlineLevel="0" collapsed="false">
      <c r="A5" s="76" t="s">
        <v>176</v>
      </c>
      <c r="B5" s="128" t="s">
        <v>177</v>
      </c>
      <c r="C5" s="129" t="n">
        <v>264411</v>
      </c>
      <c r="D5" s="88" t="n">
        <v>391346</v>
      </c>
      <c r="E5" s="90" t="n">
        <v>626765</v>
      </c>
      <c r="F5" s="90" t="n">
        <v>827710</v>
      </c>
      <c r="G5" s="90" t="n">
        <v>1206014</v>
      </c>
      <c r="H5" s="130" t="n">
        <v>42.9</v>
      </c>
    </row>
    <row r="6" customFormat="false" ht="24.75" hidden="false" customHeight="true" outlineLevel="0" collapsed="false">
      <c r="A6" s="76" t="s">
        <v>178</v>
      </c>
      <c r="B6" s="77" t="s">
        <v>179</v>
      </c>
      <c r="C6" s="129" t="n">
        <v>19494.9</v>
      </c>
      <c r="D6" s="88" t="n">
        <v>77881</v>
      </c>
      <c r="E6" s="90" t="n">
        <v>192570.89</v>
      </c>
      <c r="F6" s="90" t="n">
        <v>91600</v>
      </c>
      <c r="G6" s="90" t="n">
        <v>89900.91</v>
      </c>
      <c r="H6" s="117" t="n">
        <v>2.2</v>
      </c>
    </row>
    <row r="7" customFormat="false" ht="24.75" hidden="false" customHeight="true" outlineLevel="0" collapsed="false">
      <c r="A7" s="76" t="s">
        <v>180</v>
      </c>
      <c r="B7" s="77" t="s">
        <v>181</v>
      </c>
      <c r="C7" s="131" t="n">
        <v>22379</v>
      </c>
      <c r="D7" s="90" t="n">
        <v>12040</v>
      </c>
      <c r="E7" s="90" t="n">
        <v>111313.65</v>
      </c>
      <c r="F7" s="90" t="n">
        <v>6320</v>
      </c>
      <c r="G7" s="124" t="n">
        <v>4924</v>
      </c>
      <c r="H7" s="117" t="n">
        <v>-22.1</v>
      </c>
    </row>
    <row r="8" s="103" customFormat="true" ht="24.75" hidden="false" customHeight="true" outlineLevel="0" collapsed="false">
      <c r="A8" s="76" t="s">
        <v>182</v>
      </c>
      <c r="B8" s="77" t="s">
        <v>183</v>
      </c>
      <c r="C8" s="127" t="n">
        <v>95.1508</v>
      </c>
      <c r="D8" s="79" t="n">
        <v>156</v>
      </c>
      <c r="E8" s="88" t="n">
        <v>1597.64</v>
      </c>
      <c r="F8" s="88" t="n">
        <v>719</v>
      </c>
      <c r="G8" s="124" t="n">
        <v>466</v>
      </c>
      <c r="H8" s="117" t="n">
        <v>-35.2</v>
      </c>
    </row>
    <row r="9" customFormat="false" ht="24.75" hidden="false" customHeight="true" outlineLevel="0" collapsed="false">
      <c r="A9" s="85" t="s">
        <v>184</v>
      </c>
      <c r="B9" s="77"/>
      <c r="C9" s="86"/>
      <c r="D9" s="86"/>
      <c r="E9" s="88"/>
      <c r="F9" s="88"/>
      <c r="G9" s="88"/>
      <c r="H9" s="132"/>
    </row>
    <row r="10" customFormat="false" ht="24.75" hidden="false" customHeight="true" outlineLevel="0" collapsed="false">
      <c r="A10" s="76" t="s">
        <v>185</v>
      </c>
      <c r="B10" s="128" t="s">
        <v>186</v>
      </c>
      <c r="C10" s="129" t="n">
        <v>232691</v>
      </c>
      <c r="D10" s="90" t="n">
        <v>430288</v>
      </c>
      <c r="E10" s="88" t="n">
        <v>648118</v>
      </c>
      <c r="F10" s="88" t="n">
        <v>1710611</v>
      </c>
      <c r="G10" s="62" t="n">
        <v>1674645.3624</v>
      </c>
      <c r="H10" s="80" t="n">
        <v>-2.10251434244023</v>
      </c>
    </row>
    <row r="11" customFormat="false" ht="24.75" hidden="false" customHeight="true" outlineLevel="0" collapsed="false">
      <c r="A11" s="76" t="s">
        <v>187</v>
      </c>
      <c r="B11" s="128" t="s">
        <v>188</v>
      </c>
      <c r="C11" s="129" t="n">
        <v>322945</v>
      </c>
      <c r="D11" s="90" t="n">
        <v>488399</v>
      </c>
      <c r="E11" s="88" t="n">
        <v>889892</v>
      </c>
      <c r="F11" s="88" t="n">
        <v>141456</v>
      </c>
      <c r="G11" s="62" t="n">
        <v>217732.5715</v>
      </c>
      <c r="H11" s="133" t="n">
        <v>53.9229837396544</v>
      </c>
    </row>
    <row r="12" customFormat="false" ht="24.75" hidden="false" customHeight="true" outlineLevel="0" collapsed="false">
      <c r="A12" s="76" t="s">
        <v>189</v>
      </c>
      <c r="B12" s="77" t="s">
        <v>139</v>
      </c>
      <c r="C12" s="129" t="n">
        <v>635</v>
      </c>
      <c r="D12" s="90" t="n">
        <v>2071.6</v>
      </c>
      <c r="E12" s="90" t="n">
        <v>4797.51</v>
      </c>
      <c r="F12" s="90" t="n">
        <v>7845.44</v>
      </c>
      <c r="G12" s="18" t="n">
        <v>7319.0901</v>
      </c>
      <c r="H12" s="133" t="n">
        <v>-6.708987897772</v>
      </c>
    </row>
    <row r="13" s="103" customFormat="true" ht="24.75" hidden="false" customHeight="true" outlineLevel="0" collapsed="false">
      <c r="A13" s="76" t="s">
        <v>190</v>
      </c>
      <c r="B13" s="77" t="s">
        <v>129</v>
      </c>
      <c r="C13" s="129" t="n">
        <v>301037</v>
      </c>
      <c r="D13" s="90" t="n">
        <v>893676</v>
      </c>
      <c r="E13" s="90" t="n">
        <v>1949786</v>
      </c>
      <c r="F13" s="90" t="n">
        <v>1238470</v>
      </c>
      <c r="G13" s="90" t="n">
        <v>1566430.491512</v>
      </c>
      <c r="H13" s="133" t="n">
        <v>26.4811089563232</v>
      </c>
    </row>
    <row r="14" customFormat="false" ht="24.75" hidden="false" customHeight="true" outlineLevel="0" collapsed="false">
      <c r="A14" s="85" t="s">
        <v>191</v>
      </c>
      <c r="B14" s="77"/>
      <c r="C14" s="86"/>
      <c r="D14" s="86"/>
      <c r="E14" s="88"/>
      <c r="F14" s="88"/>
      <c r="G14" s="88"/>
      <c r="H14" s="80"/>
    </row>
    <row r="15" customFormat="false" ht="24.75" hidden="false" customHeight="true" outlineLevel="0" collapsed="false">
      <c r="A15" s="76" t="s">
        <v>192</v>
      </c>
      <c r="B15" s="77" t="s">
        <v>129</v>
      </c>
      <c r="C15" s="131" t="n">
        <v>1099453</v>
      </c>
      <c r="D15" s="134" t="n">
        <v>3209197</v>
      </c>
      <c r="E15" s="88" t="n">
        <v>6603747</v>
      </c>
      <c r="F15" s="88" t="n">
        <v>9036570</v>
      </c>
      <c r="G15" s="88" t="n">
        <v>10554086</v>
      </c>
      <c r="H15" s="80" t="n">
        <v>17</v>
      </c>
    </row>
    <row r="16" customFormat="false" ht="24.75" hidden="false" customHeight="true" outlineLevel="0" collapsed="false">
      <c r="A16" s="116" t="s">
        <v>193</v>
      </c>
      <c r="B16" s="77" t="s">
        <v>129</v>
      </c>
      <c r="C16" s="131" t="n">
        <v>959824</v>
      </c>
      <c r="D16" s="134" t="n">
        <v>2356395</v>
      </c>
      <c r="E16" s="88" t="n">
        <v>5234195</v>
      </c>
      <c r="F16" s="88" t="n">
        <v>7416474</v>
      </c>
      <c r="G16" s="88" t="n">
        <v>8803580</v>
      </c>
      <c r="H16" s="80" t="n">
        <v>18.7030386677011</v>
      </c>
    </row>
    <row r="17" customFormat="false" ht="24.75" hidden="false" customHeight="true" outlineLevel="0" collapsed="false">
      <c r="A17" s="84" t="s">
        <v>194</v>
      </c>
      <c r="B17" s="77" t="s">
        <v>129</v>
      </c>
      <c r="C17" s="131" t="n">
        <v>129751</v>
      </c>
      <c r="D17" s="134" t="n">
        <v>485350</v>
      </c>
      <c r="E17" s="88" t="n">
        <v>1075501</v>
      </c>
      <c r="F17" s="88" t="n">
        <v>1063130</v>
      </c>
      <c r="G17" s="88" t="n">
        <v>1280769</v>
      </c>
      <c r="H17" s="80" t="n">
        <v>20.471532173864</v>
      </c>
    </row>
    <row r="18" customFormat="false" ht="24.75" hidden="false" customHeight="true" outlineLevel="0" collapsed="false">
      <c r="A18" s="76" t="s">
        <v>195</v>
      </c>
      <c r="B18" s="77" t="s">
        <v>129</v>
      </c>
      <c r="C18" s="131" t="n">
        <v>539199</v>
      </c>
      <c r="D18" s="134" t="n">
        <v>295770</v>
      </c>
      <c r="E18" s="88" t="n">
        <v>413147</v>
      </c>
      <c r="F18" s="88" t="n">
        <v>515923</v>
      </c>
      <c r="G18" s="88" t="n">
        <v>581291</v>
      </c>
      <c r="H18" s="80" t="n">
        <v>12.6701077486369</v>
      </c>
    </row>
    <row r="19" customFormat="false" ht="24.75" hidden="false" customHeight="true" outlineLevel="0" collapsed="false">
      <c r="A19" s="76" t="s">
        <v>196</v>
      </c>
      <c r="B19" s="77" t="s">
        <v>129</v>
      </c>
      <c r="C19" s="131" t="n">
        <v>139629</v>
      </c>
      <c r="D19" s="134" t="n">
        <v>852802</v>
      </c>
      <c r="E19" s="88" t="n">
        <v>1369552</v>
      </c>
      <c r="F19" s="88" t="n">
        <v>1620096</v>
      </c>
      <c r="G19" s="88" t="n">
        <v>1750506</v>
      </c>
      <c r="H19" s="80" t="n">
        <v>8.04952299123013</v>
      </c>
    </row>
    <row r="20" customFormat="false" ht="24.75" hidden="false" customHeight="true" outlineLevel="0" collapsed="false">
      <c r="A20" s="84" t="s">
        <v>197</v>
      </c>
      <c r="B20" s="77" t="s">
        <v>129</v>
      </c>
      <c r="C20" s="131" t="n">
        <v>211747</v>
      </c>
      <c r="D20" s="134" t="n">
        <v>805448</v>
      </c>
      <c r="E20" s="88" t="n">
        <v>2417916</v>
      </c>
      <c r="F20" s="88" t="n">
        <v>4296557</v>
      </c>
      <c r="G20" s="88" t="n">
        <v>4810127</v>
      </c>
      <c r="H20" s="80" t="n">
        <v>12</v>
      </c>
    </row>
    <row r="21" customFormat="false" ht="24.75" hidden="false" customHeight="true" outlineLevel="0" collapsed="false">
      <c r="A21" s="85" t="s">
        <v>198</v>
      </c>
      <c r="B21" s="77"/>
      <c r="C21" s="59"/>
      <c r="D21" s="59"/>
      <c r="E21" s="88"/>
      <c r="F21" s="88"/>
      <c r="G21" s="88"/>
      <c r="H21" s="80"/>
    </row>
    <row r="22" customFormat="false" ht="24.75" hidden="false" customHeight="true" outlineLevel="0" collapsed="false">
      <c r="A22" s="76" t="s">
        <v>199</v>
      </c>
      <c r="B22" s="77" t="s">
        <v>129</v>
      </c>
      <c r="C22" s="89" t="n">
        <v>1418069</v>
      </c>
      <c r="D22" s="89" t="n">
        <v>2770821</v>
      </c>
      <c r="E22" s="90" t="n">
        <v>6481088</v>
      </c>
      <c r="F22" s="90" t="n">
        <v>9817958</v>
      </c>
      <c r="G22" s="88" t="n">
        <v>10867357</v>
      </c>
      <c r="H22" s="80" t="n">
        <v>9.97558759163566</v>
      </c>
    </row>
    <row r="23" customFormat="false" ht="24.75" hidden="false" customHeight="true" outlineLevel="0" collapsed="false">
      <c r="A23" s="76" t="s">
        <v>200</v>
      </c>
      <c r="B23" s="118" t="s">
        <v>163</v>
      </c>
      <c r="C23" s="131" t="n">
        <v>102.5</v>
      </c>
      <c r="D23" s="134" t="n">
        <v>102.4</v>
      </c>
      <c r="E23" s="135" t="n">
        <v>103</v>
      </c>
      <c r="F23" s="135" t="n">
        <v>102.2</v>
      </c>
      <c r="G23" s="135" t="n">
        <v>100.79615092</v>
      </c>
      <c r="H23" s="80" t="n">
        <v>0.8</v>
      </c>
    </row>
    <row r="24" customFormat="false" ht="24.75" hidden="false" customHeight="true" outlineLevel="0" collapsed="false">
      <c r="A24" s="84" t="s">
        <v>201</v>
      </c>
      <c r="B24" s="118" t="s">
        <v>163</v>
      </c>
      <c r="C24" s="131" t="n">
        <v>113.3</v>
      </c>
      <c r="D24" s="134" t="n">
        <v>101.8</v>
      </c>
      <c r="E24" s="135" t="n">
        <v>102.3</v>
      </c>
      <c r="F24" s="135" t="n">
        <v>103.1</v>
      </c>
      <c r="G24" s="136" t="n">
        <v>101</v>
      </c>
      <c r="H24" s="117" t="n">
        <v>1</v>
      </c>
    </row>
    <row r="25" customFormat="false" ht="24.75" hidden="false" customHeight="true" outlineLevel="0" collapsed="false">
      <c r="A25" s="93" t="s">
        <v>202</v>
      </c>
      <c r="B25" s="137" t="s">
        <v>163</v>
      </c>
      <c r="C25" s="97" t="n">
        <v>100.1</v>
      </c>
      <c r="D25" s="138" t="n">
        <v>102.6</v>
      </c>
      <c r="E25" s="139" t="n">
        <v>103.1</v>
      </c>
      <c r="F25" s="139" t="n">
        <v>101.8</v>
      </c>
      <c r="G25" s="139" t="n">
        <v>100.72621681</v>
      </c>
      <c r="H25" s="80" t="n">
        <v>0.7</v>
      </c>
    </row>
    <row r="26" s="140" customFormat="true" ht="14.25" hidden="false" customHeight="true" outlineLevel="0" collapsed="false">
      <c r="A26" s="66" t="s">
        <v>203</v>
      </c>
      <c r="B26" s="66"/>
      <c r="C26" s="66"/>
      <c r="D26" s="66"/>
      <c r="E26" s="66"/>
      <c r="F26" s="66"/>
      <c r="G26" s="66"/>
      <c r="H26" s="66"/>
    </row>
    <row r="27" customFormat="false" ht="23.25" hidden="false" customHeight="true" outlineLevel="0" collapsed="false">
      <c r="A27" s="141" t="s">
        <v>204</v>
      </c>
      <c r="B27" s="142"/>
      <c r="C27" s="142"/>
      <c r="D27" s="142"/>
      <c r="E27" s="142"/>
      <c r="F27" s="142"/>
      <c r="G27" s="142"/>
      <c r="H27" s="142"/>
    </row>
    <row r="28" s="144" customFormat="true" ht="23.25" hidden="false" customHeight="true" outlineLevel="0" collapsed="false">
      <c r="A28" s="143" t="s">
        <v>205</v>
      </c>
      <c r="B28" s="143"/>
      <c r="C28" s="143"/>
      <c r="D28" s="143"/>
      <c r="E28" s="143"/>
      <c r="F28" s="143"/>
      <c r="G28" s="143"/>
      <c r="H28" s="143"/>
    </row>
    <row r="29" s="144" customFormat="true" ht="23.25" hidden="false" customHeight="true" outlineLevel="0" collapsed="false">
      <c r="A29" s="143" t="s">
        <v>206</v>
      </c>
      <c r="B29" s="143"/>
      <c r="C29" s="143"/>
      <c r="D29" s="143"/>
      <c r="E29" s="143"/>
      <c r="F29" s="143"/>
      <c r="G29" s="143"/>
      <c r="H29" s="143"/>
    </row>
  </sheetData>
  <mergeCells count="4">
    <mergeCell ref="A1:H1"/>
    <mergeCell ref="A26:H26"/>
    <mergeCell ref="A28:H28"/>
    <mergeCell ref="A29:H29"/>
  </mergeCells>
  <printOptions headings="false" gridLines="false" gridLinesSet="true" horizontalCentered="true" verticalCentered="false"/>
  <pageMargins left="0.747916666666667" right="0.509722222222222" top="0.5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609375" defaultRowHeight="23.25" zeroHeight="false" outlineLevelRow="0" outlineLevelCol="0"/>
  <cols>
    <col collapsed="false" customWidth="true" hidden="false" outlineLevel="0" max="1" min="1" style="67" width="25.12"/>
    <col collapsed="false" customWidth="true" hidden="false" outlineLevel="0" max="2" min="2" style="67" width="6.62"/>
    <col collapsed="false" customWidth="true" hidden="false" outlineLevel="0" max="7" min="3" style="67" width="8.5"/>
    <col collapsed="false" customWidth="true" hidden="false" outlineLevel="0" max="8" min="8" style="145" width="7.62"/>
    <col collapsed="false" customWidth="false" hidden="false" outlineLevel="0" max="257" min="9" style="67" width="8.99"/>
  </cols>
  <sheetData>
    <row r="1" customFormat="false" ht="20.25" hidden="false" customHeight="true" outlineLevel="0" collapsed="false">
      <c r="A1" s="3" t="s">
        <v>207</v>
      </c>
      <c r="B1" s="3"/>
      <c r="C1" s="3"/>
      <c r="D1" s="3"/>
      <c r="E1" s="3"/>
      <c r="F1" s="3"/>
      <c r="G1" s="3"/>
      <c r="H1" s="3"/>
    </row>
    <row r="2" customFormat="false" ht="7.5" hidden="false" customHeight="true" outlineLevel="0" collapsed="false">
      <c r="A2" s="146"/>
      <c r="B2" s="146"/>
      <c r="C2" s="146"/>
      <c r="D2" s="146"/>
      <c r="E2" s="146"/>
      <c r="F2" s="146"/>
      <c r="G2" s="146"/>
      <c r="H2" s="104"/>
    </row>
    <row r="3" customFormat="false" ht="48" hidden="false" customHeight="true" outlineLevel="0" collapsed="false">
      <c r="A3" s="25" t="s">
        <v>108</v>
      </c>
      <c r="B3" s="7" t="s">
        <v>109</v>
      </c>
      <c r="C3" s="70" t="s">
        <v>110</v>
      </c>
      <c r="D3" s="70" t="s">
        <v>111</v>
      </c>
      <c r="E3" s="106" t="s">
        <v>112</v>
      </c>
      <c r="F3" s="106" t="s">
        <v>113</v>
      </c>
      <c r="G3" s="107" t="s">
        <v>114</v>
      </c>
      <c r="H3" s="107" t="s">
        <v>115</v>
      </c>
    </row>
    <row r="4" customFormat="false" ht="24.75" hidden="false" customHeight="true" outlineLevel="0" collapsed="false">
      <c r="A4" s="72" t="s">
        <v>208</v>
      </c>
      <c r="B4" s="126"/>
      <c r="C4" s="74"/>
      <c r="D4" s="74"/>
      <c r="E4" s="147"/>
      <c r="F4" s="147"/>
      <c r="G4" s="148"/>
      <c r="H4" s="75"/>
    </row>
    <row r="5" customFormat="false" ht="24.75" hidden="false" customHeight="true" outlineLevel="0" collapsed="false">
      <c r="A5" s="76" t="s">
        <v>209</v>
      </c>
      <c r="B5" s="77" t="s">
        <v>210</v>
      </c>
      <c r="C5" s="134" t="n">
        <v>608919</v>
      </c>
      <c r="D5" s="89" t="n">
        <v>1875278</v>
      </c>
      <c r="E5" s="134" t="n">
        <v>3111894</v>
      </c>
      <c r="F5" s="89" t="n">
        <v>3696346</v>
      </c>
      <c r="G5" s="89" t="n">
        <v>3560251.6554</v>
      </c>
      <c r="H5" s="17" t="n">
        <v>-3.67736668953424</v>
      </c>
    </row>
    <row r="6" customFormat="false" ht="24.75" hidden="false" customHeight="true" outlineLevel="0" collapsed="false">
      <c r="A6" s="76" t="s">
        <v>211</v>
      </c>
      <c r="B6" s="77" t="s">
        <v>210</v>
      </c>
      <c r="C6" s="134" t="n">
        <v>241246</v>
      </c>
      <c r="D6" s="89" t="n">
        <v>649754</v>
      </c>
      <c r="E6" s="134" t="n">
        <v>861398</v>
      </c>
      <c r="F6" s="89" t="n">
        <v>908136</v>
      </c>
      <c r="G6" s="90" t="n">
        <v>759268.0728</v>
      </c>
      <c r="H6" s="17" t="n">
        <v>-16.3868339219922</v>
      </c>
    </row>
    <row r="7" customFormat="false" ht="24.75" hidden="false" customHeight="true" outlineLevel="0" collapsed="false">
      <c r="A7" s="76" t="s">
        <v>212</v>
      </c>
      <c r="B7" s="77" t="s">
        <v>210</v>
      </c>
      <c r="C7" s="134" t="n">
        <v>367673</v>
      </c>
      <c r="D7" s="89" t="n">
        <v>1225523.7</v>
      </c>
      <c r="E7" s="134" t="n">
        <v>2250496</v>
      </c>
      <c r="F7" s="89" t="n">
        <v>2788210</v>
      </c>
      <c r="G7" s="90" t="n">
        <v>2800983.5826</v>
      </c>
      <c r="H7" s="17" t="n">
        <v>0.46205140831826</v>
      </c>
    </row>
    <row r="8" customFormat="false" ht="24.75" hidden="false" customHeight="true" outlineLevel="0" collapsed="false">
      <c r="A8" s="149" t="s">
        <v>213</v>
      </c>
      <c r="B8" s="77"/>
      <c r="C8" s="59"/>
      <c r="D8" s="59"/>
      <c r="E8" s="134"/>
      <c r="F8" s="134"/>
      <c r="G8" s="88"/>
      <c r="H8" s="17"/>
    </row>
    <row r="9" customFormat="false" ht="24.75" hidden="false" customHeight="true" outlineLevel="0" collapsed="false">
      <c r="A9" s="149" t="s">
        <v>214</v>
      </c>
      <c r="B9" s="77" t="s">
        <v>215</v>
      </c>
      <c r="C9" s="134" t="n">
        <v>178</v>
      </c>
      <c r="D9" s="134" t="n">
        <v>392</v>
      </c>
      <c r="E9" s="134" t="n">
        <v>147</v>
      </c>
      <c r="F9" s="134" t="n">
        <v>124</v>
      </c>
      <c r="G9" s="88" t="n">
        <v>192</v>
      </c>
      <c r="H9" s="17" t="n">
        <v>54.84</v>
      </c>
    </row>
    <row r="10" customFormat="false" ht="24.75" hidden="false" customHeight="true" outlineLevel="0" collapsed="false">
      <c r="A10" s="149" t="s">
        <v>216</v>
      </c>
      <c r="B10" s="77" t="s">
        <v>210</v>
      </c>
      <c r="C10" s="134" t="n">
        <v>63805</v>
      </c>
      <c r="D10" s="134" t="n">
        <v>100226</v>
      </c>
      <c r="E10" s="134" t="n">
        <v>76999</v>
      </c>
      <c r="F10" s="134" t="n">
        <v>88630</v>
      </c>
      <c r="G10" s="88" t="n">
        <v>103134</v>
      </c>
      <c r="H10" s="17" t="n">
        <v>16.36</v>
      </c>
    </row>
    <row r="11" customFormat="false" ht="24.75" hidden="false" customHeight="true" outlineLevel="0" collapsed="false">
      <c r="A11" s="149" t="s">
        <v>217</v>
      </c>
      <c r="B11" s="77" t="s">
        <v>210</v>
      </c>
      <c r="C11" s="134" t="n">
        <v>56610</v>
      </c>
      <c r="D11" s="134" t="n">
        <v>65110</v>
      </c>
      <c r="E11" s="134" t="n">
        <v>66832</v>
      </c>
      <c r="F11" s="134" t="n">
        <v>68079</v>
      </c>
      <c r="G11" s="88" t="n">
        <v>45682</v>
      </c>
      <c r="H11" s="17" t="n">
        <v>-32.9</v>
      </c>
    </row>
    <row r="12" customFormat="false" ht="24.75" hidden="false" customHeight="true" outlineLevel="0" collapsed="false">
      <c r="A12" s="76" t="s">
        <v>218</v>
      </c>
      <c r="B12" s="77" t="s">
        <v>118</v>
      </c>
      <c r="C12" s="78" t="n">
        <v>372.4201</v>
      </c>
      <c r="D12" s="78" t="n">
        <v>470.4036</v>
      </c>
      <c r="E12" s="82" t="n">
        <v>587.8746</v>
      </c>
      <c r="F12" s="82" t="n">
        <v>902.1531</v>
      </c>
      <c r="G12" s="150" t="n">
        <v>986.8655</v>
      </c>
      <c r="H12" s="17" t="n">
        <v>9.39</v>
      </c>
    </row>
    <row r="13" customFormat="false" ht="24.75" hidden="false" customHeight="true" outlineLevel="0" collapsed="false">
      <c r="A13" s="76" t="s">
        <v>219</v>
      </c>
      <c r="B13" s="77" t="s">
        <v>220</v>
      </c>
      <c r="C13" s="134" t="n">
        <v>38.98</v>
      </c>
      <c r="D13" s="134" t="n">
        <v>65.45</v>
      </c>
      <c r="E13" s="134" t="n">
        <v>125.17</v>
      </c>
      <c r="F13" s="82" t="n">
        <v>210.23</v>
      </c>
      <c r="G13" s="78" t="n">
        <v>227.44</v>
      </c>
      <c r="H13" s="17" t="n">
        <v>8.19</v>
      </c>
    </row>
    <row r="14" customFormat="false" ht="24.75" hidden="false" customHeight="true" outlineLevel="0" collapsed="false">
      <c r="A14" s="85" t="s">
        <v>221</v>
      </c>
      <c r="B14" s="77"/>
      <c r="C14" s="86"/>
      <c r="D14" s="78"/>
      <c r="E14" s="134"/>
      <c r="F14" s="134"/>
      <c r="G14" s="88"/>
      <c r="H14" s="112"/>
    </row>
    <row r="15" customFormat="false" ht="24.75" hidden="false" customHeight="true" outlineLevel="0" collapsed="false">
      <c r="A15" s="76" t="s">
        <v>222</v>
      </c>
      <c r="B15" s="77" t="s">
        <v>129</v>
      </c>
      <c r="C15" s="134" t="n">
        <v>183061</v>
      </c>
      <c r="D15" s="134" t="n">
        <v>577452</v>
      </c>
      <c r="E15" s="134" t="n">
        <v>2260779</v>
      </c>
      <c r="F15" s="134" t="n">
        <v>3392215</v>
      </c>
      <c r="G15" s="88" t="n">
        <v>3388602</v>
      </c>
      <c r="H15" s="17" t="n">
        <v>-0.149</v>
      </c>
    </row>
    <row r="16" customFormat="false" ht="24.75" hidden="false" customHeight="true" outlineLevel="0" collapsed="false">
      <c r="A16" s="84" t="s">
        <v>223</v>
      </c>
      <c r="B16" s="77" t="s">
        <v>129</v>
      </c>
      <c r="C16" s="134" t="n">
        <v>174634</v>
      </c>
      <c r="D16" s="134" t="n">
        <v>542585</v>
      </c>
      <c r="E16" s="134" t="n">
        <v>1393743</v>
      </c>
      <c r="F16" s="134" t="n">
        <v>2515973</v>
      </c>
      <c r="G16" s="88" t="n">
        <v>2874655</v>
      </c>
      <c r="H16" s="17" t="n">
        <v>11.51</v>
      </c>
    </row>
    <row r="17" customFormat="false" ht="24.75" hidden="false" customHeight="true" outlineLevel="0" collapsed="false">
      <c r="A17" s="76" t="s">
        <v>224</v>
      </c>
      <c r="B17" s="77" t="s">
        <v>129</v>
      </c>
      <c r="C17" s="134" t="n">
        <v>201243</v>
      </c>
      <c r="D17" s="134" t="n">
        <v>594120</v>
      </c>
      <c r="E17" s="134" t="n">
        <v>2233143</v>
      </c>
      <c r="F17" s="134" t="n">
        <v>3384601</v>
      </c>
      <c r="G17" s="88" t="n">
        <v>4160643</v>
      </c>
      <c r="H17" s="17" t="n">
        <v>22.86</v>
      </c>
    </row>
    <row r="18" customFormat="false" ht="24.75" hidden="false" customHeight="true" outlineLevel="0" collapsed="false">
      <c r="A18" s="84" t="s">
        <v>225</v>
      </c>
      <c r="B18" s="77" t="s">
        <v>129</v>
      </c>
      <c r="C18" s="134" t="n">
        <v>192361</v>
      </c>
      <c r="D18" s="134" t="n">
        <v>567056</v>
      </c>
      <c r="E18" s="134" t="n">
        <v>1458491</v>
      </c>
      <c r="F18" s="134" t="n">
        <v>2612636</v>
      </c>
      <c r="G18" s="88" t="n">
        <v>3541653</v>
      </c>
      <c r="H18" s="17" t="n">
        <v>33.42</v>
      </c>
    </row>
    <row r="19" customFormat="false" ht="24.75" hidden="false" customHeight="true" outlineLevel="0" collapsed="false">
      <c r="A19" s="76" t="s">
        <v>226</v>
      </c>
      <c r="B19" s="77" t="s">
        <v>129</v>
      </c>
      <c r="C19" s="134" t="n">
        <v>5540743</v>
      </c>
      <c r="D19" s="134" t="n">
        <v>11311938</v>
      </c>
      <c r="E19" s="134" t="n">
        <v>26030212</v>
      </c>
      <c r="F19" s="134" t="n">
        <v>39264526</v>
      </c>
      <c r="G19" s="90" t="n">
        <v>41295729</v>
      </c>
      <c r="H19" s="17" t="n">
        <v>5</v>
      </c>
    </row>
    <row r="20" customFormat="false" ht="24.75" hidden="false" customHeight="true" outlineLevel="0" collapsed="false">
      <c r="A20" s="76" t="s">
        <v>227</v>
      </c>
      <c r="B20" s="77" t="s">
        <v>129</v>
      </c>
      <c r="C20" s="134" t="n">
        <v>3603480</v>
      </c>
      <c r="D20" s="134" t="n">
        <v>4790192</v>
      </c>
      <c r="E20" s="134" t="n">
        <v>13298923</v>
      </c>
      <c r="F20" s="134" t="n">
        <v>24525150</v>
      </c>
      <c r="G20" s="90" t="n">
        <v>27849299.69276</v>
      </c>
      <c r="H20" s="17" t="n">
        <v>13.6</v>
      </c>
    </row>
    <row r="21" customFormat="false" ht="24.75" hidden="false" customHeight="true" outlineLevel="0" collapsed="false">
      <c r="A21" s="76" t="s">
        <v>228</v>
      </c>
      <c r="B21" s="77" t="s">
        <v>129</v>
      </c>
      <c r="C21" s="134" t="n">
        <v>16618</v>
      </c>
      <c r="D21" s="134" t="n">
        <v>45335</v>
      </c>
      <c r="E21" s="134" t="n">
        <v>121940</v>
      </c>
      <c r="F21" s="151" t="n">
        <v>289843</v>
      </c>
      <c r="G21" s="151" t="n">
        <v>362767</v>
      </c>
      <c r="H21" s="17" t="n">
        <v>25.2</v>
      </c>
    </row>
    <row r="22" customFormat="false" ht="24.75" hidden="false" customHeight="true" outlineLevel="0" collapsed="false">
      <c r="A22" s="85" t="s">
        <v>229</v>
      </c>
      <c r="B22" s="77"/>
      <c r="C22" s="86"/>
      <c r="D22" s="86"/>
      <c r="E22" s="134"/>
      <c r="F22" s="134"/>
      <c r="G22" s="88"/>
      <c r="H22" s="112"/>
    </row>
    <row r="23" customFormat="false" ht="24.75" hidden="false" customHeight="true" outlineLevel="0" collapsed="false">
      <c r="A23" s="76" t="s">
        <v>230</v>
      </c>
      <c r="B23" s="77" t="s">
        <v>118</v>
      </c>
      <c r="C23" s="78" t="n">
        <v>14.51</v>
      </c>
      <c r="D23" s="78" t="n">
        <v>23.3311</v>
      </c>
      <c r="E23" s="78" t="n">
        <v>29.0404</v>
      </c>
      <c r="F23" s="78" t="n">
        <v>89.46</v>
      </c>
      <c r="G23" s="79" t="n">
        <v>82.9382</v>
      </c>
      <c r="H23" s="17" t="n">
        <v>-7.3</v>
      </c>
    </row>
    <row r="24" customFormat="false" ht="24.75" hidden="false" customHeight="true" outlineLevel="0" collapsed="false">
      <c r="A24" s="93" t="s">
        <v>231</v>
      </c>
      <c r="B24" s="94" t="s">
        <v>129</v>
      </c>
      <c r="C24" s="138" t="n">
        <v>212761</v>
      </c>
      <c r="D24" s="138" t="n">
        <v>527230</v>
      </c>
      <c r="E24" s="152" t="n">
        <v>1159158.4</v>
      </c>
      <c r="F24" s="152" t="n">
        <v>4809668.4</v>
      </c>
      <c r="G24" s="153" t="n">
        <v>4996703</v>
      </c>
      <c r="H24" s="154" t="n">
        <v>3.9</v>
      </c>
    </row>
    <row r="25" customFormat="false" ht="18" hidden="false" customHeight="true" outlineLevel="0" collapsed="false">
      <c r="A25" s="155" t="s">
        <v>232</v>
      </c>
      <c r="B25" s="155"/>
      <c r="C25" s="155"/>
      <c r="D25" s="155"/>
      <c r="E25" s="155"/>
      <c r="F25" s="155"/>
      <c r="G25" s="155"/>
      <c r="H25" s="156"/>
    </row>
  </sheetData>
  <mergeCells count="1">
    <mergeCell ref="A1:H1"/>
  </mergeCells>
  <printOptions headings="false" gridLines="false" gridLinesSet="true" horizontalCentered="false" verticalCentered="false"/>
  <pageMargins left="0.579861111111111" right="0.5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9" activeCellId="0" sqref="A29:H29"/>
    </sheetView>
  </sheetViews>
  <sheetFormatPr defaultColWidth="8.99609375" defaultRowHeight="24" zeroHeight="false" outlineLevelRow="0" outlineLevelCol="0"/>
  <cols>
    <col collapsed="false" customWidth="true" hidden="false" outlineLevel="0" max="1" min="1" style="26" width="28.5"/>
    <col collapsed="false" customWidth="true" hidden="false" outlineLevel="0" max="2" min="2" style="26" width="6.5"/>
    <col collapsed="false" customWidth="true" hidden="false" outlineLevel="0" max="7" min="3" style="26" width="7.62"/>
    <col collapsed="false" customWidth="true" hidden="false" outlineLevel="0" max="8" min="8" style="26" width="7.74"/>
    <col collapsed="false" customWidth="false" hidden="false" outlineLevel="0" max="257" min="9" style="26" width="8.99"/>
  </cols>
  <sheetData>
    <row r="1" customFormat="false" ht="20.25" hidden="false" customHeight="true" outlineLevel="0" collapsed="false">
      <c r="A1" s="3" t="s">
        <v>233</v>
      </c>
      <c r="B1" s="3"/>
      <c r="C1" s="3"/>
      <c r="D1" s="3"/>
      <c r="E1" s="3"/>
      <c r="F1" s="3"/>
      <c r="G1" s="3"/>
      <c r="H1" s="3"/>
    </row>
    <row r="2" s="67" customFormat="true" ht="33.75" hidden="false" customHeight="true" outlineLevel="0" collapsed="false">
      <c r="A2" s="25" t="s">
        <v>108</v>
      </c>
      <c r="B2" s="7" t="s">
        <v>109</v>
      </c>
      <c r="C2" s="106" t="s">
        <v>110</v>
      </c>
      <c r="D2" s="106" t="s">
        <v>111</v>
      </c>
      <c r="E2" s="106" t="s">
        <v>112</v>
      </c>
      <c r="F2" s="106" t="s">
        <v>113</v>
      </c>
      <c r="G2" s="107" t="s">
        <v>114</v>
      </c>
      <c r="H2" s="107" t="s">
        <v>115</v>
      </c>
    </row>
    <row r="3" customFormat="false" ht="22.5" hidden="false" customHeight="true" outlineLevel="0" collapsed="false">
      <c r="A3" s="125" t="s">
        <v>234</v>
      </c>
      <c r="B3" s="126" t="s">
        <v>136</v>
      </c>
      <c r="C3" s="134" t="n">
        <v>14246</v>
      </c>
      <c r="D3" s="134" t="n">
        <v>23088</v>
      </c>
      <c r="E3" s="88" t="n">
        <v>40623</v>
      </c>
      <c r="F3" s="88" t="n">
        <v>53185</v>
      </c>
      <c r="G3" s="88" t="n">
        <v>58649</v>
      </c>
      <c r="H3" s="17" t="n">
        <v>10.3</v>
      </c>
    </row>
    <row r="4" customFormat="false" ht="22.5" hidden="false" customHeight="true" outlineLevel="0" collapsed="false">
      <c r="A4" s="84" t="s">
        <v>235</v>
      </c>
      <c r="B4" s="77" t="s">
        <v>136</v>
      </c>
      <c r="C4" s="134" t="n">
        <v>14179</v>
      </c>
      <c r="D4" s="134" t="n">
        <v>22751</v>
      </c>
      <c r="E4" s="88" t="n">
        <v>40578</v>
      </c>
      <c r="F4" s="90" t="n">
        <v>53123</v>
      </c>
      <c r="G4" s="90" t="n">
        <v>58776</v>
      </c>
      <c r="H4" s="17" t="n">
        <v>10.6</v>
      </c>
    </row>
    <row r="5" customFormat="false" ht="22.5" hidden="false" customHeight="true" outlineLevel="0" collapsed="false">
      <c r="A5" s="149" t="s">
        <v>236</v>
      </c>
      <c r="B5" s="77" t="s">
        <v>237</v>
      </c>
      <c r="C5" s="134" t="n">
        <v>11876</v>
      </c>
      <c r="D5" s="134" t="n">
        <v>17255</v>
      </c>
      <c r="E5" s="88" t="n">
        <v>25357</v>
      </c>
      <c r="F5" s="90" t="n">
        <v>34304</v>
      </c>
      <c r="G5" s="90" t="n">
        <v>37254</v>
      </c>
      <c r="H5" s="17" t="n">
        <v>8.6</v>
      </c>
    </row>
    <row r="6" customFormat="false" ht="22.5" hidden="false" customHeight="true" outlineLevel="0" collapsed="false">
      <c r="A6" s="149" t="s">
        <v>238</v>
      </c>
      <c r="B6" s="77" t="s">
        <v>237</v>
      </c>
      <c r="C6" s="134" t="n">
        <v>6528</v>
      </c>
      <c r="D6" s="134" t="n">
        <v>8204</v>
      </c>
      <c r="E6" s="88" t="n">
        <v>14928</v>
      </c>
      <c r="F6" s="90" t="n">
        <v>22166</v>
      </c>
      <c r="G6" s="90" t="n">
        <v>24405</v>
      </c>
      <c r="H6" s="17" t="n">
        <v>10.1</v>
      </c>
    </row>
    <row r="7" customFormat="false" ht="22.5" hidden="false" customHeight="true" outlineLevel="0" collapsed="false">
      <c r="A7" s="76" t="s">
        <v>239</v>
      </c>
      <c r="B7" s="77" t="s">
        <v>129</v>
      </c>
      <c r="C7" s="134" t="n">
        <v>3546526</v>
      </c>
      <c r="D7" s="134" t="n">
        <v>7250554</v>
      </c>
      <c r="E7" s="88" t="n">
        <v>14437422</v>
      </c>
      <c r="F7" s="90" t="n">
        <v>20390928</v>
      </c>
      <c r="G7" s="90"/>
      <c r="H7" s="17"/>
    </row>
    <row r="8" customFormat="false" ht="22.5" hidden="false" customHeight="true" outlineLevel="0" collapsed="false">
      <c r="A8" s="85" t="s">
        <v>240</v>
      </c>
      <c r="B8" s="77"/>
      <c r="C8" s="59"/>
      <c r="D8" s="18"/>
      <c r="E8" s="88"/>
      <c r="F8" s="88"/>
      <c r="G8" s="88"/>
      <c r="H8" s="17"/>
    </row>
    <row r="9" customFormat="false" ht="22.5" hidden="false" customHeight="true" outlineLevel="0" collapsed="false">
      <c r="A9" s="76" t="s">
        <v>241</v>
      </c>
      <c r="B9" s="77" t="s">
        <v>242</v>
      </c>
      <c r="C9" s="134" t="n">
        <f aca="false">SUM(C10:C15)</f>
        <v>448</v>
      </c>
      <c r="D9" s="134" t="n">
        <v>343</v>
      </c>
      <c r="E9" s="88" t="n">
        <v>329</v>
      </c>
      <c r="F9" s="88" t="n">
        <v>324</v>
      </c>
      <c r="G9" s="88" t="n">
        <v>323</v>
      </c>
      <c r="H9" s="17" t="n">
        <f aca="false">(G9/F9-1)*100</f>
        <v>-0.308641975308643</v>
      </c>
    </row>
    <row r="10" customFormat="false" ht="22.5" hidden="false" customHeight="true" outlineLevel="0" collapsed="false">
      <c r="A10" s="157" t="s">
        <v>243</v>
      </c>
      <c r="B10" s="77" t="s">
        <v>242</v>
      </c>
      <c r="C10" s="134" t="n">
        <v>1</v>
      </c>
      <c r="D10" s="134" t="n">
        <v>4</v>
      </c>
      <c r="E10" s="88" t="n">
        <v>4</v>
      </c>
      <c r="F10" s="88" t="n">
        <v>4</v>
      </c>
      <c r="G10" s="88" t="n">
        <v>4</v>
      </c>
      <c r="H10" s="17" t="n">
        <f aca="false">(G10/F10-1)*100</f>
        <v>0</v>
      </c>
    </row>
    <row r="11" customFormat="false" ht="22.5" hidden="false" customHeight="true" outlineLevel="0" collapsed="false">
      <c r="A11" s="149" t="s">
        <v>244</v>
      </c>
      <c r="B11" s="77" t="s">
        <v>242</v>
      </c>
      <c r="C11" s="134" t="n">
        <v>79</v>
      </c>
      <c r="D11" s="134" t="n">
        <v>92</v>
      </c>
      <c r="E11" s="88" t="n">
        <v>99</v>
      </c>
      <c r="F11" s="88" t="n">
        <v>102</v>
      </c>
      <c r="G11" s="88" t="n">
        <v>102</v>
      </c>
      <c r="H11" s="17" t="n">
        <f aca="false">(G11/F11-1)*100</f>
        <v>0</v>
      </c>
    </row>
    <row r="12" customFormat="false" ht="22.5" hidden="false" customHeight="true" outlineLevel="0" collapsed="false">
      <c r="A12" s="149" t="s">
        <v>245</v>
      </c>
      <c r="B12" s="77" t="s">
        <v>242</v>
      </c>
      <c r="C12" s="134" t="n">
        <v>4</v>
      </c>
      <c r="D12" s="134" t="n">
        <v>2</v>
      </c>
      <c r="E12" s="88" t="n">
        <v>2</v>
      </c>
      <c r="F12" s="88" t="n">
        <v>2</v>
      </c>
      <c r="G12" s="88" t="n">
        <v>2</v>
      </c>
      <c r="H12" s="17" t="n">
        <f aca="false">(G12/F12-1)*100</f>
        <v>0</v>
      </c>
    </row>
    <row r="13" customFormat="false" ht="22.5" hidden="false" customHeight="true" outlineLevel="0" collapsed="false">
      <c r="A13" s="149" t="s">
        <v>246</v>
      </c>
      <c r="B13" s="77" t="s">
        <v>242</v>
      </c>
      <c r="C13" s="134" t="n">
        <v>16</v>
      </c>
      <c r="D13" s="134" t="n">
        <v>14</v>
      </c>
      <c r="E13" s="88" t="n">
        <v>11</v>
      </c>
      <c r="F13" s="88" t="n">
        <v>9</v>
      </c>
      <c r="G13" s="88" t="n">
        <v>9</v>
      </c>
      <c r="H13" s="17" t="n">
        <f aca="false">(G13/F13-1)*100</f>
        <v>0</v>
      </c>
    </row>
    <row r="14" customFormat="false" ht="22.5" hidden="false" customHeight="true" outlineLevel="0" collapsed="false">
      <c r="A14" s="149" t="s">
        <v>247</v>
      </c>
      <c r="B14" s="77" t="s">
        <v>242</v>
      </c>
      <c r="C14" s="134" t="n">
        <v>1</v>
      </c>
      <c r="D14" s="134" t="n">
        <v>1</v>
      </c>
      <c r="E14" s="88" t="n">
        <v>1</v>
      </c>
      <c r="F14" s="88" t="n">
        <v>1</v>
      </c>
      <c r="G14" s="88" t="n">
        <v>1</v>
      </c>
      <c r="H14" s="17" t="n">
        <f aca="false">(G14/F14-1)*100</f>
        <v>0</v>
      </c>
    </row>
    <row r="15" customFormat="false" ht="22.5" hidden="false" customHeight="true" outlineLevel="0" collapsed="false">
      <c r="A15" s="149" t="s">
        <v>248</v>
      </c>
      <c r="B15" s="77" t="s">
        <v>242</v>
      </c>
      <c r="C15" s="134" t="n">
        <v>347</v>
      </c>
      <c r="D15" s="134" t="n">
        <v>230</v>
      </c>
      <c r="E15" s="88" t="n">
        <v>212</v>
      </c>
      <c r="F15" s="88" t="n">
        <v>206</v>
      </c>
      <c r="G15" s="88" t="n">
        <v>205</v>
      </c>
      <c r="H15" s="17" t="n">
        <f aca="false">(G15/F15-1)*100</f>
        <v>-0.485436893203883</v>
      </c>
    </row>
    <row r="16" customFormat="false" ht="22.5" hidden="false" customHeight="true" outlineLevel="0" collapsed="false">
      <c r="A16" s="76" t="s">
        <v>249</v>
      </c>
      <c r="B16" s="77" t="s">
        <v>250</v>
      </c>
      <c r="C16" s="134" t="n">
        <f aca="false">SUM(C17:C22)</f>
        <v>281740</v>
      </c>
      <c r="D16" s="134" t="n">
        <v>401953</v>
      </c>
      <c r="E16" s="88" t="n">
        <v>461952</v>
      </c>
      <c r="F16" s="88" t="n">
        <v>492762</v>
      </c>
      <c r="G16" s="88" t="n">
        <v>500210</v>
      </c>
      <c r="H16" s="17" t="n">
        <f aca="false">(G16/F16-1)*100</f>
        <v>1.51148018718976</v>
      </c>
    </row>
    <row r="17" customFormat="false" ht="22.5" hidden="false" customHeight="true" outlineLevel="0" collapsed="false">
      <c r="A17" s="157" t="s">
        <v>243</v>
      </c>
      <c r="B17" s="77" t="s">
        <v>250</v>
      </c>
      <c r="C17" s="134" t="n">
        <v>3270</v>
      </c>
      <c r="D17" s="134" t="n">
        <v>15025</v>
      </c>
      <c r="E17" s="88" t="n">
        <v>35285</v>
      </c>
      <c r="F17" s="88" t="n">
        <v>39964</v>
      </c>
      <c r="G17" s="88" t="n">
        <v>39951</v>
      </c>
      <c r="H17" s="112" t="n">
        <f aca="false">(G17/F17-1)*100</f>
        <v>-0.0325292763487139</v>
      </c>
    </row>
    <row r="18" customFormat="false" ht="22.5" hidden="false" customHeight="true" outlineLevel="0" collapsed="false">
      <c r="A18" s="149" t="s">
        <v>244</v>
      </c>
      <c r="B18" s="77" t="s">
        <v>250</v>
      </c>
      <c r="C18" s="134" t="n">
        <v>88023</v>
      </c>
      <c r="D18" s="134" t="n">
        <v>132742</v>
      </c>
      <c r="E18" s="88" t="n">
        <v>152919</v>
      </c>
      <c r="F18" s="88" t="n">
        <v>147485</v>
      </c>
      <c r="G18" s="88" t="n">
        <v>145751</v>
      </c>
      <c r="H18" s="17" t="n">
        <f aca="false">(G18/F18-1)*100</f>
        <v>-1.17571278435095</v>
      </c>
    </row>
    <row r="19" customFormat="false" ht="22.5" hidden="false" customHeight="true" outlineLevel="0" collapsed="false">
      <c r="A19" s="149" t="s">
        <v>245</v>
      </c>
      <c r="B19" s="77" t="s">
        <v>250</v>
      </c>
      <c r="C19" s="134" t="n">
        <v>3495</v>
      </c>
      <c r="D19" s="134" t="n">
        <v>4886</v>
      </c>
      <c r="E19" s="88" t="n">
        <v>5906</v>
      </c>
      <c r="F19" s="88" t="n">
        <v>5691</v>
      </c>
      <c r="G19" s="88" t="n">
        <v>5663</v>
      </c>
      <c r="H19" s="17" t="n">
        <f aca="false">(G19/F19-1)*100</f>
        <v>-0.492004920049205</v>
      </c>
    </row>
    <row r="20" customFormat="false" ht="22.5" hidden="false" customHeight="true" outlineLevel="0" collapsed="false">
      <c r="A20" s="149" t="s">
        <v>246</v>
      </c>
      <c r="B20" s="77" t="s">
        <v>250</v>
      </c>
      <c r="C20" s="134" t="n">
        <v>10369</v>
      </c>
      <c r="D20" s="134" t="n">
        <v>17609</v>
      </c>
      <c r="E20" s="88" t="n">
        <v>19292</v>
      </c>
      <c r="F20" s="88" t="n">
        <v>19498</v>
      </c>
      <c r="G20" s="88" t="n">
        <v>18900</v>
      </c>
      <c r="H20" s="17" t="n">
        <f aca="false">(G20/F20-1)*100</f>
        <v>-3.06698122884398</v>
      </c>
    </row>
    <row r="21" customFormat="false" ht="22.5" hidden="false" customHeight="true" outlineLevel="0" collapsed="false">
      <c r="A21" s="149" t="s">
        <v>247</v>
      </c>
      <c r="B21" s="77" t="s">
        <v>250</v>
      </c>
      <c r="C21" s="134" t="n">
        <v>1460</v>
      </c>
      <c r="D21" s="134" t="n">
        <v>5571</v>
      </c>
      <c r="E21" s="88" t="n">
        <v>10704</v>
      </c>
      <c r="F21" s="88" t="n">
        <v>12217</v>
      </c>
      <c r="G21" s="88" t="n">
        <v>13201</v>
      </c>
      <c r="H21" s="17" t="n">
        <f aca="false">(G21/F21-1)*100</f>
        <v>8.05435049521159</v>
      </c>
    </row>
    <row r="22" customFormat="false" ht="22.5" hidden="false" customHeight="true" outlineLevel="0" collapsed="false">
      <c r="A22" s="149" t="s">
        <v>248</v>
      </c>
      <c r="B22" s="77" t="s">
        <v>250</v>
      </c>
      <c r="C22" s="134" t="n">
        <v>175123</v>
      </c>
      <c r="D22" s="134" t="n">
        <v>226120</v>
      </c>
      <c r="E22" s="88" t="n">
        <v>237846</v>
      </c>
      <c r="F22" s="88" t="n">
        <v>267907</v>
      </c>
      <c r="G22" s="88" t="n">
        <v>276744</v>
      </c>
      <c r="H22" s="17" t="n">
        <f aca="false">(G22/F22-1)*100</f>
        <v>3.29853269978015</v>
      </c>
    </row>
    <row r="23" customFormat="false" ht="22.5" hidden="false" customHeight="true" outlineLevel="0" collapsed="false">
      <c r="A23" s="85" t="s">
        <v>251</v>
      </c>
      <c r="B23" s="77"/>
      <c r="C23" s="134"/>
      <c r="D23" s="134"/>
      <c r="E23" s="88"/>
      <c r="F23" s="88"/>
      <c r="G23" s="88"/>
      <c r="H23" s="17"/>
    </row>
    <row r="24" customFormat="false" ht="22.5" hidden="false" customHeight="true" outlineLevel="0" collapsed="false">
      <c r="A24" s="76" t="s">
        <v>252</v>
      </c>
      <c r="B24" s="77" t="s">
        <v>215</v>
      </c>
      <c r="C24" s="134" t="n">
        <v>187</v>
      </c>
      <c r="D24" s="134" t="n">
        <v>315</v>
      </c>
      <c r="E24" s="88" t="n">
        <v>486</v>
      </c>
      <c r="F24" s="88" t="n">
        <v>652</v>
      </c>
      <c r="G24" s="88" t="n">
        <v>688</v>
      </c>
      <c r="H24" s="17" t="n">
        <f aca="false">(G24/F24-1)*100</f>
        <v>5.52147239263803</v>
      </c>
    </row>
    <row r="25" customFormat="false" ht="22.5" hidden="false" customHeight="true" outlineLevel="0" collapsed="false">
      <c r="A25" s="76" t="s">
        <v>253</v>
      </c>
      <c r="B25" s="77" t="s">
        <v>254</v>
      </c>
      <c r="C25" s="134" t="n">
        <v>4055</v>
      </c>
      <c r="D25" s="134" t="n">
        <v>5531</v>
      </c>
      <c r="E25" s="88" t="n">
        <v>10114</v>
      </c>
      <c r="F25" s="88" t="n">
        <v>13246</v>
      </c>
      <c r="G25" s="88" t="n">
        <v>13259</v>
      </c>
      <c r="H25" s="17" t="n">
        <f aca="false">(G25/F25-1)*100</f>
        <v>0.0981428355730118</v>
      </c>
    </row>
    <row r="26" customFormat="false" ht="22.5" hidden="false" customHeight="true" outlineLevel="0" collapsed="false">
      <c r="A26" s="76" t="s">
        <v>255</v>
      </c>
      <c r="B26" s="77" t="s">
        <v>250</v>
      </c>
      <c r="C26" s="134" t="n">
        <v>5761</v>
      </c>
      <c r="D26" s="134" t="n">
        <v>8045</v>
      </c>
      <c r="E26" s="88" t="n">
        <v>15121</v>
      </c>
      <c r="F26" s="88" t="n">
        <v>19033</v>
      </c>
      <c r="G26" s="88" t="n">
        <v>19972</v>
      </c>
      <c r="H26" s="17" t="n">
        <f aca="false">(G26/F26-1)*100</f>
        <v>4.9335364892555</v>
      </c>
    </row>
    <row r="27" customFormat="false" ht="22.5" hidden="false" customHeight="true" outlineLevel="0" collapsed="false">
      <c r="A27" s="84" t="s">
        <v>256</v>
      </c>
      <c r="B27" s="77" t="s">
        <v>250</v>
      </c>
      <c r="C27" s="134" t="n">
        <v>2387</v>
      </c>
      <c r="D27" s="134" t="n">
        <v>3340</v>
      </c>
      <c r="E27" s="88" t="n">
        <v>5383</v>
      </c>
      <c r="F27" s="88" t="n">
        <v>6376</v>
      </c>
      <c r="G27" s="88" t="n">
        <v>6684</v>
      </c>
      <c r="H27" s="17" t="n">
        <f aca="false">(G27/F27-1)*100</f>
        <v>4.83061480552069</v>
      </c>
    </row>
    <row r="28" customFormat="false" ht="22.5" hidden="false" customHeight="true" outlineLevel="0" collapsed="false">
      <c r="A28" s="93" t="s">
        <v>257</v>
      </c>
      <c r="B28" s="94" t="s">
        <v>250</v>
      </c>
      <c r="C28" s="138" t="n">
        <v>1017</v>
      </c>
      <c r="D28" s="138" t="n">
        <v>3020</v>
      </c>
      <c r="E28" s="97" t="n">
        <v>6223</v>
      </c>
      <c r="F28" s="97" t="n">
        <v>8558</v>
      </c>
      <c r="G28" s="97" t="n">
        <v>9115</v>
      </c>
      <c r="H28" s="17" t="n">
        <f aca="false">(G28/F28-1)*100</f>
        <v>6.50853003038092</v>
      </c>
    </row>
    <row r="29" customFormat="false" ht="18.75" hidden="false" customHeight="true" outlineLevel="0" collapsed="false">
      <c r="A29" s="158" t="s">
        <v>258</v>
      </c>
      <c r="B29" s="158"/>
      <c r="C29" s="158"/>
      <c r="D29" s="158"/>
      <c r="E29" s="158"/>
      <c r="F29" s="158"/>
      <c r="G29" s="158"/>
      <c r="H29" s="158"/>
    </row>
    <row r="30" customFormat="false" ht="25.5" hidden="false" customHeight="true" outlineLevel="0" collapsed="false">
      <c r="A30" s="159" t="s">
        <v>259</v>
      </c>
      <c r="B30" s="159"/>
      <c r="C30" s="159"/>
      <c r="D30" s="159"/>
      <c r="E30" s="159"/>
      <c r="F30" s="159"/>
      <c r="G30" s="159"/>
      <c r="H30" s="159"/>
    </row>
    <row r="31" customFormat="false" ht="18" hidden="false" customHeight="true" outlineLevel="0" collapsed="false">
      <c r="A31" s="143" t="s">
        <v>260</v>
      </c>
      <c r="B31" s="143"/>
      <c r="C31" s="143"/>
      <c r="D31" s="143"/>
      <c r="E31" s="143"/>
      <c r="F31" s="143"/>
      <c r="G31" s="143"/>
      <c r="H31" s="143"/>
    </row>
  </sheetData>
  <mergeCells count="4">
    <mergeCell ref="A1:H1"/>
    <mergeCell ref="A29:H29"/>
    <mergeCell ref="A30:H30"/>
    <mergeCell ref="A31:H31"/>
  </mergeCells>
  <printOptions headings="false" gridLines="false" gridLinesSet="true" horizontalCentered="false" verticalCentered="false"/>
  <pageMargins left="0.747916666666667" right="0.747916666666667" top="0.865972222222222"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6:49:26Z</dcterms:created>
  <dc:creator>默认</dc:creator>
  <dc:description/>
  <dc:language>en-US</dc:language>
  <cp:lastModifiedBy>User</cp:lastModifiedBy>
  <cp:lastPrinted>2016-08-18T01:53:29Z</cp:lastPrinted>
  <dcterms:modified xsi:type="dcterms:W3CDTF">2016-10-18T08:12:01Z</dcterms:modified>
  <cp:revision>0</cp:revision>
  <dc:subject/>
  <dc:title/>
</cp:coreProperties>
</file>