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全市规模以上工业企业分品种能源消费" sheetId="1" state="visible" r:id="rId2"/>
    <sheet name="分镇区能耗" sheetId="2" state="visible" r:id="rId3"/>
    <sheet name="全市各行业用电情况" sheetId="3" state="visible" r:id="rId4"/>
    <sheet name="各镇区用电情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规模以上工业企业分品种能源消费</t>
  </si>
  <si>
    <t xml:space="preserve">项         目</t>
  </si>
  <si>
    <t xml:space="preserve">计  量            单  位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4    ±%</t>
    </r>
  </si>
  <si>
    <t xml:space="preserve">原    煤</t>
  </si>
  <si>
    <t xml:space="preserve">万吨</t>
  </si>
  <si>
    <t xml:space="preserve">煤 制 品</t>
  </si>
  <si>
    <t xml:space="preserve">天然气（气态）</t>
  </si>
  <si>
    <t xml:space="preserve">亿立方米</t>
  </si>
  <si>
    <t xml:space="preserve">液化天然气</t>
  </si>
  <si>
    <t xml:space="preserve">汽    油</t>
  </si>
  <si>
    <t xml:space="preserve">柴    油</t>
  </si>
  <si>
    <t xml:space="preserve">燃  料  油</t>
  </si>
  <si>
    <t xml:space="preserve">液化石油气</t>
  </si>
  <si>
    <t xml:space="preserve">电    力</t>
  </si>
  <si>
    <t xml:space="preserve">亿千瓦时</t>
  </si>
  <si>
    <r>
      <rPr>
        <b val="true"/>
        <sz val="16"/>
        <rFont val="Noto Sans"/>
        <family val="2"/>
      </rPr>
      <t xml:space="preserve">分镇（区）能耗指标</t>
    </r>
    <r>
      <rPr>
        <b val="true"/>
        <sz val="16"/>
        <rFont val="Times New Roman"/>
        <family val="1"/>
      </rPr>
      <t xml:space="preserve">(2015)</t>
    </r>
  </si>
  <si>
    <t xml:space="preserve">镇    区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GDP</t>
    </r>
    <r>
      <rPr>
        <sz val="11"/>
        <color rgb="FF000000"/>
        <rFont val="Noto Sans"/>
        <family val="2"/>
      </rPr>
      <t xml:space="preserve">能耗增长速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GDP</t>
    </r>
    <r>
      <rPr>
        <sz val="11"/>
        <color rgb="FF000000"/>
        <rFont val="Noto Sans"/>
        <family val="2"/>
      </rPr>
      <t xml:space="preserve">电耗增长速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单位工业增加值能耗增长速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</si>
  <si>
    <t xml:space="preserve">全  市</t>
  </si>
  <si>
    <t xml:space="preserve">石岐区</t>
  </si>
  <si>
    <t xml:space="preserve">东　区</t>
  </si>
  <si>
    <t xml:space="preserve">火炬区</t>
  </si>
  <si>
    <t xml:space="preserve">西　区</t>
  </si>
  <si>
    <t xml:space="preserve">南　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格计算。</t>
    </r>
  </si>
  <si>
    <t xml:space="preserve">全市各行业用电情况</t>
  </si>
  <si>
    <t xml:space="preserve">单位：万千瓦时</t>
  </si>
  <si>
    <t xml:space="preserve">指  标</t>
  </si>
  <si>
    <t xml:space="preserve">全社会用电量总计</t>
  </si>
  <si>
    <t xml:space="preserve">一 、农、林、牧、渔业</t>
  </si>
  <si>
    <r>
      <rPr>
        <sz val="10.5"/>
        <rFont val="宋体"/>
        <family val="0"/>
        <charset val="134"/>
      </rPr>
      <t xml:space="preserve">   1 </t>
    </r>
    <r>
      <rPr>
        <sz val="10.5"/>
        <rFont val="Noto Sans"/>
        <family val="2"/>
      </rPr>
      <t xml:space="preserve">农业</t>
    </r>
  </si>
  <si>
    <r>
      <rPr>
        <sz val="10.5"/>
        <rFont val="宋体"/>
        <family val="0"/>
        <charset val="134"/>
      </rPr>
      <t xml:space="preserve">   2 </t>
    </r>
    <r>
      <rPr>
        <sz val="10.5"/>
        <rFont val="Noto Sans"/>
        <family val="2"/>
      </rPr>
      <t xml:space="preserve">林业</t>
    </r>
  </si>
  <si>
    <r>
      <rPr>
        <sz val="10.5"/>
        <rFont val="宋体"/>
        <family val="0"/>
        <charset val="134"/>
      </rPr>
      <t xml:space="preserve">   3 </t>
    </r>
    <r>
      <rPr>
        <sz val="10.5"/>
        <rFont val="Noto Sans"/>
        <family val="2"/>
      </rPr>
      <t xml:space="preserve">畜牧业</t>
    </r>
  </si>
  <si>
    <r>
      <rPr>
        <sz val="10.5"/>
        <rFont val="宋体"/>
        <family val="0"/>
        <charset val="134"/>
      </rPr>
      <t xml:space="preserve">   4 </t>
    </r>
    <r>
      <rPr>
        <sz val="10.5"/>
        <rFont val="Noto Sans"/>
        <family val="2"/>
      </rPr>
      <t xml:space="preserve">渔业</t>
    </r>
  </si>
  <si>
    <r>
      <rPr>
        <sz val="10.5"/>
        <rFont val="Noto Sans"/>
        <family val="2"/>
      </rPr>
      <t xml:space="preserve">　  </t>
    </r>
    <r>
      <rPr>
        <sz val="10.5"/>
        <rFont val="宋体"/>
        <family val="0"/>
        <charset val="134"/>
      </rPr>
      <t xml:space="preserve">5 </t>
    </r>
    <r>
      <rPr>
        <sz val="10.5"/>
        <rFont val="Noto Sans"/>
        <family val="2"/>
      </rPr>
      <t xml:space="preserve">农、林、牧、渔服务业</t>
    </r>
  </si>
  <si>
    <t xml:space="preserve">二、 工业</t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1    </t>
    </r>
    <r>
      <rPr>
        <sz val="10.5"/>
        <rFont val="Noto Sans"/>
        <family val="2"/>
      </rPr>
      <t xml:space="preserve">轻工业</t>
    </r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2    </t>
    </r>
    <r>
      <rPr>
        <sz val="10.5"/>
        <rFont val="Noto Sans"/>
        <family val="2"/>
      </rPr>
      <t xml:space="preserve">重工业</t>
    </r>
  </si>
  <si>
    <t xml:space="preserve">三、 建筑业</t>
  </si>
  <si>
    <t xml:space="preserve">四、 交通运输、仓储、邮政业</t>
  </si>
  <si>
    <t xml:space="preserve">五、信息传输、计算服务和软件业</t>
  </si>
  <si>
    <t xml:space="preserve">六、 商业、住宿和餐饮业</t>
  </si>
  <si>
    <t xml:space="preserve">七、金融、房地产、商务及居民服务业</t>
  </si>
  <si>
    <t xml:space="preserve">八、公共事业及管理组织</t>
  </si>
  <si>
    <t xml:space="preserve">九、城乡居民生活用电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城镇居民用电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乡村居民用电</t>
    </r>
  </si>
  <si>
    <t xml:space="preserve">注：全市各行业用电情况表由市供电局提供。</t>
  </si>
  <si>
    <t xml:space="preserve">分镇（区）用电情况</t>
  </si>
  <si>
    <t xml:space="preserve">镇区</t>
  </si>
  <si>
    <t xml:space="preserve">用电总量</t>
  </si>
  <si>
    <t xml:space="preserve">工业用电量</t>
  </si>
  <si>
    <t xml:space="preserve">居民生活用电量</t>
  </si>
  <si>
    <t xml:space="preserve">合    计</t>
  </si>
  <si>
    <t xml:space="preserve">东    区</t>
  </si>
  <si>
    <t xml:space="preserve">西    区</t>
  </si>
  <si>
    <t xml:space="preserve">南    区</t>
  </si>
  <si>
    <t xml:space="preserve">注：本表数据由市经信局提供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"/>
    <numFmt numFmtId="168" formatCode="0.0_ 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0.5"/>
      <name val="Noto Sans"/>
      <family val="2"/>
    </font>
    <font>
      <sz val="10.5"/>
      <name val="Times New Roman"/>
      <family val="1"/>
    </font>
    <font>
      <b val="true"/>
      <sz val="16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2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_Sheet1" xfId="42"/>
    <cellStyle name="常规_Sheet1_分镇区能耗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2.56"/>
    <col collapsed="false" customWidth="true" hidden="false" outlineLevel="0" max="5" min="3" style="1" width="13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57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3"/>
      <c r="G3" s="3"/>
      <c r="H3" s="3"/>
    </row>
    <row r="4" customFormat="false" ht="57" hidden="false" customHeight="true" outlineLevel="0" collapsed="false">
      <c r="A4" s="9" t="s">
        <v>6</v>
      </c>
      <c r="B4" s="10" t="s">
        <v>7</v>
      </c>
      <c r="C4" s="11" t="n">
        <v>143.07</v>
      </c>
      <c r="D4" s="11" t="n">
        <v>142.1</v>
      </c>
      <c r="E4" s="12" t="n">
        <f aca="false">D4/C4*100-100</f>
        <v>-0.67798979520515</v>
      </c>
      <c r="F4" s="3"/>
      <c r="G4" s="3"/>
      <c r="H4" s="3"/>
    </row>
    <row r="5" customFormat="false" ht="57" hidden="false" customHeight="true" outlineLevel="0" collapsed="false">
      <c r="A5" s="9" t="s">
        <v>8</v>
      </c>
      <c r="B5" s="10" t="s">
        <v>7</v>
      </c>
      <c r="C5" s="13" t="n">
        <v>4</v>
      </c>
      <c r="D5" s="13" t="n">
        <v>2.52</v>
      </c>
      <c r="E5" s="14" t="n">
        <f aca="false">D5/C5*100-100</f>
        <v>-37</v>
      </c>
      <c r="F5" s="3"/>
      <c r="G5" s="3"/>
      <c r="H5" s="3"/>
    </row>
    <row r="6" customFormat="false" ht="57" hidden="false" customHeight="true" outlineLevel="0" collapsed="false">
      <c r="A6" s="9" t="s">
        <v>9</v>
      </c>
      <c r="B6" s="10" t="s">
        <v>10</v>
      </c>
      <c r="C6" s="13" t="n">
        <v>14.44</v>
      </c>
      <c r="D6" s="13" t="n">
        <v>21.34</v>
      </c>
      <c r="E6" s="14" t="n">
        <f aca="false">D6/C6*100-100</f>
        <v>47.7839335180055</v>
      </c>
      <c r="F6" s="3"/>
      <c r="G6" s="3"/>
      <c r="H6" s="3"/>
    </row>
    <row r="7" customFormat="false" ht="57" hidden="false" customHeight="true" outlineLevel="0" collapsed="false">
      <c r="A7" s="9" t="s">
        <v>11</v>
      </c>
      <c r="B7" s="10" t="s">
        <v>7</v>
      </c>
      <c r="C7" s="13" t="n">
        <v>5.42</v>
      </c>
      <c r="D7" s="13" t="n">
        <v>2.77</v>
      </c>
      <c r="E7" s="14" t="n">
        <f aca="false">D7/C7*100-100</f>
        <v>-48.8929889298893</v>
      </c>
      <c r="F7" s="3"/>
      <c r="G7" s="3"/>
      <c r="H7" s="15"/>
    </row>
    <row r="8" customFormat="false" ht="57" hidden="false" customHeight="true" outlineLevel="0" collapsed="false">
      <c r="A8" s="9" t="s">
        <v>12</v>
      </c>
      <c r="B8" s="10" t="s">
        <v>7</v>
      </c>
      <c r="C8" s="13" t="n">
        <v>2.06</v>
      </c>
      <c r="D8" s="13" t="n">
        <v>2.19</v>
      </c>
      <c r="E8" s="14" t="n">
        <f aca="false">D8/C8*100-100</f>
        <v>6.31067961165049</v>
      </c>
      <c r="F8" s="3"/>
      <c r="G8" s="3"/>
      <c r="H8" s="3"/>
    </row>
    <row r="9" customFormat="false" ht="57" hidden="false" customHeight="true" outlineLevel="0" collapsed="false">
      <c r="A9" s="9" t="s">
        <v>13</v>
      </c>
      <c r="B9" s="10" t="s">
        <v>7</v>
      </c>
      <c r="C9" s="13" t="n">
        <v>4.29</v>
      </c>
      <c r="D9" s="13" t="n">
        <v>3.87</v>
      </c>
      <c r="E9" s="14" t="n">
        <f aca="false">D9/C9*100-100</f>
        <v>-9.79020979020979</v>
      </c>
      <c r="F9" s="3"/>
      <c r="G9" s="3"/>
      <c r="H9" s="3"/>
    </row>
    <row r="10" customFormat="false" ht="57" hidden="false" customHeight="true" outlineLevel="0" collapsed="false">
      <c r="A10" s="9" t="s">
        <v>14</v>
      </c>
      <c r="B10" s="10" t="s">
        <v>7</v>
      </c>
      <c r="C10" s="13" t="n">
        <v>5.05</v>
      </c>
      <c r="D10" s="13" t="n">
        <v>1.8</v>
      </c>
      <c r="E10" s="14" t="n">
        <f aca="false">D10/C10*100-100</f>
        <v>-64.3564356435644</v>
      </c>
      <c r="F10" s="3"/>
      <c r="G10" s="3"/>
      <c r="H10" s="3"/>
    </row>
    <row r="11" customFormat="false" ht="57" hidden="false" customHeight="true" outlineLevel="0" collapsed="false">
      <c r="A11" s="9" t="s">
        <v>15</v>
      </c>
      <c r="B11" s="10" t="s">
        <v>7</v>
      </c>
      <c r="C11" s="13" t="n">
        <v>1.18</v>
      </c>
      <c r="D11" s="13" t="n">
        <v>1.13</v>
      </c>
      <c r="E11" s="14" t="n">
        <f aca="false">D11/C11*100-100</f>
        <v>-4.23728813559322</v>
      </c>
      <c r="F11" s="3"/>
      <c r="G11" s="3"/>
      <c r="H11" s="3"/>
    </row>
    <row r="12" customFormat="false" ht="57" hidden="false" customHeight="true" outlineLevel="0" collapsed="false">
      <c r="A12" s="16" t="s">
        <v>16</v>
      </c>
      <c r="B12" s="17" t="s">
        <v>17</v>
      </c>
      <c r="C12" s="18" t="n">
        <v>88.97</v>
      </c>
      <c r="D12" s="18" t="n">
        <v>92.89</v>
      </c>
      <c r="E12" s="19" t="n">
        <f aca="false">D12/C12*100-100</f>
        <v>4.40597954366642</v>
      </c>
      <c r="F12" s="3"/>
      <c r="G12" s="3"/>
      <c r="H12" s="3"/>
    </row>
    <row r="13" customFormat="false" ht="57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F16" s="3"/>
      <c r="G16" s="3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B1:E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5" min="2" style="1" width="11.28"/>
    <col collapsed="false" customWidth="true" hidden="false" outlineLevel="0" max="7" min="6" style="1" width="14.41"/>
  </cols>
  <sheetData>
    <row r="1" customFormat="false" ht="39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</row>
    <row r="2" customFormat="false" ht="32.25" hidden="false" customHeight="true" outlineLevel="0" collapsed="false">
      <c r="A2" s="21" t="s">
        <v>19</v>
      </c>
      <c r="B2" s="22" t="s">
        <v>20</v>
      </c>
      <c r="C2" s="22"/>
      <c r="D2" s="23" t="s">
        <v>21</v>
      </c>
      <c r="E2" s="23"/>
      <c r="F2" s="22" t="s">
        <v>22</v>
      </c>
      <c r="G2" s="22"/>
    </row>
    <row r="3" customFormat="false" ht="26.25" hidden="false" customHeight="true" outlineLevel="0" collapsed="false">
      <c r="A3" s="21"/>
      <c r="B3" s="24" t="s">
        <v>23</v>
      </c>
      <c r="C3" s="25" t="s">
        <v>24</v>
      </c>
      <c r="D3" s="26" t="s">
        <v>23</v>
      </c>
      <c r="E3" s="27" t="s">
        <v>24</v>
      </c>
      <c r="F3" s="28" t="s">
        <v>23</v>
      </c>
      <c r="G3" s="29" t="s">
        <v>24</v>
      </c>
    </row>
    <row r="4" customFormat="false" ht="24" hidden="false" customHeight="true" outlineLevel="0" collapsed="false">
      <c r="A4" s="21" t="s">
        <v>25</v>
      </c>
      <c r="B4" s="30" t="n">
        <v>-3.81</v>
      </c>
      <c r="C4" s="30" t="n">
        <v>-3.91</v>
      </c>
      <c r="D4" s="30" t="n">
        <v>1.35</v>
      </c>
      <c r="E4" s="31" t="n">
        <v>-4.72564680972699</v>
      </c>
      <c r="F4" s="32" t="n">
        <v>-3.84</v>
      </c>
      <c r="G4" s="33" t="n">
        <v>4.93023255813954</v>
      </c>
      <c r="H4" s="34"/>
    </row>
    <row r="5" customFormat="false" ht="24" hidden="false" customHeight="true" outlineLevel="0" collapsed="false">
      <c r="A5" s="35" t="s">
        <v>26</v>
      </c>
      <c r="B5" s="36" t="n">
        <v>-1.35858711668871</v>
      </c>
      <c r="C5" s="36" t="n">
        <v>-4.06339726414493</v>
      </c>
      <c r="D5" s="36" t="n">
        <v>1.39</v>
      </c>
      <c r="E5" s="36" t="n">
        <v>-7.08734635730982</v>
      </c>
      <c r="F5" s="36" t="n">
        <v>-2.59</v>
      </c>
      <c r="G5" s="37" t="n">
        <v>-2.03873598369011</v>
      </c>
    </row>
    <row r="6" customFormat="false" ht="23.25" hidden="false" customHeight="true" outlineLevel="0" collapsed="false">
      <c r="A6" s="35" t="s">
        <v>27</v>
      </c>
      <c r="B6" s="36" t="n">
        <v>-3.82</v>
      </c>
      <c r="C6" s="36" t="n">
        <v>-4.61063205619267</v>
      </c>
      <c r="D6" s="36" t="n">
        <v>-2.37</v>
      </c>
      <c r="E6" s="36" t="n">
        <v>-3.77273217544778</v>
      </c>
      <c r="F6" s="36" t="n">
        <v>-1.45</v>
      </c>
      <c r="G6" s="37" t="n">
        <v>9.95260663507107</v>
      </c>
    </row>
    <row r="7" customFormat="false" ht="21" hidden="false" customHeight="true" outlineLevel="0" collapsed="false">
      <c r="A7" s="35" t="s">
        <v>28</v>
      </c>
      <c r="B7" s="36" t="n">
        <v>-5.2748073136695</v>
      </c>
      <c r="C7" s="36" t="n">
        <v>-8.37325703878386</v>
      </c>
      <c r="D7" s="36" t="n">
        <v>-1.75</v>
      </c>
      <c r="E7" s="36" t="n">
        <v>-6.23969859536316</v>
      </c>
      <c r="F7" s="36" t="n">
        <v>13.87</v>
      </c>
      <c r="G7" s="37" t="n">
        <v>29.1396854764107</v>
      </c>
    </row>
    <row r="8" customFormat="false" ht="23.25" hidden="false" customHeight="true" outlineLevel="0" collapsed="false">
      <c r="A8" s="35" t="s">
        <v>29</v>
      </c>
      <c r="B8" s="36" t="n">
        <v>-0.1</v>
      </c>
      <c r="C8" s="36" t="n">
        <v>-7.41656872260488</v>
      </c>
      <c r="D8" s="36" t="n">
        <v>0.09</v>
      </c>
      <c r="E8" s="36" t="n">
        <v>-4.02832661664342</v>
      </c>
      <c r="F8" s="36" t="n">
        <v>-7.27</v>
      </c>
      <c r="G8" s="37" t="n">
        <v>-18.2481751824818</v>
      </c>
    </row>
    <row r="9" customFormat="false" ht="21.75" hidden="false" customHeight="true" outlineLevel="0" collapsed="false">
      <c r="A9" s="35" t="s">
        <v>30</v>
      </c>
      <c r="B9" s="36" t="n">
        <v>-7.54686651994054</v>
      </c>
      <c r="C9" s="36" t="n">
        <v>-9.2097581861166</v>
      </c>
      <c r="D9" s="36" t="n">
        <v>-0.09</v>
      </c>
      <c r="E9" s="36" t="n">
        <v>-4.67512657281444</v>
      </c>
      <c r="F9" s="36" t="n">
        <v>-23.29</v>
      </c>
      <c r="G9" s="37" t="n">
        <v>-25.6317689530686</v>
      </c>
    </row>
    <row r="10" customFormat="false" ht="24.75" hidden="false" customHeight="true" outlineLevel="0" collapsed="false">
      <c r="A10" s="35" t="s">
        <v>31</v>
      </c>
      <c r="B10" s="36" t="n">
        <v>-3.83</v>
      </c>
      <c r="C10" s="36" t="n">
        <v>-4.47677846905353</v>
      </c>
      <c r="D10" s="36" t="n">
        <v>-4.41</v>
      </c>
      <c r="E10" s="36" t="n">
        <v>-4.27970991115365</v>
      </c>
      <c r="F10" s="36" t="n">
        <v>-6</v>
      </c>
      <c r="G10" s="37" t="n">
        <v>-8.08678500986193</v>
      </c>
    </row>
    <row r="11" customFormat="false" ht="22.5" hidden="false" customHeight="true" outlineLevel="0" collapsed="false">
      <c r="A11" s="35" t="s">
        <v>32</v>
      </c>
      <c r="B11" s="36" t="n">
        <v>-2.65201039595617</v>
      </c>
      <c r="C11" s="36" t="n">
        <v>-7.1122704929558</v>
      </c>
      <c r="D11" s="36" t="n">
        <v>3.22</v>
      </c>
      <c r="E11" s="36" t="n">
        <v>-2.67202566023486</v>
      </c>
      <c r="F11" s="36" t="n">
        <v>-3.8</v>
      </c>
      <c r="G11" s="37" t="n">
        <v>-11.4897760467381</v>
      </c>
    </row>
    <row r="12" customFormat="false" ht="24.75" hidden="false" customHeight="true" outlineLevel="0" collapsed="false">
      <c r="A12" s="35" t="s">
        <v>33</v>
      </c>
      <c r="B12" s="36" t="n">
        <v>-2.98733063442586</v>
      </c>
      <c r="C12" s="36" t="n">
        <v>-3.7020907259808</v>
      </c>
      <c r="D12" s="36" t="n">
        <v>3.68</v>
      </c>
      <c r="E12" s="36" t="n">
        <v>-1.65798536909637</v>
      </c>
      <c r="F12" s="36" t="n">
        <v>-5.19</v>
      </c>
      <c r="G12" s="37" t="n">
        <v>-2.41080038572806</v>
      </c>
    </row>
    <row r="13" customFormat="false" ht="29.25" hidden="false" customHeight="true" outlineLevel="0" collapsed="false">
      <c r="A13" s="35" t="s">
        <v>34</v>
      </c>
      <c r="B13" s="36" t="n">
        <v>-0.695326333290169</v>
      </c>
      <c r="C13" s="36" t="n">
        <v>-5.88219642668216</v>
      </c>
      <c r="D13" s="36" t="n">
        <v>13.01</v>
      </c>
      <c r="E13" s="36" t="n">
        <v>-0.346548919914913</v>
      </c>
      <c r="F13" s="36" t="n">
        <v>-3.31</v>
      </c>
      <c r="G13" s="37" t="n">
        <v>-9.84643179765131</v>
      </c>
    </row>
    <row r="14" customFormat="false" ht="22.5" hidden="false" customHeight="true" outlineLevel="0" collapsed="false">
      <c r="A14" s="35" t="s">
        <v>35</v>
      </c>
      <c r="B14" s="36" t="n">
        <v>-1.97235855409048</v>
      </c>
      <c r="C14" s="36" t="n">
        <v>22.5178158230476</v>
      </c>
      <c r="D14" s="36" t="n">
        <v>4.1</v>
      </c>
      <c r="E14" s="36" t="n">
        <v>21.0322974261133</v>
      </c>
      <c r="F14" s="36" t="n">
        <v>-3.83</v>
      </c>
      <c r="G14" s="37" t="n">
        <v>96.7495219885278</v>
      </c>
    </row>
    <row r="15" customFormat="false" ht="22.5" hidden="false" customHeight="true" outlineLevel="0" collapsed="false">
      <c r="A15" s="35" t="s">
        <v>36</v>
      </c>
      <c r="B15" s="36" t="n">
        <v>-5.72437942220674</v>
      </c>
      <c r="C15" s="36" t="n">
        <v>-6.1039366859092</v>
      </c>
      <c r="D15" s="36" t="n">
        <v>5.24</v>
      </c>
      <c r="E15" s="36" t="n">
        <v>1.66429085453941</v>
      </c>
      <c r="F15" s="36" t="n">
        <v>-20.23</v>
      </c>
      <c r="G15" s="37" t="n">
        <v>-5.62015503875969</v>
      </c>
    </row>
    <row r="16" customFormat="false" ht="25.5" hidden="false" customHeight="true" outlineLevel="0" collapsed="false">
      <c r="A16" s="35" t="s">
        <v>37</v>
      </c>
      <c r="B16" s="36" t="n">
        <v>-6.17783558225658</v>
      </c>
      <c r="C16" s="36" t="n">
        <v>-6.99883103743483</v>
      </c>
      <c r="D16" s="36" t="n">
        <v>7.97</v>
      </c>
      <c r="E16" s="36" t="n">
        <v>-3.89921286832273</v>
      </c>
      <c r="F16" s="36" t="n">
        <v>-29.31</v>
      </c>
      <c r="G16" s="37" t="n">
        <v>-4.79638009049773</v>
      </c>
    </row>
    <row r="17" customFormat="false" ht="24.75" hidden="false" customHeight="true" outlineLevel="0" collapsed="false">
      <c r="A17" s="35" t="s">
        <v>38</v>
      </c>
      <c r="B17" s="36" t="n">
        <v>-3.8</v>
      </c>
      <c r="C17" s="36" t="n">
        <v>-2.440347474858</v>
      </c>
      <c r="D17" s="36" t="n">
        <v>-2.75</v>
      </c>
      <c r="E17" s="36" t="n">
        <v>-5.23470306755397</v>
      </c>
      <c r="F17" s="36" t="n">
        <v>-2.77</v>
      </c>
      <c r="G17" s="37" t="n">
        <v>7.38434163701067</v>
      </c>
    </row>
    <row r="18" customFormat="false" ht="21.75" hidden="false" customHeight="true" outlineLevel="0" collapsed="false">
      <c r="A18" s="35" t="s">
        <v>39</v>
      </c>
      <c r="B18" s="36" t="n">
        <v>-3.93744346714617</v>
      </c>
      <c r="C18" s="36" t="n">
        <v>-8.95763702285434</v>
      </c>
      <c r="D18" s="36" t="n">
        <v>3.23</v>
      </c>
      <c r="E18" s="36" t="n">
        <v>-4.65274156856117</v>
      </c>
      <c r="F18" s="36" t="n">
        <v>-16.59</v>
      </c>
      <c r="G18" s="37" t="n">
        <v>-16.7420814479638</v>
      </c>
    </row>
    <row r="19" customFormat="false" ht="21.75" hidden="false" customHeight="true" outlineLevel="0" collapsed="false">
      <c r="A19" s="35" t="s">
        <v>40</v>
      </c>
      <c r="B19" s="36" t="n">
        <v>-6.01290087936962</v>
      </c>
      <c r="C19" s="36" t="n">
        <v>-9.23281016178619</v>
      </c>
      <c r="D19" s="36" t="n">
        <v>-0.9</v>
      </c>
      <c r="E19" s="36" t="n">
        <v>-4.33213094406829</v>
      </c>
      <c r="F19" s="36" t="n">
        <v>-16.17</v>
      </c>
      <c r="G19" s="37" t="n">
        <v>-16.4884135472371</v>
      </c>
    </row>
    <row r="20" customFormat="false" ht="24" hidden="false" customHeight="true" outlineLevel="0" collapsed="false">
      <c r="A20" s="35" t="s">
        <v>41</v>
      </c>
      <c r="B20" s="36" t="n">
        <v>-1.32477752053168</v>
      </c>
      <c r="C20" s="36" t="n">
        <v>-7.75466966923713</v>
      </c>
      <c r="D20" s="36" t="n">
        <v>4.12</v>
      </c>
      <c r="E20" s="36" t="n">
        <v>-5.27888665718057</v>
      </c>
      <c r="F20" s="36" t="n">
        <v>-3.48</v>
      </c>
      <c r="G20" s="37" t="n">
        <v>-8.51254480286738</v>
      </c>
    </row>
    <row r="21" customFormat="false" ht="24" hidden="false" customHeight="true" outlineLevel="0" collapsed="false">
      <c r="A21" s="35" t="s">
        <v>42</v>
      </c>
      <c r="B21" s="36" t="n">
        <v>-9.71375544995259</v>
      </c>
      <c r="C21" s="36" t="n">
        <v>-9.27936803741312</v>
      </c>
      <c r="D21" s="36" t="n">
        <v>7.28</v>
      </c>
      <c r="E21" s="36" t="n">
        <v>-2.35713532817077</v>
      </c>
      <c r="F21" s="36" t="n">
        <v>-27.9</v>
      </c>
      <c r="G21" s="37" t="n">
        <v>-13.7466307277628</v>
      </c>
    </row>
    <row r="22" customFormat="false" ht="22.5" hidden="false" customHeight="true" outlineLevel="0" collapsed="false">
      <c r="A22" s="35" t="s">
        <v>43</v>
      </c>
      <c r="B22" s="36" t="n">
        <v>-5.58408612507013</v>
      </c>
      <c r="C22" s="36" t="n">
        <v>-8.7160215327561</v>
      </c>
      <c r="D22" s="36" t="n">
        <v>-2.3</v>
      </c>
      <c r="E22" s="36" t="n">
        <v>-6.72431310354101</v>
      </c>
      <c r="F22" s="36" t="n">
        <v>-7.87</v>
      </c>
      <c r="G22" s="37" t="n">
        <v>-10.8794197642792</v>
      </c>
    </row>
    <row r="23" customFormat="false" ht="23.25" hidden="false" customHeight="true" outlineLevel="0" collapsed="false">
      <c r="A23" s="35" t="s">
        <v>44</v>
      </c>
      <c r="B23" s="36" t="n">
        <v>-7.07167628678654</v>
      </c>
      <c r="C23" s="36" t="n">
        <v>-8.38942593142215</v>
      </c>
      <c r="D23" s="36" t="n">
        <v>5.96</v>
      </c>
      <c r="E23" s="36" t="n">
        <v>-9.33495091778731</v>
      </c>
      <c r="F23" s="36" t="n">
        <v>-15.16</v>
      </c>
      <c r="G23" s="37" t="n">
        <v>-12.3524069028156</v>
      </c>
    </row>
    <row r="24" customFormat="false" ht="24.75" hidden="false" customHeight="true" outlineLevel="0" collapsed="false">
      <c r="A24" s="35" t="s">
        <v>45</v>
      </c>
      <c r="B24" s="36" t="n">
        <v>-4.82564209137408</v>
      </c>
      <c r="C24" s="36" t="n">
        <v>-10.4149982483323</v>
      </c>
      <c r="D24" s="36" t="n">
        <v>-4.54</v>
      </c>
      <c r="E24" s="36" t="n">
        <v>-6.28906647425224</v>
      </c>
      <c r="F24" s="36" t="n">
        <v>-9.85</v>
      </c>
      <c r="G24" s="37" t="n">
        <v>-16.3538873994638</v>
      </c>
    </row>
    <row r="25" customFormat="false" ht="23.25" hidden="false" customHeight="true" outlineLevel="0" collapsed="false">
      <c r="A25" s="35" t="s">
        <v>46</v>
      </c>
      <c r="B25" s="36" t="n">
        <v>-4.48029300099718</v>
      </c>
      <c r="C25" s="36" t="n">
        <v>-8.15336469176974</v>
      </c>
      <c r="D25" s="36" t="n">
        <v>-2.4</v>
      </c>
      <c r="E25" s="36" t="n">
        <v>-6.48710915468983</v>
      </c>
      <c r="F25" s="36" t="n">
        <v>-2.51</v>
      </c>
      <c r="G25" s="37" t="n">
        <v>-6.62710187932739</v>
      </c>
    </row>
    <row r="26" customFormat="false" ht="22.5" hidden="false" customHeight="true" outlineLevel="0" collapsed="false">
      <c r="A26" s="35" t="s">
        <v>47</v>
      </c>
      <c r="B26" s="36" t="n">
        <v>-4.24840061645172</v>
      </c>
      <c r="C26" s="36" t="n">
        <v>-5.87759390783846</v>
      </c>
      <c r="D26" s="36" t="n">
        <v>-3.22</v>
      </c>
      <c r="E26" s="36" t="n">
        <v>-8.85330882411415</v>
      </c>
      <c r="F26" s="36" t="n">
        <v>-8.71</v>
      </c>
      <c r="G26" s="37" t="n">
        <v>-4.33179723502305</v>
      </c>
    </row>
    <row r="27" customFormat="false" ht="22.5" hidden="false" customHeight="true" outlineLevel="0" collapsed="false">
      <c r="A27" s="35" t="s">
        <v>48</v>
      </c>
      <c r="B27" s="36" t="n">
        <v>-7.67608151425216</v>
      </c>
      <c r="C27" s="36" t="n">
        <v>-7.65754113322835</v>
      </c>
      <c r="D27" s="36" t="n">
        <v>0.73</v>
      </c>
      <c r="E27" s="36" t="n">
        <v>-2.98164643115362</v>
      </c>
      <c r="F27" s="36" t="n">
        <v>-19.77</v>
      </c>
      <c r="G27" s="37" t="n">
        <v>-9.83606557377049</v>
      </c>
    </row>
    <row r="28" customFormat="false" ht="25.5" hidden="false" customHeight="true" outlineLevel="0" collapsed="false">
      <c r="A28" s="38" t="s">
        <v>49</v>
      </c>
      <c r="B28" s="39" t="n">
        <v>-0.289728673268982</v>
      </c>
      <c r="C28" s="39" t="n">
        <v>-9.51765149569306</v>
      </c>
      <c r="D28" s="39" t="n">
        <v>0.46</v>
      </c>
      <c r="E28" s="39" t="n">
        <v>-9.22800035801167</v>
      </c>
      <c r="F28" s="39" t="n">
        <v>1.55</v>
      </c>
      <c r="G28" s="40" t="n">
        <v>-8.6145648312611</v>
      </c>
    </row>
    <row r="29" s="42" customFormat="true" ht="20.25" hidden="false" customHeight="true" outlineLevel="0" collapsed="false">
      <c r="A29" s="41" t="s">
        <v>50</v>
      </c>
      <c r="B29" s="41"/>
      <c r="C29" s="41"/>
      <c r="D29" s="41"/>
      <c r="E29" s="41"/>
      <c r="F29" s="41"/>
    </row>
    <row r="30" s="44" customFormat="true" ht="13.5" hidden="false" customHeight="true" outlineLevel="0" collapsed="false">
      <c r="A30" s="4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15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</sheetData>
  <mergeCells count="6">
    <mergeCell ref="A1:G1"/>
    <mergeCell ref="A2:A3"/>
    <mergeCell ref="B2:C2"/>
    <mergeCell ref="D2:E2"/>
    <mergeCell ref="F2:G2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6" activeCellId="0" sqref="H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5.99"/>
    <col collapsed="false" customWidth="true" hidden="false" outlineLevel="0" max="3" min="3" style="1" width="16.13"/>
    <col collapsed="false" customWidth="true" hidden="false" outlineLevel="0" max="4" min="4" style="1" width="17.7"/>
    <col collapsed="false" customWidth="false" hidden="false" outlineLevel="0" max="7" min="5" style="3" width="8.99"/>
  </cols>
  <sheetData>
    <row r="1" customFormat="false" ht="27" hidden="false" customHeight="true" outlineLevel="0" collapsed="false">
      <c r="A1" s="2" t="s">
        <v>51</v>
      </c>
      <c r="B1" s="2"/>
      <c r="C1" s="2"/>
      <c r="D1" s="2"/>
    </row>
    <row r="2" customFormat="false" ht="24" hidden="false" customHeight="true" outlineLevel="0" collapsed="false">
      <c r="A2" s="45" t="s">
        <v>52</v>
      </c>
      <c r="B2" s="45"/>
      <c r="C2" s="45"/>
      <c r="D2" s="45"/>
    </row>
    <row r="3" customFormat="false" ht="49.5" hidden="false" customHeight="true" outlineLevel="0" collapsed="false">
      <c r="A3" s="5" t="s">
        <v>53</v>
      </c>
      <c r="B3" s="8" t="s">
        <v>3</v>
      </c>
      <c r="C3" s="8" t="s">
        <v>4</v>
      </c>
      <c r="D3" s="8" t="s">
        <v>5</v>
      </c>
    </row>
    <row r="4" customFormat="false" ht="33" hidden="false" customHeight="true" outlineLevel="0" collapsed="false">
      <c r="A4" s="46" t="s">
        <v>54</v>
      </c>
      <c r="B4" s="47" t="n">
        <v>2376382.073</v>
      </c>
      <c r="C4" s="47" t="n">
        <v>2455074.6909</v>
      </c>
      <c r="D4" s="48" t="n">
        <f aca="false">C4/B4*100-100</f>
        <v>3.31144637026554</v>
      </c>
    </row>
    <row r="5" customFormat="false" ht="30" hidden="false" customHeight="true" outlineLevel="0" collapsed="false">
      <c r="A5" s="49" t="s">
        <v>55</v>
      </c>
      <c r="B5" s="50" t="n">
        <v>64615.716</v>
      </c>
      <c r="C5" s="50" t="n">
        <v>65890.3672</v>
      </c>
      <c r="D5" s="51" t="n">
        <f aca="false">C5/B5*100-100</f>
        <v>1.9726643592404</v>
      </c>
    </row>
    <row r="6" customFormat="false" ht="30" hidden="false" customHeight="true" outlineLevel="0" collapsed="false">
      <c r="A6" s="52" t="s">
        <v>56</v>
      </c>
      <c r="B6" s="50" t="n">
        <v>18407.035</v>
      </c>
      <c r="C6" s="50" t="n">
        <v>19131.488</v>
      </c>
      <c r="D6" s="51" t="n">
        <f aca="false">C6/B6*100-100</f>
        <v>3.93573978644579</v>
      </c>
    </row>
    <row r="7" customFormat="false" ht="30" hidden="false" customHeight="true" outlineLevel="0" collapsed="false">
      <c r="A7" s="52" t="s">
        <v>57</v>
      </c>
      <c r="B7" s="50" t="n">
        <v>1984.253</v>
      </c>
      <c r="C7" s="50" t="n">
        <v>2155.4623</v>
      </c>
      <c r="D7" s="51" t="n">
        <f aca="false">C7/B7*100-100</f>
        <v>8.62840071301392</v>
      </c>
    </row>
    <row r="8" customFormat="false" ht="30" hidden="false" customHeight="true" outlineLevel="0" collapsed="false">
      <c r="A8" s="52" t="s">
        <v>58</v>
      </c>
      <c r="B8" s="50" t="n">
        <v>1359.728</v>
      </c>
      <c r="C8" s="50" t="n">
        <v>1401.2173</v>
      </c>
      <c r="D8" s="51" t="n">
        <f aca="false">C8/B8*100-100</f>
        <v>3.05129408234588</v>
      </c>
    </row>
    <row r="9" customFormat="false" ht="30" hidden="false" customHeight="true" outlineLevel="0" collapsed="false">
      <c r="A9" s="52" t="s">
        <v>59</v>
      </c>
      <c r="B9" s="50" t="n">
        <v>40493.059</v>
      </c>
      <c r="C9" s="50" t="n">
        <v>40869.9474</v>
      </c>
      <c r="D9" s="51" t="n">
        <f aca="false">C9/B9*100-100</f>
        <v>0.930748156122263</v>
      </c>
    </row>
    <row r="10" customFormat="false" ht="30" hidden="false" customHeight="true" outlineLevel="0" collapsed="false">
      <c r="A10" s="49" t="s">
        <v>60</v>
      </c>
      <c r="B10" s="50" t="n">
        <v>2371.642</v>
      </c>
      <c r="C10" s="50" t="n">
        <v>2332.2522</v>
      </c>
      <c r="D10" s="51" t="n">
        <f aca="false">C10/B10*100-100</f>
        <v>-1.66086618469397</v>
      </c>
    </row>
    <row r="11" customFormat="false" ht="30" hidden="false" customHeight="true" outlineLevel="0" collapsed="false">
      <c r="A11" s="49" t="s">
        <v>61</v>
      </c>
      <c r="B11" s="50" t="n">
        <v>1577676.181</v>
      </c>
      <c r="C11" s="50" t="n">
        <v>1611558.6411</v>
      </c>
      <c r="D11" s="51" t="n">
        <f aca="false">C11/B11*100-100</f>
        <v>2.14761815561693</v>
      </c>
    </row>
    <row r="12" customFormat="false" ht="30" hidden="false" customHeight="true" outlineLevel="0" collapsed="false">
      <c r="A12" s="49" t="s">
        <v>62</v>
      </c>
      <c r="B12" s="50" t="n">
        <v>1259130.14</v>
      </c>
      <c r="C12" s="50" t="n">
        <v>960670.8662</v>
      </c>
      <c r="D12" s="51" t="n">
        <f aca="false">C12/B12*100-100</f>
        <v>-23.7036080956651</v>
      </c>
    </row>
    <row r="13" customFormat="false" ht="30" hidden="false" customHeight="true" outlineLevel="0" collapsed="false">
      <c r="A13" s="49" t="s">
        <v>63</v>
      </c>
      <c r="B13" s="50" t="n">
        <v>318546.041</v>
      </c>
      <c r="C13" s="50" t="n">
        <v>650887.7749</v>
      </c>
      <c r="D13" s="51" t="n">
        <f aca="false">C13/B13*100-100</f>
        <v>104.330831692866</v>
      </c>
    </row>
    <row r="14" customFormat="false" ht="30" hidden="false" customHeight="true" outlineLevel="0" collapsed="false">
      <c r="A14" s="49" t="s">
        <v>64</v>
      </c>
      <c r="B14" s="50" t="n">
        <v>37265.34</v>
      </c>
      <c r="C14" s="50" t="n">
        <v>37397.9127</v>
      </c>
      <c r="D14" s="51" t="n">
        <f aca="false">C14/B14*100-100</f>
        <v>0.355753362239568</v>
      </c>
    </row>
    <row r="15" customFormat="false" ht="30.75" hidden="false" customHeight="true" outlineLevel="0" collapsed="false">
      <c r="A15" s="49" t="s">
        <v>65</v>
      </c>
      <c r="B15" s="50" t="n">
        <v>8398.084</v>
      </c>
      <c r="C15" s="50" t="n">
        <v>8895.4645</v>
      </c>
      <c r="D15" s="51" t="n">
        <f aca="false">C15/B15*100-100</f>
        <v>5.92254733341558</v>
      </c>
    </row>
    <row r="16" customFormat="false" ht="30" hidden="false" customHeight="true" outlineLevel="0" collapsed="false">
      <c r="A16" s="49" t="s">
        <v>66</v>
      </c>
      <c r="B16" s="50" t="n">
        <v>20059.135</v>
      </c>
      <c r="C16" s="50" t="n">
        <v>23036.6472</v>
      </c>
      <c r="D16" s="51" t="n">
        <f aca="false">C16/B16*100-100</f>
        <v>14.8436719728942</v>
      </c>
    </row>
    <row r="17" customFormat="false" ht="30" hidden="false" customHeight="true" outlineLevel="0" collapsed="false">
      <c r="A17" s="49" t="s">
        <v>67</v>
      </c>
      <c r="B17" s="50" t="n">
        <v>170253.575</v>
      </c>
      <c r="C17" s="50" t="n">
        <v>190169.8786</v>
      </c>
      <c r="D17" s="51" t="n">
        <f aca="false">C17/B17*100-100</f>
        <v>11.6980237272551</v>
      </c>
    </row>
    <row r="18" customFormat="false" ht="32.25" hidden="false" customHeight="true" outlineLevel="0" collapsed="false">
      <c r="A18" s="49" t="s">
        <v>68</v>
      </c>
      <c r="B18" s="50" t="n">
        <v>50345.254</v>
      </c>
      <c r="C18" s="50" t="n">
        <v>52620.0752</v>
      </c>
      <c r="D18" s="51" t="n">
        <f aca="false">C18/B18*100-100</f>
        <v>4.518442195167</v>
      </c>
    </row>
    <row r="19" customFormat="false" ht="30" hidden="false" customHeight="true" outlineLevel="0" collapsed="false">
      <c r="A19" s="49" t="s">
        <v>69</v>
      </c>
      <c r="B19" s="50" t="n">
        <v>81373.694</v>
      </c>
      <c r="C19" s="50" t="n">
        <v>87347.4188</v>
      </c>
      <c r="D19" s="51" t="n">
        <f aca="false">C19/B19*100-100</f>
        <v>7.34110067560654</v>
      </c>
    </row>
    <row r="20" customFormat="false" ht="30" hidden="false" customHeight="true" outlineLevel="0" collapsed="false">
      <c r="A20" s="49" t="s">
        <v>70</v>
      </c>
      <c r="B20" s="50" t="n">
        <v>366395.094</v>
      </c>
      <c r="C20" s="50" t="n">
        <v>378158.2856</v>
      </c>
      <c r="D20" s="51" t="n">
        <f aca="false">C20/B20*100-100</f>
        <v>3.21052104480417</v>
      </c>
    </row>
    <row r="21" customFormat="false" ht="30" hidden="false" customHeight="true" outlineLevel="0" collapsed="false">
      <c r="A21" s="52" t="s">
        <v>71</v>
      </c>
      <c r="B21" s="50" t="n">
        <v>86501.075</v>
      </c>
      <c r="C21" s="50" t="n">
        <v>88466.6767</v>
      </c>
      <c r="D21" s="51" t="n">
        <f aca="false">C21/B21*100-100</f>
        <v>2.2723436674053</v>
      </c>
    </row>
    <row r="22" customFormat="false" ht="30.75" hidden="false" customHeight="true" outlineLevel="0" collapsed="false">
      <c r="A22" s="53" t="s">
        <v>72</v>
      </c>
      <c r="B22" s="54" t="n">
        <v>279894.019</v>
      </c>
      <c r="C22" s="54" t="n">
        <v>289691.6089</v>
      </c>
      <c r="D22" s="55" t="n">
        <f aca="false">C22/B22*100-100</f>
        <v>3.5004641881969</v>
      </c>
    </row>
    <row r="23" customFormat="false" ht="19.5" hidden="false" customHeight="true" outlineLevel="0" collapsed="false">
      <c r="A23" s="56" t="s">
        <v>73</v>
      </c>
      <c r="B23" s="56"/>
      <c r="C23" s="56"/>
      <c r="D23" s="56"/>
    </row>
    <row r="24" customFormat="false" ht="14.25" hidden="false" customHeight="false" outlineLevel="0" collapsed="false">
      <c r="A24" s="3"/>
      <c r="B24" s="3"/>
      <c r="C24" s="3"/>
      <c r="D24" s="3"/>
    </row>
    <row r="25" customFormat="false" ht="14.25" hidden="false" customHeight="false" outlineLevel="0" collapsed="false">
      <c r="A25" s="3"/>
      <c r="B25" s="3"/>
      <c r="C25" s="3"/>
      <c r="D25" s="3"/>
    </row>
    <row r="26" customFormat="false" ht="14.25" hidden="false" customHeight="false" outlineLevel="0" collapsed="false">
      <c r="A26" s="3"/>
      <c r="B26" s="3"/>
      <c r="C26" s="3"/>
      <c r="D26" s="3"/>
    </row>
    <row r="27" customFormat="false" ht="14.25" hidden="false" customHeight="false" outlineLevel="0" collapsed="false">
      <c r="A27" s="3"/>
      <c r="B27" s="3"/>
      <c r="C27" s="3"/>
      <c r="D27" s="3"/>
    </row>
    <row r="28" customFormat="false" ht="14.25" hidden="false" customHeight="false" outlineLevel="0" collapsed="false">
      <c r="A28" s="3"/>
      <c r="B28" s="3"/>
      <c r="C28" s="3"/>
      <c r="D28" s="3"/>
    </row>
    <row r="29" customFormat="false" ht="14.25" hidden="false" customHeight="false" outlineLevel="0" collapsed="false">
      <c r="A29" s="3"/>
      <c r="B29" s="3"/>
      <c r="C29" s="3"/>
      <c r="D29" s="3"/>
    </row>
    <row r="30" customFormat="false" ht="14.25" hidden="false" customHeight="false" outlineLevel="0" collapsed="false">
      <c r="A30" s="3"/>
      <c r="B30" s="3"/>
      <c r="C30" s="3"/>
      <c r="D30" s="3"/>
    </row>
    <row r="31" customFormat="false" ht="14.25" hidden="false" customHeight="false" outlineLevel="0" collapsed="false">
      <c r="A31" s="3"/>
      <c r="B31" s="3"/>
      <c r="C31" s="3"/>
      <c r="D31" s="3"/>
    </row>
    <row r="32" customFormat="false" ht="14.25" hidden="false" customHeight="false" outlineLevel="0" collapsed="false">
      <c r="A32" s="3"/>
      <c r="B32" s="3"/>
      <c r="C32" s="3"/>
      <c r="D32" s="3"/>
    </row>
    <row r="33" s="3" customFormat="true" ht="14.25" hidden="false" customHeight="false" outlineLevel="0" collapsed="false"/>
    <row r="34" s="3" customFormat="true" ht="14.25" hidden="false" customHeight="false" outlineLevel="0" collapsed="false"/>
    <row r="35" s="3" customFormat="true" ht="14.25" hidden="false" customHeight="false" outlineLevel="0" collapsed="false"/>
    <row r="36" s="3" customFormat="true" ht="14.25" hidden="false" customHeight="false" outlineLevel="0" collapsed="false"/>
  </sheetData>
  <mergeCells count="3">
    <mergeCell ref="A1:D1"/>
    <mergeCell ref="A2:D2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99"/>
    <col collapsed="false" customWidth="true" hidden="false" outlineLevel="0" max="5" min="4" style="1" width="11.42"/>
    <col collapsed="false" customWidth="true" hidden="false" outlineLevel="0" max="7" min="6" style="1" width="11.99"/>
  </cols>
  <sheetData>
    <row r="1" customFormat="false" ht="25.5" hidden="false" customHeight="true" outlineLevel="0" collapsed="false">
      <c r="A1" s="2" t="s">
        <v>74</v>
      </c>
      <c r="B1" s="2"/>
      <c r="C1" s="2"/>
      <c r="D1" s="2"/>
      <c r="E1" s="2"/>
      <c r="F1" s="2"/>
      <c r="G1" s="57"/>
    </row>
    <row r="2" customFormat="false" ht="22.5" hidden="false" customHeight="true" outlineLevel="0" collapsed="false">
      <c r="A2" s="58" t="s">
        <v>52</v>
      </c>
      <c r="B2" s="58"/>
      <c r="C2" s="58"/>
      <c r="D2" s="58"/>
      <c r="E2" s="58"/>
      <c r="F2" s="58"/>
      <c r="G2" s="58"/>
    </row>
    <row r="3" customFormat="false" ht="27" hidden="false" customHeight="true" outlineLevel="0" collapsed="false">
      <c r="A3" s="5" t="s">
        <v>75</v>
      </c>
      <c r="B3" s="6" t="s">
        <v>76</v>
      </c>
      <c r="C3" s="6"/>
      <c r="D3" s="6" t="s">
        <v>77</v>
      </c>
      <c r="E3" s="6"/>
      <c r="F3" s="59" t="s">
        <v>78</v>
      </c>
      <c r="G3" s="59"/>
    </row>
    <row r="4" customFormat="false" ht="29.25" hidden="false" customHeight="true" outlineLevel="0" collapsed="false">
      <c r="A4" s="5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8" t="s">
        <v>4</v>
      </c>
    </row>
    <row r="5" customFormat="false" ht="25.5" hidden="false" customHeight="true" outlineLevel="0" collapsed="false">
      <c r="A5" s="60" t="s">
        <v>79</v>
      </c>
      <c r="B5" s="61" t="n">
        <v>2376382.073</v>
      </c>
      <c r="C5" s="61" t="n">
        <v>2455074.6909</v>
      </c>
      <c r="D5" s="61" t="n">
        <v>1577676.181</v>
      </c>
      <c r="E5" s="61" t="n">
        <v>1611558.6411</v>
      </c>
      <c r="F5" s="62" t="n">
        <v>366395.0931</v>
      </c>
      <c r="G5" s="63" t="n">
        <v>378158.2862</v>
      </c>
    </row>
    <row r="6" customFormat="false" ht="24.75" hidden="false" customHeight="true" outlineLevel="0" collapsed="false">
      <c r="A6" s="64" t="s">
        <v>26</v>
      </c>
      <c r="B6" s="61" t="n">
        <v>73098.27911717</v>
      </c>
      <c r="C6" s="61" t="n">
        <v>73690.6746636531</v>
      </c>
      <c r="D6" s="61" t="n">
        <v>11070.9114750168</v>
      </c>
      <c r="E6" s="61" t="n">
        <v>10236.2328939721</v>
      </c>
      <c r="F6" s="62" t="n">
        <v>24770.2442025448</v>
      </c>
      <c r="G6" s="62" t="n">
        <v>24598.315879566</v>
      </c>
    </row>
    <row r="7" customFormat="false" ht="24.75" hidden="false" customHeight="true" outlineLevel="0" collapsed="false">
      <c r="A7" s="64" t="s">
        <v>80</v>
      </c>
      <c r="B7" s="61" t="n">
        <v>107180.863155993</v>
      </c>
      <c r="C7" s="61" t="n">
        <v>112008.51162628</v>
      </c>
      <c r="D7" s="61" t="n">
        <v>23112.8900466695</v>
      </c>
      <c r="E7" s="61" t="n">
        <v>21865.5226653762</v>
      </c>
      <c r="F7" s="62" t="n">
        <v>30628.3228704385</v>
      </c>
      <c r="G7" s="62" t="n">
        <v>31672.7904603001</v>
      </c>
    </row>
    <row r="8" customFormat="false" ht="22.5" hidden="false" customHeight="true" outlineLevel="0" collapsed="false">
      <c r="A8" s="64" t="s">
        <v>28</v>
      </c>
      <c r="B8" s="61" t="n">
        <v>249670.709202137</v>
      </c>
      <c r="C8" s="61" t="n">
        <v>254209.706959758</v>
      </c>
      <c r="D8" s="61" t="n">
        <v>198731.460977509</v>
      </c>
      <c r="E8" s="61" t="n">
        <v>200978.655552122</v>
      </c>
      <c r="F8" s="62" t="n">
        <v>22922.0256457042</v>
      </c>
      <c r="G8" s="62" t="n">
        <v>23858.268274979</v>
      </c>
    </row>
    <row r="9" customFormat="false" ht="22.5" hidden="false" customHeight="true" outlineLevel="0" collapsed="false">
      <c r="A9" s="64" t="s">
        <v>81</v>
      </c>
      <c r="B9" s="61" t="n">
        <v>53963.1230114544</v>
      </c>
      <c r="C9" s="61" t="n">
        <v>56748.0132397196</v>
      </c>
      <c r="D9" s="61" t="n">
        <v>18504.6036105777</v>
      </c>
      <c r="E9" s="61" t="n">
        <v>18850.4746732593</v>
      </c>
      <c r="F9" s="62" t="n">
        <v>12622.7779695162</v>
      </c>
      <c r="G9" s="62" t="n">
        <v>12831.0776343608</v>
      </c>
    </row>
    <row r="10" customFormat="false" ht="22.5" hidden="false" customHeight="true" outlineLevel="0" collapsed="false">
      <c r="A10" s="64" t="s">
        <v>82</v>
      </c>
      <c r="B10" s="61" t="n">
        <v>40995.8011814799</v>
      </c>
      <c r="C10" s="61" t="n">
        <v>42500.0578045313</v>
      </c>
      <c r="D10" s="61" t="n">
        <v>25599.9518314376</v>
      </c>
      <c r="E10" s="61" t="n">
        <v>25694.0313223777</v>
      </c>
      <c r="F10" s="62" t="n">
        <v>5934.34893993161</v>
      </c>
      <c r="G10" s="62" t="n">
        <v>6430.3086703027</v>
      </c>
    </row>
    <row r="11" customFormat="false" ht="22.5" hidden="false" customHeight="true" outlineLevel="0" collapsed="false">
      <c r="A11" s="64" t="s">
        <v>31</v>
      </c>
      <c r="B11" s="61" t="n">
        <v>20309.042546219</v>
      </c>
      <c r="C11" s="61" t="n">
        <v>19943.9387144079</v>
      </c>
      <c r="D11" s="61" t="n">
        <v>12975.5888830992</v>
      </c>
      <c r="E11" s="61" t="n">
        <v>12325.9227581321</v>
      </c>
      <c r="F11" s="62" t="n">
        <v>4321.30409783229</v>
      </c>
      <c r="G11" s="62" t="n">
        <v>4508.17555650755</v>
      </c>
    </row>
    <row r="12" customFormat="false" ht="22.5" hidden="false" customHeight="true" outlineLevel="0" collapsed="false">
      <c r="A12" s="64" t="s">
        <v>32</v>
      </c>
      <c r="B12" s="61" t="n">
        <v>287498.236139887</v>
      </c>
      <c r="C12" s="61" t="n">
        <v>295938.998481826</v>
      </c>
      <c r="D12" s="61" t="n">
        <v>206634.882175915</v>
      </c>
      <c r="E12" s="61" t="n">
        <v>212672.161743516</v>
      </c>
      <c r="F12" s="62" t="n">
        <v>41014.6775568729</v>
      </c>
      <c r="G12" s="62" t="n">
        <v>41140.170083948</v>
      </c>
    </row>
    <row r="13" customFormat="false" ht="22.5" hidden="false" customHeight="true" outlineLevel="0" collapsed="false">
      <c r="A13" s="64" t="s">
        <v>33</v>
      </c>
      <c r="B13" s="61" t="n">
        <v>131437.095413603</v>
      </c>
      <c r="C13" s="61" t="n">
        <v>136647.342960824</v>
      </c>
      <c r="D13" s="61" t="n">
        <v>103667.70476934</v>
      </c>
      <c r="E13" s="61" t="n">
        <v>106941.368722159</v>
      </c>
      <c r="F13" s="62" t="n">
        <v>13421.4202681444</v>
      </c>
      <c r="G13" s="62" t="n">
        <v>13920.0773489404</v>
      </c>
    </row>
    <row r="14" customFormat="false" ht="22.5" hidden="false" customHeight="true" outlineLevel="0" collapsed="false">
      <c r="A14" s="64" t="s">
        <v>34</v>
      </c>
      <c r="B14" s="61" t="n">
        <v>73839.6918915488</v>
      </c>
      <c r="C14" s="61" t="n">
        <v>81041.3186246578</v>
      </c>
      <c r="D14" s="61" t="n">
        <v>56007.4189071696</v>
      </c>
      <c r="E14" s="61" t="n">
        <v>62557.855040928</v>
      </c>
      <c r="F14" s="62" t="n">
        <v>7068.22443666356</v>
      </c>
      <c r="G14" s="62" t="n">
        <v>7323.89002283733</v>
      </c>
    </row>
    <row r="15" customFormat="false" ht="22.5" hidden="false" customHeight="true" outlineLevel="0" collapsed="false">
      <c r="A15" s="64" t="s">
        <v>35</v>
      </c>
      <c r="B15" s="61" t="n">
        <v>124535.637008976</v>
      </c>
      <c r="C15" s="61" t="n">
        <v>121859.667285887</v>
      </c>
      <c r="D15" s="61" t="n">
        <v>93791.0225072621</v>
      </c>
      <c r="E15" s="61" t="n">
        <v>89776.718060322</v>
      </c>
      <c r="F15" s="62" t="n">
        <v>16103.4963302874</v>
      </c>
      <c r="G15" s="62" t="n">
        <v>17139.7806665382</v>
      </c>
    </row>
    <row r="16" customFormat="false" ht="22.5" hidden="false" customHeight="true" outlineLevel="0" collapsed="false">
      <c r="A16" s="64" t="s">
        <v>36</v>
      </c>
      <c r="B16" s="61" t="n">
        <v>111595.055168217</v>
      </c>
      <c r="C16" s="61" t="n">
        <v>118620.595030917</v>
      </c>
      <c r="D16" s="61" t="n">
        <v>75307.7605853883</v>
      </c>
      <c r="E16" s="61" t="n">
        <v>80485.6984896761</v>
      </c>
      <c r="F16" s="62" t="n">
        <v>17543.2539134656</v>
      </c>
      <c r="G16" s="62" t="n">
        <v>17699.1197403402</v>
      </c>
    </row>
    <row r="17" customFormat="false" ht="22.5" hidden="false" customHeight="true" outlineLevel="0" collapsed="false">
      <c r="A17" s="64" t="s">
        <v>37</v>
      </c>
      <c r="B17" s="61" t="n">
        <v>138688.963544077</v>
      </c>
      <c r="C17" s="61" t="n">
        <v>147744.981643391</v>
      </c>
      <c r="D17" s="61" t="n">
        <v>82070.9271480274</v>
      </c>
      <c r="E17" s="61" t="n">
        <v>83696.7728485818</v>
      </c>
      <c r="F17" s="62" t="n">
        <v>24585.9217731801</v>
      </c>
      <c r="G17" s="62" t="n">
        <v>24740.4630197847</v>
      </c>
    </row>
    <row r="18" customFormat="false" ht="22.5" hidden="false" customHeight="true" outlineLevel="0" collapsed="false">
      <c r="A18" s="64" t="s">
        <v>38</v>
      </c>
      <c r="B18" s="61" t="n">
        <v>70697.1372862357</v>
      </c>
      <c r="C18" s="61" t="n">
        <v>72993.9848741964</v>
      </c>
      <c r="D18" s="61" t="n">
        <v>31148.356961103</v>
      </c>
      <c r="E18" s="61" t="n">
        <v>31177.1290767667</v>
      </c>
      <c r="F18" s="62" t="n">
        <v>22776.0604072203</v>
      </c>
      <c r="G18" s="62" t="n">
        <v>23366.2265714939</v>
      </c>
    </row>
    <row r="19" customFormat="false" ht="24.75" hidden="false" customHeight="true" outlineLevel="0" collapsed="false">
      <c r="A19" s="64" t="s">
        <v>39</v>
      </c>
      <c r="B19" s="61" t="n">
        <v>123685.982821535</v>
      </c>
      <c r="C19" s="61" t="n">
        <v>128741.440332312</v>
      </c>
      <c r="D19" s="61" t="n">
        <v>72416.7013826036</v>
      </c>
      <c r="E19" s="61" t="n">
        <v>74101.8132000147</v>
      </c>
      <c r="F19" s="62" t="n">
        <v>27003.0172893615</v>
      </c>
      <c r="G19" s="62" t="n">
        <v>28876.0545518504</v>
      </c>
    </row>
    <row r="20" customFormat="false" ht="24.75" hidden="false" customHeight="true" outlineLevel="0" collapsed="false">
      <c r="A20" s="64" t="s">
        <v>40</v>
      </c>
      <c r="B20" s="61" t="n">
        <v>58300.7899623437</v>
      </c>
      <c r="C20" s="61" t="n">
        <v>61448.9591862133</v>
      </c>
      <c r="D20" s="61" t="n">
        <v>34564.9230407926</v>
      </c>
      <c r="E20" s="61" t="n">
        <v>36081.2534570567</v>
      </c>
      <c r="F20" s="62" t="n">
        <v>10895.0848273011</v>
      </c>
      <c r="G20" s="62" t="n">
        <v>11270.8033369169</v>
      </c>
    </row>
    <row r="21" customFormat="false" ht="23.25" hidden="false" customHeight="true" outlineLevel="0" collapsed="false">
      <c r="A21" s="64" t="s">
        <v>41</v>
      </c>
      <c r="B21" s="61" t="n">
        <v>113822.819686111</v>
      </c>
      <c r="C21" s="61" t="n">
        <v>119015.296259424</v>
      </c>
      <c r="D21" s="61" t="n">
        <v>94170.7562267292</v>
      </c>
      <c r="E21" s="61" t="n">
        <v>99252.3207735884</v>
      </c>
      <c r="F21" s="62" t="n">
        <v>8641.19793662823</v>
      </c>
      <c r="G21" s="62" t="n">
        <v>8908.43064627008</v>
      </c>
    </row>
    <row r="22" customFormat="false" ht="23.25" hidden="false" customHeight="true" outlineLevel="0" collapsed="false">
      <c r="A22" s="64" t="s">
        <v>42</v>
      </c>
      <c r="B22" s="61" t="n">
        <v>109023.183931046</v>
      </c>
      <c r="C22" s="61" t="n">
        <v>117279.332833772</v>
      </c>
      <c r="D22" s="61" t="n">
        <v>80527.6415255425</v>
      </c>
      <c r="E22" s="61" t="n">
        <v>84905.8056377054</v>
      </c>
      <c r="F22" s="62" t="n">
        <v>11994.9383756287</v>
      </c>
      <c r="G22" s="62" t="n">
        <v>13952.9596731311</v>
      </c>
    </row>
    <row r="23" customFormat="false" ht="24" hidden="false" customHeight="true" outlineLevel="0" collapsed="false">
      <c r="A23" s="64" t="s">
        <v>43</v>
      </c>
      <c r="B23" s="61" t="n">
        <v>104264.354060643</v>
      </c>
      <c r="C23" s="61" t="n">
        <v>105993.734907312</v>
      </c>
      <c r="D23" s="61" t="n">
        <v>85725.6862920149</v>
      </c>
      <c r="E23" s="61" t="n">
        <v>86557.7446553922</v>
      </c>
      <c r="F23" s="62" t="n">
        <v>11286.2014784008</v>
      </c>
      <c r="G23" s="62" t="n">
        <v>11554.4325645869</v>
      </c>
    </row>
    <row r="24" customFormat="false" ht="24" hidden="false" customHeight="true" outlineLevel="0" collapsed="false">
      <c r="A24" s="64" t="s">
        <v>44</v>
      </c>
      <c r="B24" s="61" t="n">
        <v>51751.994661999</v>
      </c>
      <c r="C24" s="61" t="n">
        <v>50662.1446572265</v>
      </c>
      <c r="D24" s="61" t="n">
        <v>40220.3527642356</v>
      </c>
      <c r="E24" s="61" t="n">
        <v>38715.9642225052</v>
      </c>
      <c r="F24" s="62" t="n">
        <v>4627.75323683501</v>
      </c>
      <c r="G24" s="62" t="n">
        <v>4819.89142802122</v>
      </c>
    </row>
    <row r="25" customFormat="false" ht="25.5" hidden="false" customHeight="true" outlineLevel="0" collapsed="false">
      <c r="A25" s="64" t="s">
        <v>45</v>
      </c>
      <c r="B25" s="61" t="n">
        <v>55518.5612297672</v>
      </c>
      <c r="C25" s="61" t="n">
        <v>57243.307900149</v>
      </c>
      <c r="D25" s="61" t="n">
        <v>38259.9175125806</v>
      </c>
      <c r="E25" s="61" t="n">
        <v>39507.2476009065</v>
      </c>
      <c r="F25" s="62" t="n">
        <v>7762.94720239864</v>
      </c>
      <c r="G25" s="62" t="n">
        <v>7918.58909385993</v>
      </c>
    </row>
    <row r="26" customFormat="false" ht="24.75" hidden="false" customHeight="true" outlineLevel="0" collapsed="false">
      <c r="A26" s="64" t="s">
        <v>46</v>
      </c>
      <c r="B26" s="61" t="n">
        <v>133769.359083716</v>
      </c>
      <c r="C26" s="61" t="n">
        <v>136347.068217906</v>
      </c>
      <c r="D26" s="61" t="n">
        <v>92847.4241027023</v>
      </c>
      <c r="E26" s="61" t="n">
        <v>93712.3723809987</v>
      </c>
      <c r="F26" s="62" t="n">
        <v>21672.3054264975</v>
      </c>
      <c r="G26" s="62" t="n">
        <v>22425.6252640214</v>
      </c>
    </row>
    <row r="27" customFormat="false" ht="26.25" hidden="false" customHeight="true" outlineLevel="0" collapsed="false">
      <c r="A27" s="64" t="s">
        <v>47</v>
      </c>
      <c r="B27" s="61" t="n">
        <v>46938.7334193284</v>
      </c>
      <c r="C27" s="61" t="n">
        <v>46556.2385404815</v>
      </c>
      <c r="D27" s="61" t="n">
        <v>28960.2953832093</v>
      </c>
      <c r="E27" s="61" t="n">
        <v>28922.0580667625</v>
      </c>
      <c r="F27" s="62" t="n">
        <v>6339.69581995374</v>
      </c>
      <c r="G27" s="62" t="n">
        <v>6522.78049039957</v>
      </c>
    </row>
    <row r="28" customFormat="false" ht="24" hidden="false" customHeight="true" outlineLevel="0" collapsed="false">
      <c r="A28" s="64" t="s">
        <v>48</v>
      </c>
      <c r="B28" s="61" t="n">
        <v>62300.3887136622</v>
      </c>
      <c r="C28" s="61" t="n">
        <v>64706.7183420152</v>
      </c>
      <c r="D28" s="61" t="n">
        <v>44495.5296487788</v>
      </c>
      <c r="E28" s="61" t="n">
        <v>46460.5088593898</v>
      </c>
      <c r="F28" s="62" t="n">
        <v>10069.9164081652</v>
      </c>
      <c r="G28" s="62" t="n">
        <v>10123.023519642</v>
      </c>
    </row>
    <row r="29" customFormat="false" ht="25.5" hidden="false" customHeight="true" outlineLevel="0" collapsed="false">
      <c r="A29" s="65" t="s">
        <v>49</v>
      </c>
      <c r="B29" s="66" t="n">
        <v>33496.2609628486</v>
      </c>
      <c r="C29" s="66" t="n">
        <v>33132.6547131399</v>
      </c>
      <c r="D29" s="66" t="n">
        <v>26863.4692422952</v>
      </c>
      <c r="E29" s="66" t="n">
        <v>26083.0068984909</v>
      </c>
      <c r="F29" s="67" t="n">
        <v>2389.95668702768</v>
      </c>
      <c r="G29" s="67" t="n">
        <v>2557.03170140168</v>
      </c>
    </row>
    <row r="30" customFormat="false" ht="17.25" hidden="false" customHeight="true" outlineLevel="0" collapsed="false">
      <c r="A30" s="56" t="s">
        <v>83</v>
      </c>
      <c r="B30" s="56"/>
      <c r="C30" s="56"/>
      <c r="D30" s="56"/>
      <c r="E30" s="56"/>
      <c r="F30" s="56"/>
      <c r="G30" s="68"/>
    </row>
    <row r="31" customFormat="false" ht="23.25" hidden="false" customHeight="true" outlineLevel="0" collapsed="false">
      <c r="A31" s="3"/>
      <c r="B31" s="3"/>
      <c r="C31" s="3"/>
      <c r="D31" s="3"/>
      <c r="E31" s="3"/>
      <c r="F31" s="3"/>
      <c r="G31" s="3"/>
    </row>
  </sheetData>
  <mergeCells count="7">
    <mergeCell ref="A1:F1"/>
    <mergeCell ref="A2:G2"/>
    <mergeCell ref="A3:A4"/>
    <mergeCell ref="B3:C3"/>
    <mergeCell ref="D3:E3"/>
    <mergeCell ref="F3:G3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07:35Z</dcterms:created>
  <dc:creator>默认</dc:creator>
  <dc:description/>
  <cp:keywords/>
  <dc:language>en-US</dc:language>
  <cp:lastModifiedBy>User</cp:lastModifiedBy>
  <cp:lastPrinted>2016-09-30T01:17:37Z</cp:lastPrinted>
  <dcterms:modified xsi:type="dcterms:W3CDTF">2016-09-30T01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