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4"/>
  </bookViews>
  <sheets>
    <sheet name="历年职工平均工资" sheetId="1" state="visible" r:id="rId2"/>
    <sheet name="城镇单位年末从业人员数" sheetId="2" state="visible" r:id="rId3"/>
    <sheet name="国有单位年末从业人员数" sheetId="3" state="visible" r:id="rId4"/>
    <sheet name="城镇集体经济年末从业人员数" sheetId="4" state="visible" r:id="rId5"/>
    <sheet name="其他经济类型单位年末从业人员数" sheetId="5" state="visible" r:id="rId6"/>
    <sheet name="城镇单位从业人员工资总额" sheetId="6" state="visible" r:id="rId7"/>
    <sheet name="城镇单位从业人员平均工资" sheetId="7" state="visible" r:id="rId8"/>
    <sheet name="国有单位从业人员工资总额" sheetId="8" state="visible" r:id="rId9"/>
    <sheet name="国有单位从业人员平均工资" sheetId="9" state="visible" r:id="rId10"/>
    <sheet name="城镇集体单位从业人员工资总额" sheetId="10" state="visible" r:id="rId11"/>
    <sheet name="城镇集体单位从业人员平均工资" sheetId="11" state="visible" r:id="rId12"/>
    <sheet name="城镇其他单位从业人员工资总额" sheetId="12" state="visible" r:id="rId13"/>
    <sheet name="城镇其他单位从业人员平均工资" sheetId="13" state="visible" r:id="rId14"/>
    <sheet name="周边城市从业人员人数与工资情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74">
  <si>
    <t xml:space="preserve">职工平均工资</t>
  </si>
  <si>
    <t xml:space="preserve">单位：元</t>
  </si>
  <si>
    <t xml:space="preserve">年  份</t>
  </si>
  <si>
    <t xml:space="preserve">全市职工年平均工资</t>
  </si>
  <si>
    <t xml:space="preserve">城镇职工年平均工资</t>
  </si>
  <si>
    <r>
      <rPr>
        <sz val="10"/>
        <rFont val="Noto Sans"/>
        <family val="2"/>
      </rPr>
      <t xml:space="preserve">注：从</t>
    </r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年起城镇职工年平均工资为城镇单位在岗职工年平均工资。</t>
    </r>
  </si>
  <si>
    <t xml:space="preserve">城镇单位年末从业人员数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项目</t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4
±%</t>
    </r>
  </si>
  <si>
    <t xml:space="preserve">总    计</t>
  </si>
  <si>
    <t xml:space="preserve">一、按国民经济行业分组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  <si>
    <t xml:space="preserve">二、按产业分组</t>
  </si>
  <si>
    <t xml:space="preserve">第一产业</t>
  </si>
  <si>
    <t xml:space="preserve">第二产业</t>
  </si>
  <si>
    <t xml:space="preserve">第三产业</t>
  </si>
  <si>
    <r>
      <rPr>
        <sz val="10"/>
        <rFont val="Noto Sans"/>
        <family val="2"/>
      </rPr>
      <t xml:space="preserve">说明：本表按照国民经济行业分类（</t>
    </r>
    <r>
      <rPr>
        <sz val="10"/>
        <rFont val="宋体"/>
        <family val="0"/>
        <charset val="134"/>
      </rPr>
      <t xml:space="preserve">GB/T 4754-2011</t>
    </r>
    <r>
      <rPr>
        <sz val="10"/>
        <rFont val="Noto Sans"/>
        <family val="2"/>
      </rPr>
      <t xml:space="preserve">）整理（下同）。分行业增长速度仅供参考使用。</t>
    </r>
  </si>
  <si>
    <t xml:space="preserve">国有单位年末从业人员数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014</t>
    </r>
    <r>
      <rPr>
        <sz val="12"/>
        <rFont val="Noto Sans"/>
        <family val="2"/>
      </rPr>
      <t xml:space="preserve">年</t>
    </r>
  </si>
  <si>
    <t xml:space="preserve">城镇集体单位年末从业人员数</t>
  </si>
  <si>
    <t xml:space="preserve">城镇其他单位年末从业人员数</t>
  </si>
  <si>
    <t xml:space="preserve">城镇单位从业人员工资总额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城镇单位从业人员平均工资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国有单位从业人员工资总额</t>
  </si>
  <si>
    <r>
      <rPr>
        <sz val="12"/>
        <rFont val="Noto Sans"/>
        <family val="2"/>
      </rPr>
      <t xml:space="preserve">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国有单位从业人员平均工资</t>
  </si>
  <si>
    <r>
      <rPr>
        <sz val="12"/>
        <rFont val="Noto Sans"/>
        <family val="2"/>
      </rPr>
      <t xml:space="preserve"> 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城镇集体单位从业人员工资总额</t>
  </si>
  <si>
    <t xml:space="preserve">城镇集体单位从业人员平均工资</t>
  </si>
  <si>
    <t xml:space="preserve">城镇其他单位从业人员工资总额</t>
  </si>
  <si>
    <r>
      <rPr>
        <sz val="12"/>
        <rFont val="Noto Sans"/>
        <family val="2"/>
      </rPr>
      <t xml:space="preserve">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城镇其他单位从业人员平均工资</t>
  </si>
  <si>
    <r>
      <rPr>
        <sz val="12"/>
        <rFont val="Noto Sans"/>
        <family val="2"/>
      </rPr>
      <t xml:space="preserve">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r>
      <rPr>
        <b val="true"/>
        <sz val="16"/>
        <rFont val="Noto Sans"/>
        <family val="2"/>
      </rPr>
      <t xml:space="preserve">珠江三角洲城市从业人员人数与工资情况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</t>
    </r>
  </si>
  <si>
    <t xml:space="preserve">市别</t>
  </si>
  <si>
    <t xml:space="preserve">城镇单位从业人员年末人数
（万人）</t>
  </si>
  <si>
    <t xml:space="preserve">城镇单位从业人员工资总额      （亿元）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比上年</t>
    </r>
    <r>
      <rPr>
        <sz val="12"/>
        <rFont val="宋体"/>
        <family val="0"/>
        <charset val="134"/>
      </rPr>
      <t xml:space="preserve">±%</t>
    </r>
  </si>
  <si>
    <t xml:space="preserve">全省合计</t>
  </si>
  <si>
    <t xml:space="preserve">         广州市</t>
  </si>
  <si>
    <t xml:space="preserve">         深圳市</t>
  </si>
  <si>
    <t xml:space="preserve">         珠海市</t>
  </si>
  <si>
    <t xml:space="preserve">         惠州市</t>
  </si>
  <si>
    <t xml:space="preserve">         佛山市</t>
  </si>
  <si>
    <t xml:space="preserve">         东莞市</t>
  </si>
  <si>
    <t xml:space="preserve">         中山市</t>
  </si>
  <si>
    <t xml:space="preserve">         江门市</t>
  </si>
  <si>
    <t xml:space="preserve">         肇庆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_ "/>
    <numFmt numFmtId="167" formatCode="0_ "/>
    <numFmt numFmtId="168" formatCode="0"/>
    <numFmt numFmtId="169" formatCode="0.00"/>
    <numFmt numFmtId="170" formatCode="@"/>
    <numFmt numFmtId="171" formatCode="0.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.5"/>
      <name val="宋体"/>
      <family val="0"/>
      <charset val="134"/>
    </font>
    <font>
      <b val="true"/>
      <sz val="16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28.12"/>
    <col collapsed="false" customWidth="true" hidden="false" outlineLevel="0" max="3" min="3" style="1" width="27.99"/>
  </cols>
  <sheetData>
    <row r="1" customFormat="false" ht="23.25" hidden="false" customHeight="true" outlineLevel="0" collapsed="false">
      <c r="A1" s="2" t="s">
        <v>0</v>
      </c>
      <c r="B1" s="2"/>
      <c r="C1" s="2"/>
    </row>
    <row r="2" customFormat="false" ht="12" hidden="false" customHeight="true" outlineLevel="0" collapsed="false">
      <c r="A2" s="3"/>
      <c r="B2" s="3"/>
      <c r="C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0.25" hidden="false" customHeight="true" outlineLevel="0" collapsed="false">
      <c r="A4" s="5"/>
      <c r="B4" s="6"/>
      <c r="C4" s="8" t="s">
        <v>4</v>
      </c>
    </row>
    <row r="5" customFormat="false" ht="16.35" hidden="false" customHeight="true" outlineLevel="0" collapsed="false">
      <c r="A5" s="9" t="n">
        <v>1978</v>
      </c>
      <c r="B5" s="10"/>
      <c r="C5" s="11" t="n">
        <v>553</v>
      </c>
    </row>
    <row r="6" customFormat="false" ht="16.35" hidden="false" customHeight="true" outlineLevel="0" collapsed="false">
      <c r="A6" s="12" t="n">
        <v>1979</v>
      </c>
      <c r="B6" s="13"/>
      <c r="C6" s="14" t="n">
        <v>614</v>
      </c>
    </row>
    <row r="7" customFormat="false" ht="16.35" hidden="false" customHeight="true" outlineLevel="0" collapsed="false">
      <c r="A7" s="12" t="n">
        <v>1980</v>
      </c>
      <c r="B7" s="13"/>
      <c r="C7" s="14" t="n">
        <v>759</v>
      </c>
    </row>
    <row r="8" customFormat="false" ht="16.35" hidden="false" customHeight="true" outlineLevel="0" collapsed="false">
      <c r="A8" s="12" t="n">
        <v>1981</v>
      </c>
      <c r="B8" s="13"/>
      <c r="C8" s="14" t="n">
        <v>946</v>
      </c>
    </row>
    <row r="9" customFormat="false" ht="16.35" hidden="false" customHeight="true" outlineLevel="0" collapsed="false">
      <c r="A9" s="12" t="n">
        <v>1982</v>
      </c>
      <c r="B9" s="13"/>
      <c r="C9" s="14" t="n">
        <v>1085</v>
      </c>
    </row>
    <row r="10" customFormat="false" ht="16.35" hidden="false" customHeight="true" outlineLevel="0" collapsed="false">
      <c r="A10" s="12" t="n">
        <v>1983</v>
      </c>
      <c r="B10" s="13"/>
      <c r="C10" s="14" t="n">
        <v>1182</v>
      </c>
    </row>
    <row r="11" customFormat="false" ht="16.35" hidden="false" customHeight="true" outlineLevel="0" collapsed="false">
      <c r="A11" s="12" t="n">
        <v>1984</v>
      </c>
      <c r="B11" s="13"/>
      <c r="C11" s="14" t="n">
        <v>2074</v>
      </c>
    </row>
    <row r="12" customFormat="false" ht="16.35" hidden="false" customHeight="true" outlineLevel="0" collapsed="false">
      <c r="A12" s="12" t="n">
        <v>1985</v>
      </c>
      <c r="B12" s="13"/>
      <c r="C12" s="14" t="n">
        <v>1587</v>
      </c>
    </row>
    <row r="13" customFormat="false" ht="16.35" hidden="false" customHeight="true" outlineLevel="0" collapsed="false">
      <c r="A13" s="12" t="n">
        <v>1986</v>
      </c>
      <c r="B13" s="13"/>
      <c r="C13" s="14" t="n">
        <v>1735</v>
      </c>
    </row>
    <row r="14" customFormat="false" ht="16.35" hidden="false" customHeight="true" outlineLevel="0" collapsed="false">
      <c r="A14" s="12" t="n">
        <v>1987</v>
      </c>
      <c r="B14" s="13"/>
      <c r="C14" s="14" t="n">
        <v>2259</v>
      </c>
    </row>
    <row r="15" customFormat="false" ht="16.35" hidden="false" customHeight="true" outlineLevel="0" collapsed="false">
      <c r="A15" s="12" t="n">
        <v>1988</v>
      </c>
      <c r="B15" s="13"/>
      <c r="C15" s="14" t="n">
        <v>2884</v>
      </c>
    </row>
    <row r="16" customFormat="false" ht="16.35" hidden="false" customHeight="true" outlineLevel="0" collapsed="false">
      <c r="A16" s="12" t="n">
        <v>1989</v>
      </c>
      <c r="B16" s="13"/>
      <c r="C16" s="14" t="n">
        <v>3232</v>
      </c>
    </row>
    <row r="17" customFormat="false" ht="16.35" hidden="false" customHeight="true" outlineLevel="0" collapsed="false">
      <c r="A17" s="12" t="n">
        <v>1990</v>
      </c>
      <c r="B17" s="13"/>
      <c r="C17" s="14" t="n">
        <v>3499</v>
      </c>
    </row>
    <row r="18" customFormat="false" ht="16.35" hidden="false" customHeight="true" outlineLevel="0" collapsed="false">
      <c r="A18" s="12" t="n">
        <v>1991</v>
      </c>
      <c r="B18" s="13"/>
      <c r="C18" s="14" t="n">
        <v>4229</v>
      </c>
    </row>
    <row r="19" customFormat="false" ht="16.35" hidden="false" customHeight="true" outlineLevel="0" collapsed="false">
      <c r="A19" s="12" t="n">
        <v>1992</v>
      </c>
      <c r="B19" s="13"/>
      <c r="C19" s="14" t="n">
        <v>5209</v>
      </c>
    </row>
    <row r="20" customFormat="false" ht="16.35" hidden="false" customHeight="true" outlineLevel="0" collapsed="false">
      <c r="A20" s="12" t="n">
        <v>1993</v>
      </c>
      <c r="B20" s="13"/>
      <c r="C20" s="14" t="n">
        <v>6728</v>
      </c>
    </row>
    <row r="21" customFormat="false" ht="16.35" hidden="false" customHeight="true" outlineLevel="0" collapsed="false">
      <c r="A21" s="12" t="n">
        <v>1994</v>
      </c>
      <c r="B21" s="13"/>
      <c r="C21" s="14" t="n">
        <v>8684</v>
      </c>
    </row>
    <row r="22" customFormat="false" ht="16.35" hidden="false" customHeight="true" outlineLevel="0" collapsed="false">
      <c r="A22" s="12" t="n">
        <v>1995</v>
      </c>
      <c r="B22" s="13"/>
      <c r="C22" s="14" t="n">
        <v>9637</v>
      </c>
    </row>
    <row r="23" customFormat="false" ht="16.35" hidden="false" customHeight="true" outlineLevel="0" collapsed="false">
      <c r="A23" s="12" t="n">
        <v>1996</v>
      </c>
      <c r="B23" s="13"/>
      <c r="C23" s="14" t="n">
        <v>10394</v>
      </c>
    </row>
    <row r="24" customFormat="false" ht="16.35" hidden="false" customHeight="true" outlineLevel="0" collapsed="false">
      <c r="A24" s="12" t="n">
        <v>1997</v>
      </c>
      <c r="B24" s="13"/>
      <c r="C24" s="14" t="n">
        <v>11210</v>
      </c>
    </row>
    <row r="25" customFormat="false" ht="16.35" hidden="false" customHeight="true" outlineLevel="0" collapsed="false">
      <c r="A25" s="12" t="n">
        <v>1998</v>
      </c>
      <c r="B25" s="13"/>
      <c r="C25" s="14" t="n">
        <v>11816</v>
      </c>
    </row>
    <row r="26" customFormat="false" ht="16.35" hidden="false" customHeight="true" outlineLevel="0" collapsed="false">
      <c r="A26" s="12" t="n">
        <v>1999</v>
      </c>
      <c r="B26" s="13"/>
      <c r="C26" s="14" t="n">
        <v>12607</v>
      </c>
    </row>
    <row r="27" customFormat="false" ht="16.35" hidden="false" customHeight="true" outlineLevel="0" collapsed="false">
      <c r="A27" s="12" t="n">
        <v>2000</v>
      </c>
      <c r="B27" s="13"/>
      <c r="C27" s="14" t="n">
        <v>14179</v>
      </c>
    </row>
    <row r="28" customFormat="false" ht="16.35" hidden="false" customHeight="true" outlineLevel="0" collapsed="false">
      <c r="A28" s="12" t="n">
        <v>2001</v>
      </c>
      <c r="B28" s="13"/>
      <c r="C28" s="14" t="n">
        <v>16287</v>
      </c>
    </row>
    <row r="29" customFormat="false" ht="16.35" hidden="false" customHeight="true" outlineLevel="0" collapsed="false">
      <c r="A29" s="12" t="n">
        <v>2002</v>
      </c>
      <c r="B29" s="15" t="n">
        <v>10380</v>
      </c>
      <c r="C29" s="14" t="n">
        <v>18803</v>
      </c>
    </row>
    <row r="30" customFormat="false" ht="16.35" hidden="false" customHeight="true" outlineLevel="0" collapsed="false">
      <c r="A30" s="12" t="n">
        <v>2003</v>
      </c>
      <c r="B30" s="15" t="n">
        <v>10776</v>
      </c>
      <c r="C30" s="14" t="n">
        <v>21020</v>
      </c>
    </row>
    <row r="31" customFormat="false" ht="16.35" hidden="false" customHeight="true" outlineLevel="0" collapsed="false">
      <c r="A31" s="12" t="n">
        <v>2004</v>
      </c>
      <c r="B31" s="15" t="n">
        <v>11390</v>
      </c>
      <c r="C31" s="14" t="n">
        <v>22350</v>
      </c>
    </row>
    <row r="32" customFormat="false" ht="16.35" hidden="false" customHeight="true" outlineLevel="0" collapsed="false">
      <c r="A32" s="12" t="n">
        <v>2005</v>
      </c>
      <c r="B32" s="15" t="n">
        <v>11508</v>
      </c>
      <c r="C32" s="14" t="n">
        <v>22751</v>
      </c>
    </row>
    <row r="33" customFormat="false" ht="16.35" hidden="false" customHeight="true" outlineLevel="0" collapsed="false">
      <c r="A33" s="12" t="n">
        <v>2006</v>
      </c>
      <c r="B33" s="14" t="n">
        <v>12252</v>
      </c>
      <c r="C33" s="16" t="n">
        <v>24953</v>
      </c>
    </row>
    <row r="34" customFormat="false" ht="16.35" hidden="false" customHeight="true" outlineLevel="0" collapsed="false">
      <c r="A34" s="12" t="n">
        <v>2007</v>
      </c>
      <c r="B34" s="14" t="n">
        <v>13328</v>
      </c>
      <c r="C34" s="16" t="n">
        <v>27879</v>
      </c>
    </row>
    <row r="35" customFormat="false" ht="16.35" hidden="false" customHeight="true" outlineLevel="0" collapsed="false">
      <c r="A35" s="12" t="n">
        <v>2008</v>
      </c>
      <c r="B35" s="15" t="n">
        <v>14885</v>
      </c>
      <c r="C35" s="16" t="n">
        <v>31696</v>
      </c>
    </row>
    <row r="36" customFormat="false" ht="16.35" hidden="false" customHeight="true" outlineLevel="0" collapsed="false">
      <c r="A36" s="12" t="n">
        <v>2009</v>
      </c>
      <c r="B36" s="15" t="n">
        <v>16588</v>
      </c>
      <c r="C36" s="16" t="n">
        <v>36165</v>
      </c>
    </row>
    <row r="37" customFormat="false" ht="16.35" hidden="false" customHeight="true" outlineLevel="0" collapsed="false">
      <c r="A37" s="12" t="n">
        <v>2010</v>
      </c>
      <c r="B37" s="15" t="n">
        <v>19575</v>
      </c>
      <c r="C37" s="16" t="n">
        <v>40578</v>
      </c>
    </row>
    <row r="38" customFormat="false" ht="16.35" hidden="false" customHeight="true" outlineLevel="0" collapsed="false">
      <c r="A38" s="12" t="n">
        <v>2011</v>
      </c>
      <c r="B38" s="15" t="n">
        <v>22239</v>
      </c>
      <c r="C38" s="16" t="n">
        <v>48415</v>
      </c>
    </row>
    <row r="39" customFormat="false" ht="16.35" hidden="false" customHeight="true" outlineLevel="0" collapsed="false">
      <c r="A39" s="12" t="n">
        <v>2012</v>
      </c>
      <c r="B39" s="15" t="n">
        <v>24956</v>
      </c>
      <c r="C39" s="16" t="n">
        <v>55480</v>
      </c>
    </row>
    <row r="40" customFormat="false" ht="16.35" hidden="false" customHeight="true" outlineLevel="0" collapsed="false">
      <c r="A40" s="12" t="n">
        <v>2013</v>
      </c>
      <c r="B40" s="15" t="n">
        <v>26885</v>
      </c>
      <c r="C40" s="16" t="n">
        <v>48449</v>
      </c>
    </row>
    <row r="41" customFormat="false" ht="16.35" hidden="false" customHeight="true" outlineLevel="0" collapsed="false">
      <c r="A41" s="12" t="n">
        <v>2014</v>
      </c>
      <c r="B41" s="15" t="n">
        <v>29412</v>
      </c>
      <c r="C41" s="16" t="n">
        <v>53123</v>
      </c>
    </row>
    <row r="42" customFormat="false" ht="16.35" hidden="false" customHeight="true" outlineLevel="0" collapsed="false">
      <c r="A42" s="17" t="n">
        <v>2015</v>
      </c>
      <c r="B42" s="18" t="n">
        <v>31441</v>
      </c>
      <c r="C42" s="19" t="n">
        <v>58776</v>
      </c>
    </row>
    <row r="43" customFormat="false" ht="13.5" hidden="false" customHeight="true" outlineLevel="0" collapsed="false">
      <c r="A43" s="20" t="s">
        <v>5</v>
      </c>
      <c r="B43" s="20"/>
      <c r="C43" s="20"/>
    </row>
  </sheetData>
  <mergeCells count="4">
    <mergeCell ref="A1:C1"/>
    <mergeCell ref="A3:A4"/>
    <mergeCell ref="B3:B4"/>
    <mergeCell ref="A43:C43"/>
  </mergeCells>
  <printOptions headings="false" gridLines="false" gridLinesSet="true" horizontalCentered="true" verticalCentered="false"/>
  <pageMargins left="0.747916666666667" right="0.747916666666667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1" hidden="false" customHeight="true" outlineLevel="0" collapsed="false">
      <c r="A1" s="22" t="s">
        <v>52</v>
      </c>
      <c r="B1" s="22"/>
      <c r="C1" s="22"/>
      <c r="D1" s="22"/>
    </row>
    <row r="2" customFormat="false" ht="17.25" hidden="false" customHeight="true" outlineLevel="0" collapsed="false">
      <c r="A2" s="23" t="s">
        <v>45</v>
      </c>
      <c r="B2" s="23"/>
      <c r="C2" s="23"/>
      <c r="D2" s="23"/>
    </row>
    <row r="3" customFormat="false" ht="41.25" hidden="false" customHeight="true" outlineLevel="0" collapsed="false">
      <c r="A3" s="47" t="s">
        <v>8</v>
      </c>
      <c r="B3" s="25" t="s">
        <v>41</v>
      </c>
      <c r="C3" s="25" t="s">
        <v>10</v>
      </c>
      <c r="D3" s="26" t="s">
        <v>11</v>
      </c>
    </row>
    <row r="4" s="81" customFormat="true" ht="27.95" hidden="false" customHeight="true" outlineLevel="0" collapsed="false">
      <c r="A4" s="27" t="s">
        <v>12</v>
      </c>
      <c r="B4" s="80" t="n">
        <v>89923</v>
      </c>
      <c r="C4" s="78" t="n">
        <v>80819.5</v>
      </c>
      <c r="D4" s="29" t="n">
        <f aca="false">C4/B4*100-100</f>
        <v>-10.1236613547146</v>
      </c>
    </row>
    <row r="5" customFormat="false" ht="27.95" hidden="false" customHeight="true" outlineLevel="0" collapsed="false">
      <c r="A5" s="34" t="s">
        <v>14</v>
      </c>
      <c r="B5" s="40"/>
      <c r="C5" s="40"/>
      <c r="D5" s="33"/>
    </row>
    <row r="6" customFormat="false" ht="27.95" hidden="false" customHeight="true" outlineLevel="0" collapsed="false">
      <c r="A6" s="34" t="s">
        <v>15</v>
      </c>
      <c r="B6" s="40"/>
      <c r="C6" s="40"/>
      <c r="D6" s="33"/>
    </row>
    <row r="7" customFormat="false" ht="27.95" hidden="false" customHeight="true" outlineLevel="0" collapsed="false">
      <c r="A7" s="34" t="s">
        <v>16</v>
      </c>
      <c r="B7" s="40" t="n">
        <v>57154</v>
      </c>
      <c r="C7" s="40" t="n">
        <v>49666.6</v>
      </c>
      <c r="D7" s="37" t="n">
        <f aca="false">C7/B7*100-100</f>
        <v>-13.1003954228925</v>
      </c>
    </row>
    <row r="8" customFormat="false" ht="27.95" hidden="false" customHeight="true" outlineLevel="0" collapsed="false">
      <c r="A8" s="34" t="s">
        <v>17</v>
      </c>
      <c r="B8" s="40" t="n">
        <v>4661.8</v>
      </c>
      <c r="C8" s="40" t="n">
        <v>5582.4</v>
      </c>
      <c r="D8" s="37" t="n">
        <f aca="false">C8/B8*100-100</f>
        <v>19.747736925651</v>
      </c>
    </row>
    <row r="9" customFormat="false" ht="27.95" hidden="false" customHeight="true" outlineLevel="0" collapsed="false">
      <c r="A9" s="34" t="s">
        <v>18</v>
      </c>
      <c r="B9" s="40" t="n">
        <v>938.7</v>
      </c>
      <c r="C9" s="40" t="n">
        <v>838.3</v>
      </c>
      <c r="D9" s="37" t="n">
        <f aca="false">C9/B9*100-100</f>
        <v>-10.695642910408</v>
      </c>
    </row>
    <row r="10" customFormat="false" ht="27.95" hidden="false" customHeight="true" outlineLevel="0" collapsed="false">
      <c r="A10" s="34" t="s">
        <v>19</v>
      </c>
      <c r="B10" s="40" t="n">
        <v>1473.7</v>
      </c>
      <c r="C10" s="40" t="n">
        <v>1352</v>
      </c>
      <c r="D10" s="37" t="n">
        <f aca="false">C10/B10*100-100</f>
        <v>-8.25812580579493</v>
      </c>
    </row>
    <row r="11" customFormat="false" ht="27.95" hidden="false" customHeight="true" outlineLevel="0" collapsed="false">
      <c r="A11" s="34" t="s">
        <v>20</v>
      </c>
      <c r="B11" s="40" t="n">
        <v>946.2</v>
      </c>
      <c r="C11" s="40" t="n">
        <v>1149</v>
      </c>
      <c r="D11" s="37" t="n">
        <f aca="false">C11/B11*100-100</f>
        <v>21.43310082435</v>
      </c>
    </row>
    <row r="12" customFormat="false" ht="27.95" hidden="false" customHeight="true" outlineLevel="0" collapsed="false">
      <c r="A12" s="34" t="s">
        <v>21</v>
      </c>
      <c r="B12" s="40" t="n">
        <v>1006.5</v>
      </c>
      <c r="C12" s="40" t="n">
        <v>803.8</v>
      </c>
      <c r="D12" s="37" t="n">
        <f aca="false">C12/B12*100-100</f>
        <v>-20.1390958768008</v>
      </c>
    </row>
    <row r="13" customFormat="false" ht="27.95" hidden="false" customHeight="true" outlineLevel="0" collapsed="false">
      <c r="A13" s="34" t="s">
        <v>22</v>
      </c>
      <c r="B13" s="40" t="n">
        <v>78</v>
      </c>
      <c r="C13" s="40" t="n">
        <v>83.3</v>
      </c>
      <c r="D13" s="37" t="n">
        <f aca="false">C13/B13*100-100</f>
        <v>6.7948717948718</v>
      </c>
    </row>
    <row r="14" customFormat="false" ht="27.95" hidden="false" customHeight="true" outlineLevel="0" collapsed="false">
      <c r="A14" s="34" t="s">
        <v>23</v>
      </c>
      <c r="B14" s="40"/>
      <c r="C14" s="40"/>
      <c r="D14" s="37"/>
    </row>
    <row r="15" customFormat="false" ht="27.95" hidden="false" customHeight="true" outlineLevel="0" collapsed="false">
      <c r="A15" s="34" t="s">
        <v>24</v>
      </c>
      <c r="B15" s="40" t="n">
        <v>791.7</v>
      </c>
      <c r="C15" s="40" t="n">
        <v>859.3</v>
      </c>
      <c r="D15" s="37" t="n">
        <f aca="false">C15/B15*100-100</f>
        <v>8.53858784893266</v>
      </c>
    </row>
    <row r="16" customFormat="false" ht="27.95" hidden="false" customHeight="true" outlineLevel="0" collapsed="false">
      <c r="A16" s="34" t="s">
        <v>25</v>
      </c>
      <c r="B16" s="40" t="n">
        <v>10456.2</v>
      </c>
      <c r="C16" s="40" t="n">
        <v>8709.7</v>
      </c>
      <c r="D16" s="37" t="n">
        <f aca="false">C16/B16*100-100</f>
        <v>-16.7030087412253</v>
      </c>
    </row>
    <row r="17" customFormat="false" ht="27.95" hidden="false" customHeight="true" outlineLevel="0" collapsed="false">
      <c r="A17" s="34" t="s">
        <v>26</v>
      </c>
      <c r="B17" s="40" t="n">
        <v>395.8</v>
      </c>
      <c r="C17" s="40" t="n">
        <v>199.4</v>
      </c>
      <c r="D17" s="37" t="n">
        <f aca="false">C17/B17*100-100</f>
        <v>-49.6210207175341</v>
      </c>
    </row>
    <row r="18" customFormat="false" ht="27.95" hidden="false" customHeight="true" outlineLevel="0" collapsed="false">
      <c r="A18" s="34" t="s">
        <v>27</v>
      </c>
      <c r="B18" s="40" t="n">
        <v>2855</v>
      </c>
      <c r="C18" s="40" t="n">
        <v>2558.9</v>
      </c>
      <c r="D18" s="37" t="n">
        <f aca="false">C18/B18*100-100</f>
        <v>-10.3712784588441</v>
      </c>
    </row>
    <row r="19" customFormat="false" ht="27.95" hidden="false" customHeight="true" outlineLevel="0" collapsed="false">
      <c r="A19" s="34" t="s">
        <v>28</v>
      </c>
      <c r="B19" s="40" t="n">
        <v>98.9</v>
      </c>
      <c r="C19" s="40" t="n">
        <v>119</v>
      </c>
      <c r="D19" s="37" t="n">
        <f aca="false">C19/B19*100-100</f>
        <v>20.3235591506572</v>
      </c>
    </row>
    <row r="20" customFormat="false" ht="27.95" hidden="false" customHeight="true" outlineLevel="0" collapsed="false">
      <c r="A20" s="34" t="s">
        <v>29</v>
      </c>
      <c r="B20" s="40"/>
      <c r="C20" s="40"/>
      <c r="D20" s="37"/>
    </row>
    <row r="21" customFormat="false" ht="27.95" hidden="false" customHeight="true" outlineLevel="0" collapsed="false">
      <c r="A21" s="34" t="s">
        <v>30</v>
      </c>
      <c r="B21" s="40" t="n">
        <v>8097.9</v>
      </c>
      <c r="C21" s="40" t="n">
        <v>8139.9</v>
      </c>
      <c r="D21" s="37" t="n">
        <f aca="false">C21/B21*100-100</f>
        <v>0.518652984106979</v>
      </c>
    </row>
    <row r="22" customFormat="false" ht="27.95" hidden="false" customHeight="true" outlineLevel="0" collapsed="false">
      <c r="A22" s="34" t="s">
        <v>31</v>
      </c>
      <c r="B22" s="40" t="n">
        <v>968.6</v>
      </c>
      <c r="C22" s="40" t="n">
        <v>757.9</v>
      </c>
      <c r="D22" s="37" t="n">
        <f aca="false">C22/B22*100-100</f>
        <v>-21.7530456328722</v>
      </c>
    </row>
    <row r="23" customFormat="false" ht="27.95" hidden="false" customHeight="true" outlineLevel="0" collapsed="false">
      <c r="A23" s="34" t="s">
        <v>32</v>
      </c>
      <c r="B23" s="40"/>
      <c r="C23" s="40"/>
      <c r="D23" s="37"/>
    </row>
    <row r="24" customFormat="false" ht="27.95" hidden="false" customHeight="true" outlineLevel="0" collapsed="false">
      <c r="A24" s="41" t="s">
        <v>33</v>
      </c>
      <c r="B24" s="69"/>
      <c r="C24" s="82"/>
      <c r="D24" s="77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2" t="s">
        <v>53</v>
      </c>
      <c r="B1" s="22"/>
      <c r="C1" s="22"/>
      <c r="D1" s="22"/>
    </row>
    <row r="2" customFormat="false" ht="15" hidden="false" customHeight="true" outlineLevel="0" collapsed="false">
      <c r="A2" s="23" t="s">
        <v>51</v>
      </c>
      <c r="B2" s="23"/>
      <c r="C2" s="23"/>
      <c r="D2" s="23"/>
    </row>
    <row r="3" customFormat="false" ht="50.25" hidden="false" customHeight="true" outlineLevel="0" collapsed="false">
      <c r="A3" s="47" t="s">
        <v>8</v>
      </c>
      <c r="B3" s="25" t="s">
        <v>41</v>
      </c>
      <c r="C3" s="25" t="s">
        <v>10</v>
      </c>
      <c r="D3" s="26" t="s">
        <v>11</v>
      </c>
    </row>
    <row r="4" s="81" customFormat="true" ht="27.95" hidden="false" customHeight="true" outlineLevel="0" collapsed="false">
      <c r="A4" s="27" t="s">
        <v>12</v>
      </c>
      <c r="B4" s="28" t="n">
        <v>40967</v>
      </c>
      <c r="C4" s="78" t="n">
        <v>44093.7858039173</v>
      </c>
      <c r="D4" s="29" t="n">
        <f aca="false">C4/B4*100-100</f>
        <v>7.63245003031048</v>
      </c>
    </row>
    <row r="5" customFormat="false" ht="27.95" hidden="false" customHeight="true" outlineLevel="0" collapsed="false">
      <c r="A5" s="34" t="s">
        <v>14</v>
      </c>
      <c r="B5" s="36"/>
      <c r="C5" s="40"/>
      <c r="D5" s="33"/>
    </row>
    <row r="6" customFormat="false" ht="27.95" hidden="false" customHeight="true" outlineLevel="0" collapsed="false">
      <c r="A6" s="34" t="s">
        <v>15</v>
      </c>
      <c r="B6" s="36"/>
      <c r="C6" s="40"/>
      <c r="D6" s="33"/>
    </row>
    <row r="7" customFormat="false" ht="27.95" hidden="false" customHeight="true" outlineLevel="0" collapsed="false">
      <c r="A7" s="34" t="s">
        <v>16</v>
      </c>
      <c r="B7" s="36" t="n">
        <v>36819</v>
      </c>
      <c r="C7" s="40" t="n">
        <v>39336.7654047204</v>
      </c>
      <c r="D7" s="37" t="n">
        <f aca="false">C7/B7*100-100</f>
        <v>6.83822321279888</v>
      </c>
    </row>
    <row r="8" customFormat="false" ht="27.95" hidden="false" customHeight="true" outlineLevel="0" collapsed="false">
      <c r="A8" s="34" t="s">
        <v>17</v>
      </c>
      <c r="B8" s="36" t="n">
        <v>61910</v>
      </c>
      <c r="C8" s="40" t="n">
        <v>74234.0425531915</v>
      </c>
      <c r="D8" s="37" t="n">
        <f aca="false">C8/B8*100-100</f>
        <v>19.9063843534025</v>
      </c>
    </row>
    <row r="9" customFormat="false" ht="27.95" hidden="false" customHeight="true" outlineLevel="0" collapsed="false">
      <c r="A9" s="34" t="s">
        <v>18</v>
      </c>
      <c r="B9" s="36" t="n">
        <v>27772</v>
      </c>
      <c r="C9" s="40" t="n">
        <v>40892.6829268293</v>
      </c>
      <c r="D9" s="37" t="n">
        <f aca="false">C9/B9*100-100</f>
        <v>47.2442853479377</v>
      </c>
    </row>
    <row r="10" customFormat="false" ht="27.95" hidden="false" customHeight="true" outlineLevel="0" collapsed="false">
      <c r="A10" s="34" t="s">
        <v>19</v>
      </c>
      <c r="B10" s="36" t="n">
        <v>41513</v>
      </c>
      <c r="C10" s="40" t="n">
        <v>47943.2624113475</v>
      </c>
      <c r="D10" s="37" t="n">
        <f aca="false">C10/B10*100-100</f>
        <v>15.4897560073893</v>
      </c>
    </row>
    <row r="11" customFormat="false" ht="27.95" hidden="false" customHeight="true" outlineLevel="0" collapsed="false">
      <c r="A11" s="34" t="s">
        <v>20</v>
      </c>
      <c r="B11" s="36" t="n">
        <v>50871</v>
      </c>
      <c r="C11" s="40" t="n">
        <v>61117.0212765957</v>
      </c>
      <c r="D11" s="37" t="n">
        <f aca="false">C11/B11*100-100</f>
        <v>20.1411831428431</v>
      </c>
    </row>
    <row r="12" customFormat="false" ht="27.95" hidden="false" customHeight="true" outlineLevel="0" collapsed="false">
      <c r="A12" s="34" t="s">
        <v>21</v>
      </c>
      <c r="B12" s="36" t="n">
        <v>32679</v>
      </c>
      <c r="C12" s="40" t="n">
        <v>35100.4366812227</v>
      </c>
      <c r="D12" s="37" t="n">
        <f aca="false">C12/B12*100-100</f>
        <v>7.40976370520123</v>
      </c>
    </row>
    <row r="13" customFormat="false" ht="27.95" hidden="false" customHeight="true" outlineLevel="0" collapsed="false">
      <c r="A13" s="34" t="s">
        <v>22</v>
      </c>
      <c r="B13" s="36" t="n">
        <v>52000</v>
      </c>
      <c r="C13" s="40" t="n">
        <v>55533.3333333333</v>
      </c>
      <c r="D13" s="37" t="n">
        <f aca="false">C13/B13*100-100</f>
        <v>6.7948717948718</v>
      </c>
    </row>
    <row r="14" customFormat="false" ht="27.95" hidden="false" customHeight="true" outlineLevel="0" collapsed="false">
      <c r="A14" s="34" t="s">
        <v>23</v>
      </c>
      <c r="B14" s="36"/>
      <c r="C14" s="40"/>
      <c r="D14" s="37"/>
    </row>
    <row r="15" customFormat="false" ht="27.95" hidden="false" customHeight="true" outlineLevel="0" collapsed="false">
      <c r="A15" s="34" t="s">
        <v>24</v>
      </c>
      <c r="B15" s="36" t="n">
        <v>31923</v>
      </c>
      <c r="C15" s="40" t="n">
        <v>33177.6061776062</v>
      </c>
      <c r="D15" s="37" t="n">
        <f aca="false">C15/B15*100-100</f>
        <v>3.93010111081719</v>
      </c>
    </row>
    <row r="16" customFormat="false" ht="27.95" hidden="false" customHeight="true" outlineLevel="0" collapsed="false">
      <c r="A16" s="34" t="s">
        <v>25</v>
      </c>
      <c r="B16" s="36" t="n">
        <v>40387</v>
      </c>
      <c r="C16" s="40" t="n">
        <v>39039.4441954281</v>
      </c>
      <c r="D16" s="37" t="n">
        <f aca="false">C16/B16*100-100</f>
        <v>-3.33660783066813</v>
      </c>
    </row>
    <row r="17" customFormat="false" ht="27.95" hidden="false" customHeight="true" outlineLevel="0" collapsed="false">
      <c r="A17" s="34" t="s">
        <v>26</v>
      </c>
      <c r="B17" s="36" t="n">
        <v>65967</v>
      </c>
      <c r="C17" s="40" t="n">
        <v>55388.8888888889</v>
      </c>
      <c r="D17" s="37" t="n">
        <f aca="false">C17/B17*100-100</f>
        <v>-16.0354588068445</v>
      </c>
    </row>
    <row r="18" customFormat="false" ht="27.95" hidden="false" customHeight="true" outlineLevel="0" collapsed="false">
      <c r="A18" s="34" t="s">
        <v>27</v>
      </c>
      <c r="B18" s="36" t="n">
        <v>60616</v>
      </c>
      <c r="C18" s="40" t="n">
        <v>55507.5921908894</v>
      </c>
      <c r="D18" s="37" t="n">
        <f aca="false">C18/B18*100-100</f>
        <v>-8.42749077654517</v>
      </c>
    </row>
    <row r="19" customFormat="false" ht="27.95" hidden="false" customHeight="true" outlineLevel="0" collapsed="false">
      <c r="A19" s="34" t="s">
        <v>28</v>
      </c>
      <c r="B19" s="36" t="n">
        <v>19780</v>
      </c>
      <c r="C19" s="40" t="n">
        <v>23800</v>
      </c>
      <c r="D19" s="37" t="n">
        <f aca="false">C19/B19*100-100</f>
        <v>20.3235591506572</v>
      </c>
    </row>
    <row r="20" customFormat="false" ht="27.95" hidden="false" customHeight="true" outlineLevel="0" collapsed="false">
      <c r="A20" s="34" t="s">
        <v>29</v>
      </c>
      <c r="B20" s="36"/>
      <c r="C20" s="40"/>
      <c r="D20" s="37"/>
    </row>
    <row r="21" customFormat="false" ht="27.95" hidden="false" customHeight="true" outlineLevel="0" collapsed="false">
      <c r="A21" s="34" t="s">
        <v>30</v>
      </c>
      <c r="B21" s="36" t="n">
        <v>89877</v>
      </c>
      <c r="C21" s="40" t="n">
        <v>92498.8636363636</v>
      </c>
      <c r="D21" s="37" t="n">
        <f aca="false">C21/B21*100-100</f>
        <v>2.91716861528937</v>
      </c>
    </row>
    <row r="22" customFormat="false" ht="27.95" hidden="false" customHeight="true" outlineLevel="0" collapsed="false">
      <c r="A22" s="34" t="s">
        <v>31</v>
      </c>
      <c r="B22" s="36" t="n">
        <v>63307</v>
      </c>
      <c r="C22" s="40" t="n">
        <v>65904.347826087</v>
      </c>
      <c r="D22" s="37" t="n">
        <f aca="false">C22/B22*100-100</f>
        <v>4.10278140819651</v>
      </c>
    </row>
    <row r="23" customFormat="false" ht="27.95" hidden="false" customHeight="true" outlineLevel="0" collapsed="false">
      <c r="A23" s="34" t="s">
        <v>32</v>
      </c>
      <c r="B23" s="36"/>
      <c r="C23" s="40"/>
      <c r="D23" s="33"/>
    </row>
    <row r="24" customFormat="false" ht="27.95" hidden="false" customHeight="true" outlineLevel="0" collapsed="false">
      <c r="A24" s="41" t="s">
        <v>33</v>
      </c>
      <c r="B24" s="69"/>
      <c r="C24" s="70"/>
      <c r="D24" s="8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2" t="s">
        <v>54</v>
      </c>
      <c r="B1" s="22"/>
      <c r="C1" s="22"/>
      <c r="D1" s="22"/>
    </row>
    <row r="2" customFormat="false" ht="15" hidden="false" customHeight="true" outlineLevel="0" collapsed="false">
      <c r="A2" s="23" t="s">
        <v>55</v>
      </c>
      <c r="B2" s="23"/>
      <c r="C2" s="23"/>
      <c r="D2" s="23"/>
    </row>
    <row r="3" customFormat="false" ht="50.25" hidden="false" customHeight="true" outlineLevel="0" collapsed="false">
      <c r="A3" s="47" t="s">
        <v>8</v>
      </c>
      <c r="B3" s="25" t="s">
        <v>41</v>
      </c>
      <c r="C3" s="25" t="s">
        <v>10</v>
      </c>
      <c r="D3" s="26" t="s">
        <v>11</v>
      </c>
    </row>
    <row r="4" customFormat="false" ht="27.95" hidden="false" customHeight="true" outlineLevel="0" collapsed="false">
      <c r="A4" s="27" t="s">
        <v>12</v>
      </c>
      <c r="B4" s="80" t="n">
        <v>4082080.3</v>
      </c>
      <c r="C4" s="78" t="n">
        <v>4163922.5</v>
      </c>
      <c r="D4" s="29" t="n">
        <f aca="false">C4/B4*100-100</f>
        <v>2.00491401406289</v>
      </c>
    </row>
    <row r="5" customFormat="false" ht="27.95" hidden="false" customHeight="true" outlineLevel="0" collapsed="false">
      <c r="A5" s="34" t="s">
        <v>14</v>
      </c>
      <c r="B5" s="40"/>
      <c r="C5" s="84"/>
      <c r="D5" s="33"/>
    </row>
    <row r="6" customFormat="false" ht="27.95" hidden="false" customHeight="true" outlineLevel="0" collapsed="false">
      <c r="A6" s="34" t="s">
        <v>15</v>
      </c>
      <c r="B6" s="40"/>
      <c r="C6" s="40"/>
      <c r="D6" s="33"/>
    </row>
    <row r="7" customFormat="false" ht="27.95" hidden="false" customHeight="true" outlineLevel="0" collapsed="false">
      <c r="A7" s="34" t="s">
        <v>16</v>
      </c>
      <c r="B7" s="40" t="n">
        <v>3217726.1</v>
      </c>
      <c r="C7" s="40" t="n">
        <v>3207130.6</v>
      </c>
      <c r="D7" s="37" t="n">
        <f aca="false">C7/B7*100-100</f>
        <v>-0.329285329786146</v>
      </c>
    </row>
    <row r="8" customFormat="false" ht="27.95" hidden="false" customHeight="true" outlineLevel="0" collapsed="false">
      <c r="A8" s="34" t="s">
        <v>17</v>
      </c>
      <c r="B8" s="40" t="n">
        <v>26044.9</v>
      </c>
      <c r="C8" s="40" t="n">
        <v>29547.4</v>
      </c>
      <c r="D8" s="37" t="n">
        <f aca="false">C8/B8*100-100</f>
        <v>13.4479303049733</v>
      </c>
    </row>
    <row r="9" customFormat="false" ht="27.95" hidden="false" customHeight="true" outlineLevel="0" collapsed="false">
      <c r="A9" s="34" t="s">
        <v>18</v>
      </c>
      <c r="B9" s="40" t="n">
        <v>134299.4</v>
      </c>
      <c r="C9" s="40" t="n">
        <v>133973.5</v>
      </c>
      <c r="D9" s="37" t="n">
        <f aca="false">C9/B9*100-100</f>
        <v>-0.242666758004873</v>
      </c>
    </row>
    <row r="10" customFormat="false" ht="27.95" hidden="false" customHeight="true" outlineLevel="0" collapsed="false">
      <c r="A10" s="34" t="s">
        <v>19</v>
      </c>
      <c r="B10" s="40" t="n">
        <v>149156.6</v>
      </c>
      <c r="C10" s="40" t="n">
        <v>169620.8</v>
      </c>
      <c r="D10" s="37" t="n">
        <f aca="false">C10/B10*100-100</f>
        <v>13.719942664287</v>
      </c>
    </row>
    <row r="11" customFormat="false" ht="27.95" hidden="false" customHeight="true" outlineLevel="0" collapsed="false">
      <c r="A11" s="34" t="s">
        <v>20</v>
      </c>
      <c r="B11" s="40" t="n">
        <v>79424.7</v>
      </c>
      <c r="C11" s="40" t="n">
        <v>80263</v>
      </c>
      <c r="D11" s="37" t="n">
        <f aca="false">C11/B11*100-100</f>
        <v>1.05546511349743</v>
      </c>
    </row>
    <row r="12" customFormat="false" ht="27.95" hidden="false" customHeight="true" outlineLevel="0" collapsed="false">
      <c r="A12" s="34" t="s">
        <v>21</v>
      </c>
      <c r="B12" s="40" t="n">
        <v>48667.3</v>
      </c>
      <c r="C12" s="40" t="n">
        <v>50428.5</v>
      </c>
      <c r="D12" s="37" t="n">
        <f aca="false">C12/B12*100-100</f>
        <v>3.61885701487445</v>
      </c>
    </row>
    <row r="13" customFormat="false" ht="27.95" hidden="false" customHeight="true" outlineLevel="0" collapsed="false">
      <c r="A13" s="34" t="s">
        <v>22</v>
      </c>
      <c r="B13" s="40" t="n">
        <v>48967.7</v>
      </c>
      <c r="C13" s="40" t="n">
        <v>60261.8</v>
      </c>
      <c r="D13" s="37" t="n">
        <f aca="false">C13/B13*100-100</f>
        <v>23.0643873410432</v>
      </c>
    </row>
    <row r="14" customFormat="false" ht="27.95" hidden="false" customHeight="true" outlineLevel="0" collapsed="false">
      <c r="A14" s="34" t="s">
        <v>23</v>
      </c>
      <c r="B14" s="40" t="n">
        <v>178606.8</v>
      </c>
      <c r="C14" s="40" t="n">
        <v>208137.2</v>
      </c>
      <c r="D14" s="37" t="n">
        <f aca="false">C14/B14*100-100</f>
        <v>16.5337489949991</v>
      </c>
    </row>
    <row r="15" customFormat="false" ht="27.95" hidden="false" customHeight="true" outlineLevel="0" collapsed="false">
      <c r="A15" s="34" t="s">
        <v>24</v>
      </c>
      <c r="B15" s="40" t="n">
        <v>94763.7</v>
      </c>
      <c r="C15" s="40" t="n">
        <v>112604</v>
      </c>
      <c r="D15" s="37" t="n">
        <f aca="false">C15/B15*100-100</f>
        <v>18.826090581098</v>
      </c>
    </row>
    <row r="16" customFormat="false" ht="27.95" hidden="false" customHeight="true" outlineLevel="0" collapsed="false">
      <c r="A16" s="34" t="s">
        <v>25</v>
      </c>
      <c r="B16" s="40" t="n">
        <v>45616.3</v>
      </c>
      <c r="C16" s="40" t="n">
        <v>57805</v>
      </c>
      <c r="D16" s="37" t="n">
        <f aca="false">C16/B16*100-100</f>
        <v>26.7200540157794</v>
      </c>
    </row>
    <row r="17" customFormat="false" ht="27.95" hidden="false" customHeight="true" outlineLevel="0" collapsed="false">
      <c r="A17" s="34" t="s">
        <v>26</v>
      </c>
      <c r="B17" s="40" t="n">
        <v>26757.5</v>
      </c>
      <c r="C17" s="40" t="n">
        <v>18482.6</v>
      </c>
      <c r="D17" s="37" t="n">
        <f aca="false">C17/B17*100-100</f>
        <v>-30.9255348967579</v>
      </c>
    </row>
    <row r="18" customFormat="false" ht="27.95" hidden="false" customHeight="true" outlineLevel="0" collapsed="false">
      <c r="A18" s="34" t="s">
        <v>27</v>
      </c>
      <c r="B18" s="40" t="n">
        <v>12274.4</v>
      </c>
      <c r="C18" s="40" t="n">
        <v>14965</v>
      </c>
      <c r="D18" s="37" t="n">
        <f aca="false">C18/B18*100-100</f>
        <v>21.9204197353842</v>
      </c>
    </row>
    <row r="19" customFormat="false" ht="27.95" hidden="false" customHeight="true" outlineLevel="0" collapsed="false">
      <c r="A19" s="34" t="s">
        <v>28</v>
      </c>
      <c r="B19" s="40" t="n">
        <v>4707.3</v>
      </c>
      <c r="C19" s="40" t="n">
        <v>895.3</v>
      </c>
      <c r="D19" s="37" t="n">
        <f aca="false">C19/B19*100-100</f>
        <v>-80.9806045928664</v>
      </c>
    </row>
    <row r="20" customFormat="false" ht="27.95" hidden="false" customHeight="true" outlineLevel="0" collapsed="false">
      <c r="A20" s="34" t="s">
        <v>29</v>
      </c>
      <c r="B20" s="40" t="n">
        <v>915.3</v>
      </c>
      <c r="C20" s="40" t="n">
        <v>4914.8</v>
      </c>
      <c r="D20" s="37" t="n">
        <f aca="false">C20/B20*100-100</f>
        <v>436.960559379439</v>
      </c>
    </row>
    <row r="21" customFormat="false" ht="27.95" hidden="false" customHeight="true" outlineLevel="0" collapsed="false">
      <c r="A21" s="34" t="s">
        <v>30</v>
      </c>
      <c r="B21" s="40" t="n">
        <v>8515.7</v>
      </c>
      <c r="C21" s="40" t="n">
        <v>9706.8</v>
      </c>
      <c r="D21" s="37" t="n">
        <f aca="false">C21/B21*100-100</f>
        <v>13.9871061686062</v>
      </c>
    </row>
    <row r="22" customFormat="false" ht="27.95" hidden="false" customHeight="true" outlineLevel="0" collapsed="false">
      <c r="A22" s="34" t="s">
        <v>31</v>
      </c>
      <c r="B22" s="40" t="n">
        <v>5636.6</v>
      </c>
      <c r="C22" s="40" t="n">
        <v>5186.2</v>
      </c>
      <c r="D22" s="37" t="n">
        <f aca="false">C22/B22*100-100</f>
        <v>-7.99063265088884</v>
      </c>
    </row>
    <row r="23" customFormat="false" ht="27.95" hidden="false" customHeight="true" outlineLevel="0" collapsed="false">
      <c r="A23" s="34" t="s">
        <v>32</v>
      </c>
      <c r="B23" s="40"/>
      <c r="C23" s="40"/>
      <c r="D23" s="33"/>
    </row>
    <row r="24" customFormat="false" ht="27.95" hidden="false" customHeight="true" outlineLevel="0" collapsed="false">
      <c r="A24" s="41" t="s">
        <v>33</v>
      </c>
      <c r="B24" s="41"/>
      <c r="C24" s="43"/>
      <c r="D24" s="77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2" t="s">
        <v>56</v>
      </c>
      <c r="B1" s="22"/>
      <c r="C1" s="22"/>
      <c r="D1" s="22"/>
    </row>
    <row r="2" customFormat="false" ht="15" hidden="false" customHeight="true" outlineLevel="0" collapsed="false">
      <c r="A2" s="23" t="s">
        <v>57</v>
      </c>
      <c r="B2" s="23"/>
      <c r="C2" s="23"/>
      <c r="D2" s="23"/>
    </row>
    <row r="3" customFormat="false" ht="50.25" hidden="false" customHeight="true" outlineLevel="0" collapsed="false">
      <c r="A3" s="47" t="s">
        <v>8</v>
      </c>
      <c r="B3" s="25" t="s">
        <v>41</v>
      </c>
      <c r="C3" s="25" t="s">
        <v>10</v>
      </c>
      <c r="D3" s="26" t="s">
        <v>11</v>
      </c>
    </row>
    <row r="4" s="81" customFormat="true" ht="27.95" hidden="false" customHeight="true" outlineLevel="0" collapsed="false">
      <c r="A4" s="27" t="s">
        <v>12</v>
      </c>
      <c r="B4" s="85" t="n">
        <v>50763</v>
      </c>
      <c r="C4" s="78" t="n">
        <v>55073.3134145164</v>
      </c>
      <c r="D4" s="29" t="n">
        <f aca="false">C4/B4*100-100</f>
        <v>8.49105335483797</v>
      </c>
    </row>
    <row r="5" customFormat="false" ht="27.95" hidden="false" customHeight="true" outlineLevel="0" collapsed="false">
      <c r="A5" s="34" t="s">
        <v>14</v>
      </c>
      <c r="B5" s="36"/>
      <c r="C5" s="40"/>
      <c r="D5" s="33"/>
    </row>
    <row r="6" customFormat="false" ht="27.95" hidden="false" customHeight="true" outlineLevel="0" collapsed="false">
      <c r="A6" s="34" t="s">
        <v>15</v>
      </c>
      <c r="B6" s="36"/>
      <c r="C6" s="40"/>
      <c r="D6" s="33"/>
    </row>
    <row r="7" customFormat="false" ht="27.95" hidden="false" customHeight="true" outlineLevel="0" collapsed="false">
      <c r="A7" s="34" t="s">
        <v>16</v>
      </c>
      <c r="B7" s="36" t="n">
        <v>49224</v>
      </c>
      <c r="C7" s="40" t="n">
        <v>52892.8349372057</v>
      </c>
      <c r="D7" s="37" t="n">
        <f aca="false">C7/B7*100-100</f>
        <v>7.45334580124677</v>
      </c>
    </row>
    <row r="8" customFormat="false" ht="27.95" hidden="false" customHeight="true" outlineLevel="0" collapsed="false">
      <c r="A8" s="34" t="s">
        <v>17</v>
      </c>
      <c r="B8" s="36" t="n">
        <v>70411</v>
      </c>
      <c r="C8" s="40" t="n">
        <v>78209.1053467443</v>
      </c>
      <c r="D8" s="37" t="n">
        <f aca="false">C8/B8*100-100</f>
        <v>11.0751236976386</v>
      </c>
    </row>
    <row r="9" customFormat="false" ht="27.95" hidden="false" customHeight="true" outlineLevel="0" collapsed="false">
      <c r="A9" s="34" t="s">
        <v>18</v>
      </c>
      <c r="B9" s="36" t="n">
        <v>44501</v>
      </c>
      <c r="C9" s="40" t="n">
        <v>49215.1568584233</v>
      </c>
      <c r="D9" s="37" t="n">
        <f aca="false">C9/B9*100-100</f>
        <v>10.5933728644824</v>
      </c>
    </row>
    <row r="10" customFormat="false" ht="27.95" hidden="false" customHeight="true" outlineLevel="0" collapsed="false">
      <c r="A10" s="34" t="s">
        <v>19</v>
      </c>
      <c r="B10" s="36" t="n">
        <v>47791</v>
      </c>
      <c r="C10" s="40" t="n">
        <v>51204.7334420093</v>
      </c>
      <c r="D10" s="37" t="n">
        <f aca="false">C10/B10*100-100</f>
        <v>7.14304668663411</v>
      </c>
    </row>
    <row r="11" customFormat="false" ht="27.95" hidden="false" customHeight="true" outlineLevel="0" collapsed="false">
      <c r="A11" s="34" t="s">
        <v>20</v>
      </c>
      <c r="B11" s="36" t="n">
        <v>52950</v>
      </c>
      <c r="C11" s="40" t="n">
        <v>55273.7414778597</v>
      </c>
      <c r="D11" s="37" t="n">
        <f aca="false">C11/B11*100-100</f>
        <v>4.3885580318407</v>
      </c>
    </row>
    <row r="12" customFormat="false" ht="27.95" hidden="false" customHeight="true" outlineLevel="0" collapsed="false">
      <c r="A12" s="34" t="s">
        <v>21</v>
      </c>
      <c r="B12" s="36" t="n">
        <v>35909</v>
      </c>
      <c r="C12" s="40" t="n">
        <v>37288.1543921917</v>
      </c>
      <c r="D12" s="37" t="n">
        <f aca="false">C12/B12*100-100</f>
        <v>3.84069284076878</v>
      </c>
    </row>
    <row r="13" customFormat="false" ht="27.95" hidden="false" customHeight="true" outlineLevel="0" collapsed="false">
      <c r="A13" s="34" t="s">
        <v>22</v>
      </c>
      <c r="B13" s="36" t="n">
        <v>82730</v>
      </c>
      <c r="C13" s="40" t="n">
        <v>98499.1827394573</v>
      </c>
      <c r="D13" s="37" t="n">
        <f aca="false">C13/B13*100-100</f>
        <v>19.0610210799678</v>
      </c>
    </row>
    <row r="14" customFormat="false" ht="27.95" hidden="false" customHeight="true" outlineLevel="0" collapsed="false">
      <c r="A14" s="34" t="s">
        <v>23</v>
      </c>
      <c r="B14" s="36" t="n">
        <v>133558</v>
      </c>
      <c r="C14" s="40" t="n">
        <v>144972.626593299</v>
      </c>
      <c r="D14" s="37" t="n">
        <f aca="false">C14/B14*100-100</f>
        <v>8.54656897624957</v>
      </c>
    </row>
    <row r="15" customFormat="false" ht="27.95" hidden="false" customHeight="true" outlineLevel="0" collapsed="false">
      <c r="A15" s="34" t="s">
        <v>24</v>
      </c>
      <c r="B15" s="36" t="n">
        <v>53624</v>
      </c>
      <c r="C15" s="40" t="n">
        <v>60367.7692596365</v>
      </c>
      <c r="D15" s="37" t="n">
        <f aca="false">C15/B15*100-100</f>
        <v>12.5760280091685</v>
      </c>
    </row>
    <row r="16" customFormat="false" ht="27.95" hidden="false" customHeight="true" outlineLevel="0" collapsed="false">
      <c r="A16" s="34" t="s">
        <v>25</v>
      </c>
      <c r="B16" s="36" t="n">
        <v>55440</v>
      </c>
      <c r="C16" s="40" t="n">
        <v>59994.8105864037</v>
      </c>
      <c r="D16" s="37" t="n">
        <f aca="false">C16/B16*100-100</f>
        <v>8.21574781097354</v>
      </c>
    </row>
    <row r="17" customFormat="false" ht="27.95" hidden="false" customHeight="true" outlineLevel="0" collapsed="false">
      <c r="A17" s="34" t="s">
        <v>26</v>
      </c>
      <c r="B17" s="36" t="n">
        <v>53979</v>
      </c>
      <c r="C17" s="40" t="n">
        <v>68759.6726190476</v>
      </c>
      <c r="D17" s="37" t="n">
        <f aca="false">C17/B17*100-100</f>
        <v>27.3822646196625</v>
      </c>
    </row>
    <row r="18" customFormat="false" ht="27.95" hidden="false" customHeight="true" outlineLevel="0" collapsed="false">
      <c r="A18" s="34" t="s">
        <v>27</v>
      </c>
      <c r="B18" s="36" t="n">
        <v>50100</v>
      </c>
      <c r="C18" s="40" t="n">
        <v>62772.6510067114</v>
      </c>
      <c r="D18" s="37" t="n">
        <f aca="false">C18/B18*100-100</f>
        <v>25.2947125882463</v>
      </c>
    </row>
    <row r="19" customFormat="false" ht="27.95" hidden="false" customHeight="true" outlineLevel="0" collapsed="false">
      <c r="A19" s="34" t="s">
        <v>28</v>
      </c>
      <c r="B19" s="36" t="n">
        <v>34335</v>
      </c>
      <c r="C19" s="40" t="n">
        <v>42633.3333333333</v>
      </c>
      <c r="D19" s="37" t="n">
        <f aca="false">C19/B19*100-100</f>
        <v>24.1687296733168</v>
      </c>
    </row>
    <row r="20" customFormat="false" ht="27.95" hidden="false" customHeight="true" outlineLevel="0" collapsed="false">
      <c r="A20" s="34" t="s">
        <v>29</v>
      </c>
      <c r="B20" s="36" t="n">
        <v>37822</v>
      </c>
      <c r="C20" s="40" t="n">
        <v>52677.3847802787</v>
      </c>
      <c r="D20" s="37" t="n">
        <f aca="false">C20/B20*100-100</f>
        <v>39.2771000483282</v>
      </c>
    </row>
    <row r="21" customFormat="false" ht="27.95" hidden="false" customHeight="true" outlineLevel="0" collapsed="false">
      <c r="A21" s="34" t="s">
        <v>30</v>
      </c>
      <c r="B21" s="36" t="n">
        <v>66167</v>
      </c>
      <c r="C21" s="40" t="n">
        <v>77345.0199203187</v>
      </c>
      <c r="D21" s="37" t="n">
        <f aca="false">C21/B21*100-100</f>
        <v>16.8936477705181</v>
      </c>
    </row>
    <row r="22" customFormat="false" ht="27.95" hidden="false" customHeight="true" outlineLevel="0" collapsed="false">
      <c r="A22" s="34" t="s">
        <v>31</v>
      </c>
      <c r="B22" s="36" t="n">
        <v>43192</v>
      </c>
      <c r="C22" s="40" t="n">
        <v>39289.3939393939</v>
      </c>
      <c r="D22" s="37" t="n">
        <f aca="false">C22/B22*100-100</f>
        <v>-9.03548356317388</v>
      </c>
    </row>
    <row r="23" customFormat="false" ht="27.95" hidden="false" customHeight="true" outlineLevel="0" collapsed="false">
      <c r="A23" s="34" t="s">
        <v>32</v>
      </c>
      <c r="B23" s="36"/>
      <c r="C23" s="40"/>
      <c r="D23" s="37"/>
    </row>
    <row r="24" customFormat="false" ht="27.95" hidden="false" customHeight="true" outlineLevel="0" collapsed="false">
      <c r="A24" s="41" t="s">
        <v>33</v>
      </c>
      <c r="B24" s="41"/>
      <c r="C24" s="43"/>
      <c r="D24" s="8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6.62"/>
    <col collapsed="false" customWidth="true" hidden="false" outlineLevel="0" max="3" min="3" style="0" width="13.99"/>
    <col collapsed="false" customWidth="true" hidden="false" outlineLevel="0" max="5" min="4" style="0" width="14.24"/>
  </cols>
  <sheetData>
    <row r="1" customFormat="false" ht="21" hidden="false" customHeight="false" outlineLevel="0" collapsed="false">
      <c r="A1" s="22" t="s">
        <v>58</v>
      </c>
      <c r="B1" s="22"/>
      <c r="C1" s="22"/>
      <c r="D1" s="22"/>
      <c r="E1" s="22"/>
    </row>
    <row r="2" customFormat="false" ht="15" hidden="false" customHeight="true" outlineLevel="0" collapsed="false">
      <c r="A2" s="86"/>
      <c r="B2" s="86"/>
      <c r="C2" s="86"/>
      <c r="D2" s="86"/>
      <c r="E2" s="86"/>
    </row>
    <row r="3" customFormat="false" ht="25.5" hidden="false" customHeight="true" outlineLevel="0" collapsed="false">
      <c r="A3" s="87" t="s">
        <v>59</v>
      </c>
      <c r="B3" s="88" t="s">
        <v>60</v>
      </c>
      <c r="C3" s="8" t="s">
        <v>61</v>
      </c>
      <c r="D3" s="89" t="s">
        <v>46</v>
      </c>
      <c r="E3" s="89"/>
    </row>
    <row r="4" customFormat="false" ht="25.5" hidden="false" customHeight="true" outlineLevel="0" collapsed="false">
      <c r="A4" s="87"/>
      <c r="B4" s="88"/>
      <c r="C4" s="88"/>
      <c r="D4" s="90" t="s">
        <v>62</v>
      </c>
      <c r="E4" s="6" t="s">
        <v>63</v>
      </c>
    </row>
    <row r="5" customFormat="false" ht="57.95" hidden="false" customHeight="true" outlineLevel="0" collapsed="false">
      <c r="A5" s="91" t="s">
        <v>64</v>
      </c>
      <c r="B5" s="92" t="n">
        <v>1948.0394</v>
      </c>
      <c r="C5" s="92" t="n">
        <v>12918.81493</v>
      </c>
      <c r="D5" s="93" t="n">
        <v>65788</v>
      </c>
      <c r="E5" s="94" t="n">
        <v>10.603385955179</v>
      </c>
    </row>
    <row r="6" customFormat="false" ht="57.95" hidden="false" customHeight="true" outlineLevel="0" collapsed="false">
      <c r="A6" s="95" t="s">
        <v>65</v>
      </c>
      <c r="B6" s="96" t="n">
        <v>320.3134</v>
      </c>
      <c r="C6" s="96" t="n">
        <v>2567.49276</v>
      </c>
      <c r="D6" s="97" t="n">
        <v>79534</v>
      </c>
      <c r="E6" s="98" t="n">
        <v>8.75552091452325</v>
      </c>
    </row>
    <row r="7" customFormat="false" ht="57.95" hidden="false" customHeight="true" outlineLevel="0" collapsed="false">
      <c r="A7" s="95" t="s">
        <v>66</v>
      </c>
      <c r="B7" s="96" t="n">
        <v>459.9649</v>
      </c>
      <c r="C7" s="96" t="n">
        <v>3751.40989</v>
      </c>
      <c r="D7" s="97" t="n">
        <v>80839</v>
      </c>
      <c r="E7" s="98" t="n">
        <v>11.2504128591875</v>
      </c>
    </row>
    <row r="8" customFormat="false" ht="57.95" hidden="false" customHeight="true" outlineLevel="0" collapsed="false">
      <c r="A8" s="95" t="s">
        <v>67</v>
      </c>
      <c r="B8" s="96" t="n">
        <v>74.2746</v>
      </c>
      <c r="C8" s="96" t="n">
        <v>501.76042</v>
      </c>
      <c r="D8" s="97" t="n">
        <v>67754</v>
      </c>
      <c r="E8" s="98" t="n">
        <v>8.49319455564452</v>
      </c>
    </row>
    <row r="9" customFormat="false" ht="57.95" hidden="false" customHeight="true" outlineLevel="0" collapsed="false">
      <c r="A9" s="95" t="s">
        <v>68</v>
      </c>
      <c r="B9" s="96" t="n">
        <v>91.8574</v>
      </c>
      <c r="C9" s="96" t="n">
        <v>542.21389</v>
      </c>
      <c r="D9" s="97" t="n">
        <v>58303</v>
      </c>
      <c r="E9" s="98" t="n">
        <v>9.06318979385685</v>
      </c>
    </row>
    <row r="10" customFormat="false" ht="57.95" hidden="false" customHeight="true" outlineLevel="0" collapsed="false">
      <c r="A10" s="95" t="s">
        <v>69</v>
      </c>
      <c r="B10" s="96" t="n">
        <v>170.0391</v>
      </c>
      <c r="C10" s="96" t="n">
        <v>1056.01482</v>
      </c>
      <c r="D10" s="97" t="n">
        <v>61572</v>
      </c>
      <c r="E10" s="98" t="n">
        <v>10.9305467975858</v>
      </c>
    </row>
    <row r="11" customFormat="false" ht="57.95" hidden="false" customHeight="true" outlineLevel="0" collapsed="false">
      <c r="A11" s="95" t="s">
        <v>70</v>
      </c>
      <c r="B11" s="96" t="n">
        <v>232.2753</v>
      </c>
      <c r="C11" s="96" t="n">
        <v>1259.5554</v>
      </c>
      <c r="D11" s="97" t="n">
        <v>53130</v>
      </c>
      <c r="E11" s="98" t="n">
        <v>11.8691175541659</v>
      </c>
    </row>
    <row r="12" customFormat="false" ht="57.95" hidden="false" customHeight="true" outlineLevel="0" collapsed="false">
      <c r="A12" s="95" t="s">
        <v>71</v>
      </c>
      <c r="B12" s="96" t="n">
        <v>82.9382</v>
      </c>
      <c r="C12" s="96" t="n">
        <v>499.67033</v>
      </c>
      <c r="D12" s="97" t="n">
        <v>58649</v>
      </c>
      <c r="E12" s="98" t="n">
        <v>10.2735733759519</v>
      </c>
    </row>
    <row r="13" customFormat="false" ht="57.95" hidden="false" customHeight="true" outlineLevel="0" collapsed="false">
      <c r="A13" s="95" t="s">
        <v>72</v>
      </c>
      <c r="B13" s="96" t="n">
        <v>58.2854</v>
      </c>
      <c r="C13" s="96" t="n">
        <v>312.78429</v>
      </c>
      <c r="D13" s="97" t="n">
        <v>53366</v>
      </c>
      <c r="E13" s="98" t="n">
        <v>12.0075558820443</v>
      </c>
    </row>
    <row r="14" customFormat="false" ht="57.95" hidden="false" customHeight="true" outlineLevel="0" collapsed="false">
      <c r="A14" s="99" t="s">
        <v>73</v>
      </c>
      <c r="B14" s="100" t="n">
        <v>42.7813</v>
      </c>
      <c r="C14" s="100" t="n">
        <v>231.88643</v>
      </c>
      <c r="D14" s="101" t="n">
        <v>53689</v>
      </c>
      <c r="E14" s="102" t="n">
        <v>10.962075023251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7.12"/>
    <col collapsed="false" customWidth="true" hidden="false" outlineLevel="0" max="4" min="2" style="21" width="14.62"/>
    <col collapsed="false" customWidth="false" hidden="false" outlineLevel="0" max="257" min="5" style="21" width="8.99"/>
  </cols>
  <sheetData>
    <row r="1" s="21" customFormat="true" ht="20.25" hidden="false" customHeight="false" outlineLevel="0" collapsed="false">
      <c r="A1" s="22" t="s">
        <v>6</v>
      </c>
      <c r="B1" s="22"/>
      <c r="C1" s="22"/>
      <c r="D1" s="22"/>
    </row>
    <row r="2" s="21" customFormat="true" ht="15" hidden="false" customHeight="true" outlineLevel="0" collapsed="false">
      <c r="A2" s="23" t="s">
        <v>7</v>
      </c>
      <c r="B2" s="23"/>
      <c r="C2" s="23"/>
      <c r="D2" s="23"/>
    </row>
    <row r="3" customFormat="false" ht="41.25" hidden="false" customHeight="true" outlineLevel="0" collapsed="false">
      <c r="A3" s="24" t="s">
        <v>8</v>
      </c>
      <c r="B3" s="25" t="s">
        <v>9</v>
      </c>
      <c r="C3" s="25" t="s">
        <v>10</v>
      </c>
      <c r="D3" s="26" t="s">
        <v>11</v>
      </c>
    </row>
    <row r="4" customFormat="false" ht="21.6" hidden="false" customHeight="true" outlineLevel="0" collapsed="false">
      <c r="A4" s="27" t="s">
        <v>12</v>
      </c>
      <c r="B4" s="28" t="n">
        <v>894564</v>
      </c>
      <c r="C4" s="28" t="n">
        <v>829382</v>
      </c>
      <c r="D4" s="29" t="n">
        <f aca="false">C4/B4*100-100</f>
        <v>-7.28645463041214</v>
      </c>
    </row>
    <row r="5" customFormat="false" ht="21.6" hidden="false" customHeight="true" outlineLevel="0" collapsed="false">
      <c r="A5" s="30" t="s">
        <v>13</v>
      </c>
      <c r="B5" s="31"/>
      <c r="C5" s="32"/>
      <c r="D5" s="33"/>
    </row>
    <row r="6" customFormat="false" ht="21.6" hidden="false" customHeight="true" outlineLevel="0" collapsed="false">
      <c r="A6" s="34" t="s">
        <v>14</v>
      </c>
      <c r="B6" s="35"/>
      <c r="C6" s="36"/>
      <c r="D6" s="37"/>
    </row>
    <row r="7" customFormat="false" ht="21.6" hidden="false" customHeight="true" outlineLevel="0" collapsed="false">
      <c r="A7" s="34" t="s">
        <v>15</v>
      </c>
      <c r="B7" s="36"/>
      <c r="C7" s="36"/>
      <c r="D7" s="37"/>
    </row>
    <row r="8" customFormat="false" ht="21.6" hidden="false" customHeight="true" outlineLevel="0" collapsed="false">
      <c r="A8" s="34" t="s">
        <v>16</v>
      </c>
      <c r="B8" s="36" t="n">
        <v>657191</v>
      </c>
      <c r="C8" s="36" t="n">
        <v>597093</v>
      </c>
      <c r="D8" s="37" t="n">
        <f aca="false">C8/B8*100-100</f>
        <v>-9.14467787903365</v>
      </c>
    </row>
    <row r="9" customFormat="false" ht="21.6" hidden="false" customHeight="true" outlineLevel="0" collapsed="false">
      <c r="A9" s="34" t="s">
        <v>17</v>
      </c>
      <c r="B9" s="36" t="n">
        <v>7598</v>
      </c>
      <c r="C9" s="36" t="n">
        <v>7654</v>
      </c>
      <c r="D9" s="37" t="n">
        <f aca="false">C9/B9*100-100</f>
        <v>0.737036062121604</v>
      </c>
    </row>
    <row r="10" customFormat="false" ht="21.6" hidden="false" customHeight="true" outlineLevel="0" collapsed="false">
      <c r="A10" s="34" t="s">
        <v>18</v>
      </c>
      <c r="B10" s="36" t="n">
        <v>31291</v>
      </c>
      <c r="C10" s="36" t="n">
        <v>26002</v>
      </c>
      <c r="D10" s="37" t="n">
        <f aca="false">C10/B10*100-100</f>
        <v>-16.90262375763</v>
      </c>
    </row>
    <row r="11" customFormat="false" ht="21.6" hidden="false" customHeight="true" outlineLevel="0" collapsed="false">
      <c r="A11" s="34" t="s">
        <v>19</v>
      </c>
      <c r="B11" s="36" t="n">
        <v>32265</v>
      </c>
      <c r="C11" s="36" t="n">
        <v>33092</v>
      </c>
      <c r="D11" s="37" t="n">
        <f aca="false">C11/B11*100-100</f>
        <v>2.56314892298155</v>
      </c>
    </row>
    <row r="12" customFormat="false" ht="21.6" hidden="false" customHeight="true" outlineLevel="0" collapsed="false">
      <c r="A12" s="34" t="s">
        <v>20</v>
      </c>
      <c r="B12" s="36" t="n">
        <v>17017</v>
      </c>
      <c r="C12" s="36" t="n">
        <v>15794</v>
      </c>
      <c r="D12" s="37" t="n">
        <f aca="false">C12/B12*100-100</f>
        <v>-7.18693071634247</v>
      </c>
    </row>
    <row r="13" customFormat="false" ht="21.6" hidden="false" customHeight="true" outlineLevel="0" collapsed="false">
      <c r="A13" s="34" t="s">
        <v>21</v>
      </c>
      <c r="B13" s="36" t="n">
        <v>13624</v>
      </c>
      <c r="C13" s="36" t="n">
        <v>13545</v>
      </c>
      <c r="D13" s="37" t="n">
        <f aca="false">C13/B13*100-100</f>
        <v>-0.579859072225489</v>
      </c>
    </row>
    <row r="14" customFormat="false" ht="21.6" hidden="false" customHeight="true" outlineLevel="0" collapsed="false">
      <c r="A14" s="34" t="s">
        <v>22</v>
      </c>
      <c r="B14" s="36" t="n">
        <v>5957</v>
      </c>
      <c r="C14" s="36" t="n">
        <v>6390</v>
      </c>
      <c r="D14" s="37" t="n">
        <f aca="false">C14/B14*100-100</f>
        <v>7.26875944267249</v>
      </c>
    </row>
    <row r="15" customFormat="false" ht="21.6" hidden="false" customHeight="true" outlineLevel="0" collapsed="false">
      <c r="A15" s="34" t="s">
        <v>23</v>
      </c>
      <c r="B15" s="36" t="n">
        <v>13795</v>
      </c>
      <c r="C15" s="36" t="n">
        <v>15082</v>
      </c>
      <c r="D15" s="37" t="n">
        <f aca="false">C15/B15*100-100</f>
        <v>9.32946719826025</v>
      </c>
    </row>
    <row r="16" customFormat="false" ht="21.6" hidden="false" customHeight="true" outlineLevel="0" collapsed="false">
      <c r="A16" s="34" t="s">
        <v>24</v>
      </c>
      <c r="B16" s="36" t="n">
        <v>17978</v>
      </c>
      <c r="C16" s="36" t="n">
        <v>19027</v>
      </c>
      <c r="D16" s="37" t="n">
        <f aca="false">C16/B16*100-100</f>
        <v>5.83490933362999</v>
      </c>
    </row>
    <row r="17" customFormat="false" ht="21.6" hidden="false" customHeight="true" outlineLevel="0" collapsed="false">
      <c r="A17" s="34" t="s">
        <v>25</v>
      </c>
      <c r="B17" s="36" t="n">
        <v>11626</v>
      </c>
      <c r="C17" s="36" t="n">
        <v>12080</v>
      </c>
      <c r="D17" s="37" t="n">
        <f aca="false">C17/B17*100-100</f>
        <v>3.90504042662995</v>
      </c>
    </row>
    <row r="18" customFormat="false" ht="21.6" hidden="false" customHeight="true" outlineLevel="0" collapsed="false">
      <c r="A18" s="34" t="s">
        <v>26</v>
      </c>
      <c r="B18" s="36" t="n">
        <v>6287</v>
      </c>
      <c r="C18" s="36" t="n">
        <v>3880</v>
      </c>
      <c r="D18" s="37" t="n">
        <f aca="false">C18/B18*100-100</f>
        <v>-38.2853507237156</v>
      </c>
    </row>
    <row r="19" customFormat="false" ht="21.6" hidden="false" customHeight="true" outlineLevel="0" collapsed="false">
      <c r="A19" s="34" t="s">
        <v>27</v>
      </c>
      <c r="B19" s="36" t="n">
        <v>3203</v>
      </c>
      <c r="C19" s="36" t="n">
        <v>3138</v>
      </c>
      <c r="D19" s="37" t="n">
        <f aca="false">C19/B19*100-100</f>
        <v>-2.0293474867312</v>
      </c>
    </row>
    <row r="20" customFormat="false" ht="21.6" hidden="false" customHeight="true" outlineLevel="0" collapsed="false">
      <c r="A20" s="34" t="s">
        <v>28</v>
      </c>
      <c r="B20" s="36" t="n">
        <v>1553</v>
      </c>
      <c r="C20" s="36" t="n">
        <v>396</v>
      </c>
      <c r="D20" s="37" t="n">
        <f aca="false">C20/B20*100-100</f>
        <v>-74.5009658725048</v>
      </c>
    </row>
    <row r="21" customFormat="false" ht="21.6" hidden="false" customHeight="true" outlineLevel="0" collapsed="false">
      <c r="A21" s="34" t="s">
        <v>29</v>
      </c>
      <c r="B21" s="36" t="n">
        <v>29963</v>
      </c>
      <c r="C21" s="36" t="n">
        <v>30843</v>
      </c>
      <c r="D21" s="37" t="n">
        <f aca="false">C21/B21*100-100</f>
        <v>2.93695557854687</v>
      </c>
    </row>
    <row r="22" customFormat="false" ht="21.6" hidden="false" customHeight="true" outlineLevel="0" collapsed="false">
      <c r="A22" s="34" t="s">
        <v>30</v>
      </c>
      <c r="B22" s="36" t="n">
        <v>18488</v>
      </c>
      <c r="C22" s="36" t="n">
        <v>19031</v>
      </c>
      <c r="D22" s="37" t="n">
        <f aca="false">C22/B22*100-100</f>
        <v>2.93704024231933</v>
      </c>
    </row>
    <row r="23" customFormat="false" ht="21.6" hidden="false" customHeight="true" outlineLevel="0" collapsed="false">
      <c r="A23" s="34" t="s">
        <v>31</v>
      </c>
      <c r="B23" s="36" t="n">
        <v>3031</v>
      </c>
      <c r="C23" s="36" t="n">
        <v>2655</v>
      </c>
      <c r="D23" s="37" t="n">
        <f aca="false">C23/B23*100-100</f>
        <v>-12.4051468162323</v>
      </c>
    </row>
    <row r="24" customFormat="false" ht="21.6" hidden="false" customHeight="true" outlineLevel="0" collapsed="false">
      <c r="A24" s="34" t="s">
        <v>32</v>
      </c>
      <c r="B24" s="35" t="n">
        <v>23697</v>
      </c>
      <c r="C24" s="36" t="n">
        <v>23680</v>
      </c>
      <c r="D24" s="37" t="n">
        <f aca="false">C24/B24*100-100</f>
        <v>-0.0717390386968759</v>
      </c>
    </row>
    <row r="25" customFormat="false" ht="21.6" hidden="false" customHeight="true" outlineLevel="0" collapsed="false">
      <c r="A25" s="34" t="s">
        <v>33</v>
      </c>
      <c r="B25" s="36"/>
      <c r="C25" s="36"/>
      <c r="D25" s="37"/>
    </row>
    <row r="26" customFormat="false" ht="21.6" hidden="false" customHeight="true" outlineLevel="0" collapsed="false">
      <c r="A26" s="38" t="s">
        <v>34</v>
      </c>
      <c r="B26" s="31"/>
      <c r="C26" s="36"/>
      <c r="D26" s="37"/>
    </row>
    <row r="27" customFormat="false" ht="21.6" hidden="false" customHeight="true" outlineLevel="0" collapsed="false">
      <c r="A27" s="34" t="s">
        <v>35</v>
      </c>
      <c r="B27" s="36"/>
      <c r="C27" s="39"/>
      <c r="D27" s="37"/>
    </row>
    <row r="28" customFormat="false" ht="21.6" hidden="false" customHeight="true" outlineLevel="0" collapsed="false">
      <c r="A28" s="34" t="s">
        <v>36</v>
      </c>
      <c r="B28" s="36" t="n">
        <v>696080</v>
      </c>
      <c r="C28" s="40" t="n">
        <v>630749</v>
      </c>
      <c r="D28" s="37" t="n">
        <f aca="false">C28/B28*100-100</f>
        <v>-9.38555913113436</v>
      </c>
    </row>
    <row r="29" customFormat="false" ht="21.6" hidden="false" customHeight="true" outlineLevel="0" collapsed="false">
      <c r="A29" s="41" t="s">
        <v>37</v>
      </c>
      <c r="B29" s="42" t="n">
        <v>198484</v>
      </c>
      <c r="C29" s="43" t="n">
        <v>198633</v>
      </c>
      <c r="D29" s="44" t="n">
        <f aca="false">C29/B29*100-100</f>
        <v>0.0750690231958231</v>
      </c>
    </row>
    <row r="30" customFormat="false" ht="14.25" hidden="false" customHeight="false" outlineLevel="0" collapsed="false">
      <c r="A30" s="45" t="s">
        <v>38</v>
      </c>
      <c r="B30" s="45"/>
      <c r="C30" s="46"/>
      <c r="D30" s="46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7.12"/>
    <col collapsed="false" customWidth="true" hidden="false" outlineLevel="0" max="4" min="2" style="21" width="14.62"/>
    <col collapsed="false" customWidth="false" hidden="false" outlineLevel="0" max="257" min="5" style="21" width="8.99"/>
  </cols>
  <sheetData>
    <row r="1" s="21" customFormat="true" ht="20.25" hidden="false" customHeight="false" outlineLevel="0" collapsed="false">
      <c r="A1" s="22" t="s">
        <v>39</v>
      </c>
      <c r="B1" s="22"/>
      <c r="C1" s="22"/>
      <c r="D1" s="22"/>
    </row>
    <row r="2" s="21" customFormat="true" ht="14.25" hidden="false" customHeight="true" outlineLevel="0" collapsed="false">
      <c r="A2" s="23" t="s">
        <v>40</v>
      </c>
      <c r="B2" s="23"/>
      <c r="C2" s="23"/>
      <c r="D2" s="23"/>
    </row>
    <row r="3" s="21" customFormat="true" ht="41.25" hidden="false" customHeight="true" outlineLevel="0" collapsed="false">
      <c r="A3" s="47" t="s">
        <v>8</v>
      </c>
      <c r="B3" s="25" t="s">
        <v>41</v>
      </c>
      <c r="C3" s="25" t="s">
        <v>10</v>
      </c>
      <c r="D3" s="26" t="s">
        <v>11</v>
      </c>
    </row>
    <row r="4" customFormat="false" ht="22.5" hidden="false" customHeight="true" outlineLevel="0" collapsed="false">
      <c r="A4" s="27" t="s">
        <v>12</v>
      </c>
      <c r="B4" s="48" t="n">
        <v>78639</v>
      </c>
      <c r="C4" s="49" t="n">
        <v>77983</v>
      </c>
      <c r="D4" s="29" t="n">
        <f aca="false">C4/B4*100-100</f>
        <v>-0.834191686059086</v>
      </c>
    </row>
    <row r="5" s="52" customFormat="true" ht="22.5" hidden="false" customHeight="true" outlineLevel="0" collapsed="false">
      <c r="A5" s="30" t="s">
        <v>13</v>
      </c>
      <c r="B5" s="50"/>
      <c r="C5" s="51"/>
      <c r="D5" s="33"/>
    </row>
    <row r="6" customFormat="false" ht="22.5" hidden="false" customHeight="true" outlineLevel="0" collapsed="false">
      <c r="A6" s="34" t="s">
        <v>14</v>
      </c>
      <c r="B6" s="36"/>
      <c r="C6" s="36"/>
      <c r="D6" s="37"/>
    </row>
    <row r="7" customFormat="false" ht="22.5" hidden="false" customHeight="true" outlineLevel="0" collapsed="false">
      <c r="A7" s="34" t="s">
        <v>15</v>
      </c>
      <c r="B7" s="36"/>
      <c r="C7" s="36"/>
      <c r="D7" s="37"/>
    </row>
    <row r="8" customFormat="false" ht="22.5" hidden="false" customHeight="true" outlineLevel="0" collapsed="false">
      <c r="A8" s="34" t="s">
        <v>16</v>
      </c>
      <c r="B8" s="36"/>
      <c r="C8" s="36"/>
      <c r="D8" s="37"/>
    </row>
    <row r="9" customFormat="false" ht="22.5" hidden="false" customHeight="true" outlineLevel="0" collapsed="false">
      <c r="A9" s="34" t="s">
        <v>17</v>
      </c>
      <c r="B9" s="36" t="n">
        <v>3112</v>
      </c>
      <c r="C9" s="36" t="n">
        <v>3112</v>
      </c>
      <c r="D9" s="37" t="n">
        <f aca="false">C9/B9*100-100</f>
        <v>0</v>
      </c>
    </row>
    <row r="10" customFormat="false" ht="22.5" hidden="false" customHeight="true" outlineLevel="0" collapsed="false">
      <c r="A10" s="34" t="s">
        <v>18</v>
      </c>
      <c r="B10" s="36" t="n">
        <v>2</v>
      </c>
      <c r="C10" s="36" t="n">
        <v>2</v>
      </c>
      <c r="D10" s="37" t="n">
        <f aca="false">C10/B10*100-100</f>
        <v>0</v>
      </c>
    </row>
    <row r="11" customFormat="false" ht="22.5" hidden="false" customHeight="true" outlineLevel="0" collapsed="false">
      <c r="A11" s="34" t="s">
        <v>19</v>
      </c>
      <c r="B11" s="36" t="n">
        <v>81</v>
      </c>
      <c r="C11" s="36"/>
      <c r="D11" s="37"/>
    </row>
    <row r="12" customFormat="false" ht="22.5" hidden="false" customHeight="true" outlineLevel="0" collapsed="false">
      <c r="A12" s="34" t="s">
        <v>20</v>
      </c>
      <c r="B12" s="36" t="n">
        <v>1235</v>
      </c>
      <c r="C12" s="36" t="n">
        <v>1012</v>
      </c>
      <c r="D12" s="37" t="n">
        <f aca="false">C12/B12*100-100</f>
        <v>-18.0566801619433</v>
      </c>
    </row>
    <row r="13" customFormat="false" ht="22.5" hidden="false" customHeight="true" outlineLevel="0" collapsed="false">
      <c r="A13" s="34" t="s">
        <v>21</v>
      </c>
      <c r="B13" s="36" t="n">
        <v>44</v>
      </c>
      <c r="C13" s="36" t="n">
        <v>39</v>
      </c>
      <c r="D13" s="37" t="n">
        <f aca="false">C13/B13*100-100</f>
        <v>-11.3636363636364</v>
      </c>
    </row>
    <row r="14" customFormat="false" ht="22.5" hidden="false" customHeight="true" outlineLevel="0" collapsed="false">
      <c r="A14" s="34" t="s">
        <v>22</v>
      </c>
      <c r="B14" s="36"/>
      <c r="C14" s="36"/>
      <c r="D14" s="37"/>
    </row>
    <row r="15" customFormat="false" ht="22.5" hidden="false" customHeight="true" outlineLevel="0" collapsed="false">
      <c r="A15" s="34" t="s">
        <v>23</v>
      </c>
      <c r="B15" s="36" t="n">
        <v>222</v>
      </c>
      <c r="C15" s="36" t="n">
        <v>215</v>
      </c>
      <c r="D15" s="37" t="n">
        <f aca="false">C15/B15*100-100</f>
        <v>-3.15315315315316</v>
      </c>
    </row>
    <row r="16" customFormat="false" ht="22.5" hidden="false" customHeight="true" outlineLevel="0" collapsed="false">
      <c r="A16" s="34" t="s">
        <v>24</v>
      </c>
      <c r="B16" s="36" t="n">
        <v>272</v>
      </c>
      <c r="C16" s="36"/>
      <c r="D16" s="37"/>
    </row>
    <row r="17" customFormat="false" ht="22.5" hidden="false" customHeight="true" outlineLevel="0" collapsed="false">
      <c r="A17" s="34" t="s">
        <v>25</v>
      </c>
      <c r="B17" s="36" t="n">
        <v>771</v>
      </c>
      <c r="C17" s="36" t="n">
        <v>417</v>
      </c>
      <c r="D17" s="37" t="n">
        <f aca="false">C17/B17*100-100</f>
        <v>-45.9143968871595</v>
      </c>
    </row>
    <row r="18" customFormat="false" ht="22.5" hidden="false" customHeight="true" outlineLevel="0" collapsed="false">
      <c r="A18" s="34" t="s">
        <v>26</v>
      </c>
      <c r="B18" s="36" t="n">
        <v>1235</v>
      </c>
      <c r="C18" s="36" t="n">
        <v>1132</v>
      </c>
      <c r="D18" s="37" t="n">
        <f aca="false">C18/B18*100-100</f>
        <v>-8.34008097165993</v>
      </c>
    </row>
    <row r="19" customFormat="false" ht="22.5" hidden="false" customHeight="true" outlineLevel="0" collapsed="false">
      <c r="A19" s="34" t="s">
        <v>27</v>
      </c>
      <c r="B19" s="36" t="n">
        <v>292</v>
      </c>
      <c r="C19" s="36" t="n">
        <v>299</v>
      </c>
      <c r="D19" s="37" t="n">
        <f aca="false">C19/B19*100-100</f>
        <v>2.39726027397261</v>
      </c>
    </row>
    <row r="20" customFormat="false" ht="22.5" hidden="false" customHeight="true" outlineLevel="0" collapsed="false">
      <c r="A20" s="34" t="s">
        <v>28</v>
      </c>
      <c r="B20" s="36" t="n">
        <v>141</v>
      </c>
      <c r="C20" s="36" t="n">
        <v>134</v>
      </c>
      <c r="D20" s="37" t="n">
        <f aca="false">C20/B20*100-100</f>
        <v>-4.9645390070922</v>
      </c>
    </row>
    <row r="21" customFormat="false" ht="22.5" hidden="false" customHeight="true" outlineLevel="0" collapsed="false">
      <c r="A21" s="34" t="s">
        <v>29</v>
      </c>
      <c r="B21" s="36" t="n">
        <v>29716</v>
      </c>
      <c r="C21" s="36" t="n">
        <v>29832</v>
      </c>
      <c r="D21" s="37" t="n">
        <f aca="false">C21/B21*100-100</f>
        <v>0.390362094494549</v>
      </c>
    </row>
    <row r="22" customFormat="false" ht="22.5" hidden="false" customHeight="true" outlineLevel="0" collapsed="false">
      <c r="A22" s="34" t="s">
        <v>30</v>
      </c>
      <c r="B22" s="36" t="n">
        <v>16254</v>
      </c>
      <c r="C22" s="36" t="n">
        <v>16869</v>
      </c>
      <c r="D22" s="37" t="n">
        <f aca="false">C22/B22*100-100</f>
        <v>3.78368401624216</v>
      </c>
    </row>
    <row r="23" customFormat="false" ht="22.5" hidden="false" customHeight="true" outlineLevel="0" collapsed="false">
      <c r="A23" s="34" t="s">
        <v>31</v>
      </c>
      <c r="B23" s="36" t="n">
        <v>1565</v>
      </c>
      <c r="C23" s="36" t="n">
        <v>1240</v>
      </c>
      <c r="D23" s="37" t="n">
        <f aca="false">C23/B23*100-100</f>
        <v>-20.7667731629393</v>
      </c>
    </row>
    <row r="24" customFormat="false" ht="22.5" hidden="false" customHeight="true" outlineLevel="0" collapsed="false">
      <c r="A24" s="34" t="s">
        <v>32</v>
      </c>
      <c r="B24" s="36" t="n">
        <v>23697</v>
      </c>
      <c r="C24" s="36" t="n">
        <v>23680</v>
      </c>
      <c r="D24" s="37" t="n">
        <f aca="false">C24/B24*100-100</f>
        <v>-0.0717390386968759</v>
      </c>
    </row>
    <row r="25" customFormat="false" ht="22.5" hidden="false" customHeight="true" outlineLevel="0" collapsed="false">
      <c r="A25" s="34" t="s">
        <v>33</v>
      </c>
      <c r="B25" s="53"/>
      <c r="C25" s="54"/>
      <c r="D25" s="55"/>
    </row>
    <row r="26" s="52" customFormat="true" ht="22.5" hidden="false" customHeight="true" outlineLevel="0" collapsed="false">
      <c r="A26" s="38" t="s">
        <v>34</v>
      </c>
      <c r="B26" s="56"/>
      <c r="C26" s="54"/>
      <c r="D26" s="55"/>
    </row>
    <row r="27" customFormat="false" ht="22.5" hidden="false" customHeight="true" outlineLevel="0" collapsed="false">
      <c r="A27" s="34" t="s">
        <v>35</v>
      </c>
      <c r="B27" s="34"/>
      <c r="C27" s="57"/>
      <c r="D27" s="55"/>
    </row>
    <row r="28" customFormat="false" ht="22.5" hidden="false" customHeight="true" outlineLevel="0" collapsed="false">
      <c r="A28" s="34" t="s">
        <v>36</v>
      </c>
      <c r="B28" s="58" t="n">
        <v>3114</v>
      </c>
      <c r="C28" s="58" t="n">
        <v>3114</v>
      </c>
      <c r="D28" s="55" t="n">
        <f aca="false">C28/B28*100-100</f>
        <v>0</v>
      </c>
    </row>
    <row r="29" customFormat="false" ht="22.5" hidden="false" customHeight="true" outlineLevel="0" collapsed="false">
      <c r="A29" s="41" t="s">
        <v>37</v>
      </c>
      <c r="B29" s="59" t="n">
        <v>75525</v>
      </c>
      <c r="C29" s="59" t="n">
        <v>74869</v>
      </c>
      <c r="D29" s="60" t="n">
        <f aca="false">C29/B29*100-100</f>
        <v>-0.86858656074147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2" t="s">
        <v>42</v>
      </c>
      <c r="B1" s="22"/>
      <c r="C1" s="22"/>
      <c r="D1" s="22"/>
    </row>
    <row r="2" customFormat="false" ht="15" hidden="false" customHeight="true" outlineLevel="0" collapsed="false">
      <c r="A2" s="23" t="s">
        <v>40</v>
      </c>
      <c r="B2" s="23"/>
      <c r="C2" s="23"/>
      <c r="D2" s="23"/>
    </row>
    <row r="3" customFormat="false" ht="41.25" hidden="false" customHeight="true" outlineLevel="0" collapsed="false">
      <c r="A3" s="61" t="s">
        <v>8</v>
      </c>
      <c r="B3" s="25" t="s">
        <v>41</v>
      </c>
      <c r="C3" s="25" t="s">
        <v>10</v>
      </c>
      <c r="D3" s="26" t="s">
        <v>11</v>
      </c>
    </row>
    <row r="4" customFormat="false" ht="22.5" hidden="false" customHeight="true" outlineLevel="0" collapsed="false">
      <c r="A4" s="27" t="s">
        <v>12</v>
      </c>
      <c r="B4" s="48" t="n">
        <v>19214</v>
      </c>
      <c r="C4" s="49" t="n">
        <v>17714</v>
      </c>
      <c r="D4" s="29" t="n">
        <f aca="false">C4/B4*100-100</f>
        <v>-7.80680753617155</v>
      </c>
    </row>
    <row r="5" s="63" customFormat="true" ht="22.5" hidden="false" customHeight="true" outlineLevel="0" collapsed="false">
      <c r="A5" s="30" t="s">
        <v>13</v>
      </c>
      <c r="B5" s="50"/>
      <c r="C5" s="62"/>
      <c r="D5" s="33"/>
    </row>
    <row r="6" s="63" customFormat="true" ht="22.5" hidden="false" customHeight="true" outlineLevel="0" collapsed="false">
      <c r="A6" s="34" t="s">
        <v>14</v>
      </c>
      <c r="B6" s="36"/>
      <c r="C6" s="36"/>
      <c r="D6" s="37"/>
    </row>
    <row r="7" s="63" customFormat="true" ht="22.5" hidden="false" customHeight="true" outlineLevel="0" collapsed="false">
      <c r="A7" s="34" t="s">
        <v>15</v>
      </c>
      <c r="B7" s="36"/>
      <c r="C7" s="36"/>
      <c r="D7" s="37"/>
    </row>
    <row r="8" s="63" customFormat="true" ht="22.5" hidden="false" customHeight="true" outlineLevel="0" collapsed="false">
      <c r="A8" s="34" t="s">
        <v>16</v>
      </c>
      <c r="B8" s="36" t="n">
        <v>12807</v>
      </c>
      <c r="C8" s="36" t="n">
        <v>12022</v>
      </c>
      <c r="D8" s="37" t="n">
        <f aca="false">C8/B8*100-100</f>
        <v>-6.12946045131568</v>
      </c>
    </row>
    <row r="9" s="63" customFormat="true" ht="22.5" hidden="false" customHeight="true" outlineLevel="0" collapsed="false">
      <c r="A9" s="34" t="s">
        <v>17</v>
      </c>
      <c r="B9" s="36" t="n">
        <v>735</v>
      </c>
      <c r="C9" s="36" t="n">
        <v>748</v>
      </c>
      <c r="D9" s="37" t="n">
        <f aca="false">C9/B9*100-100</f>
        <v>1.76870748299321</v>
      </c>
    </row>
    <row r="10" s="63" customFormat="true" ht="22.5" hidden="false" customHeight="true" outlineLevel="0" collapsed="false">
      <c r="A10" s="34" t="s">
        <v>18</v>
      </c>
      <c r="B10" s="36" t="n">
        <v>344</v>
      </c>
      <c r="C10" s="36" t="n">
        <v>199</v>
      </c>
      <c r="D10" s="37" t="n">
        <f aca="false">C10/B10*100-100</f>
        <v>-42.1511627906977</v>
      </c>
    </row>
    <row r="11" s="63" customFormat="true" ht="22.5" hidden="false" customHeight="true" outlineLevel="0" collapsed="false">
      <c r="A11" s="34" t="s">
        <v>19</v>
      </c>
      <c r="B11" s="36" t="n">
        <v>368</v>
      </c>
      <c r="C11" s="36" t="n">
        <v>281</v>
      </c>
      <c r="D11" s="37" t="n">
        <f aca="false">C11/B11*100-100</f>
        <v>-23.6413043478261</v>
      </c>
    </row>
    <row r="12" s="63" customFormat="true" ht="22.5" hidden="false" customHeight="true" outlineLevel="0" collapsed="false">
      <c r="A12" s="34" t="s">
        <v>20</v>
      </c>
      <c r="B12" s="36" t="n">
        <v>181</v>
      </c>
      <c r="C12" s="36" t="n">
        <v>192</v>
      </c>
      <c r="D12" s="37" t="n">
        <f aca="false">C12/B12*100-100</f>
        <v>6.07734806629834</v>
      </c>
    </row>
    <row r="13" s="63" customFormat="true" ht="22.5" hidden="false" customHeight="true" outlineLevel="0" collapsed="false">
      <c r="A13" s="34" t="s">
        <v>21</v>
      </c>
      <c r="B13" s="36" t="n">
        <v>306</v>
      </c>
      <c r="C13" s="36" t="n">
        <v>219</v>
      </c>
      <c r="D13" s="37" t="n">
        <f aca="false">C13/B13*100-100</f>
        <v>-28.4313725490196</v>
      </c>
    </row>
    <row r="14" s="63" customFormat="true" ht="22.5" hidden="false" customHeight="true" outlineLevel="0" collapsed="false">
      <c r="A14" s="34" t="s">
        <v>22</v>
      </c>
      <c r="B14" s="36" t="n">
        <v>15</v>
      </c>
      <c r="C14" s="36" t="n">
        <v>15</v>
      </c>
      <c r="D14" s="37" t="n">
        <f aca="false">C14/B14*100-100</f>
        <v>0</v>
      </c>
    </row>
    <row r="15" s="63" customFormat="true" ht="22.5" hidden="false" customHeight="true" outlineLevel="0" collapsed="false">
      <c r="A15" s="34" t="s">
        <v>23</v>
      </c>
      <c r="B15" s="36"/>
      <c r="C15" s="36"/>
      <c r="D15" s="37"/>
    </row>
    <row r="16" s="63" customFormat="true" ht="22.5" hidden="false" customHeight="true" outlineLevel="0" collapsed="false">
      <c r="A16" s="34" t="s">
        <v>24</v>
      </c>
      <c r="B16" s="36" t="n">
        <v>248</v>
      </c>
      <c r="C16" s="36" t="n">
        <v>259</v>
      </c>
      <c r="D16" s="37" t="n">
        <f aca="false">C16/B16*100-100</f>
        <v>4.43548387096774</v>
      </c>
    </row>
    <row r="17" s="63" customFormat="true" ht="22.5" hidden="false" customHeight="true" outlineLevel="0" collapsed="false">
      <c r="A17" s="34" t="s">
        <v>25</v>
      </c>
      <c r="B17" s="36" t="n">
        <v>2569</v>
      </c>
      <c r="C17" s="36" t="n">
        <v>2222</v>
      </c>
      <c r="D17" s="37" t="n">
        <f aca="false">C17/B17*100-100</f>
        <v>-13.5072012456209</v>
      </c>
    </row>
    <row r="18" s="63" customFormat="true" ht="22.5" hidden="false" customHeight="true" outlineLevel="0" collapsed="false">
      <c r="A18" s="34" t="s">
        <v>26</v>
      </c>
      <c r="B18" s="36" t="n">
        <v>55</v>
      </c>
      <c r="C18" s="36" t="n">
        <v>36</v>
      </c>
      <c r="D18" s="37" t="n">
        <f aca="false">C18/B18*100-100</f>
        <v>-34.5454545454546</v>
      </c>
    </row>
    <row r="19" s="63" customFormat="true" ht="22.5" hidden="false" customHeight="true" outlineLevel="0" collapsed="false">
      <c r="A19" s="34" t="s">
        <v>27</v>
      </c>
      <c r="B19" s="36" t="n">
        <v>466</v>
      </c>
      <c r="C19" s="36" t="n">
        <v>455</v>
      </c>
      <c r="D19" s="37" t="n">
        <f aca="false">C19/B19*100-100</f>
        <v>-2.36051502145924</v>
      </c>
    </row>
    <row r="20" s="63" customFormat="true" ht="22.5" hidden="false" customHeight="true" outlineLevel="0" collapsed="false">
      <c r="A20" s="34" t="s">
        <v>28</v>
      </c>
      <c r="B20" s="36" t="n">
        <v>50</v>
      </c>
      <c r="C20" s="36" t="n">
        <v>50</v>
      </c>
      <c r="D20" s="37" t="n">
        <f aca="false">C20/B20*100-100</f>
        <v>0</v>
      </c>
    </row>
    <row r="21" s="63" customFormat="true" ht="22.5" hidden="false" customHeight="true" outlineLevel="0" collapsed="false">
      <c r="A21" s="34" t="s">
        <v>29</v>
      </c>
      <c r="B21" s="36"/>
      <c r="C21" s="36"/>
      <c r="D21" s="37"/>
    </row>
    <row r="22" s="63" customFormat="true" ht="22.5" hidden="false" customHeight="true" outlineLevel="0" collapsed="false">
      <c r="A22" s="34" t="s">
        <v>30</v>
      </c>
      <c r="B22" s="36" t="n">
        <v>913</v>
      </c>
      <c r="C22" s="36" t="n">
        <v>902</v>
      </c>
      <c r="D22" s="37" t="n">
        <f aca="false">C22/B22*100-100</f>
        <v>-1.20481927710844</v>
      </c>
    </row>
    <row r="23" s="63" customFormat="true" ht="22.5" hidden="false" customHeight="true" outlineLevel="0" collapsed="false">
      <c r="A23" s="34" t="s">
        <v>31</v>
      </c>
      <c r="B23" s="36" t="n">
        <v>157</v>
      </c>
      <c r="C23" s="36" t="n">
        <v>114</v>
      </c>
      <c r="D23" s="37" t="n">
        <f aca="false">C23/B23*100-100</f>
        <v>-27.3885350318471</v>
      </c>
    </row>
    <row r="24" s="63" customFormat="true" ht="22.5" hidden="false" customHeight="true" outlineLevel="0" collapsed="false">
      <c r="A24" s="34" t="s">
        <v>32</v>
      </c>
      <c r="B24" s="36"/>
      <c r="C24" s="36"/>
      <c r="D24" s="37"/>
    </row>
    <row r="25" s="63" customFormat="true" ht="22.5" hidden="false" customHeight="true" outlineLevel="0" collapsed="false">
      <c r="A25" s="34" t="s">
        <v>33</v>
      </c>
      <c r="B25" s="53"/>
      <c r="C25" s="54"/>
      <c r="D25" s="55"/>
    </row>
    <row r="26" s="63" customFormat="true" ht="22.5" hidden="false" customHeight="true" outlineLevel="0" collapsed="false">
      <c r="A26" s="38" t="s">
        <v>34</v>
      </c>
      <c r="B26" s="56"/>
      <c r="C26" s="54"/>
      <c r="D26" s="55"/>
    </row>
    <row r="27" s="63" customFormat="true" ht="22.5" hidden="false" customHeight="true" outlineLevel="0" collapsed="false">
      <c r="A27" s="34" t="s">
        <v>35</v>
      </c>
      <c r="B27" s="53"/>
      <c r="C27" s="64"/>
      <c r="D27" s="55"/>
    </row>
    <row r="28" s="63" customFormat="true" ht="22.5" hidden="false" customHeight="true" outlineLevel="0" collapsed="false">
      <c r="A28" s="34" t="s">
        <v>36</v>
      </c>
      <c r="B28" s="65" t="n">
        <v>13886</v>
      </c>
      <c r="C28" s="40" t="n">
        <v>12969</v>
      </c>
      <c r="D28" s="55" t="n">
        <f aca="false">C28/B28*100-100</f>
        <v>-6.60377358490565</v>
      </c>
    </row>
    <row r="29" s="63" customFormat="true" ht="22.5" hidden="false" customHeight="true" outlineLevel="0" collapsed="false">
      <c r="A29" s="41" t="s">
        <v>37</v>
      </c>
      <c r="B29" s="66" t="n">
        <v>5328</v>
      </c>
      <c r="C29" s="43" t="n">
        <v>4745</v>
      </c>
      <c r="D29" s="60" t="n">
        <f aca="false">C29/B29*100-100</f>
        <v>-10.9421921921922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2" t="s">
        <v>43</v>
      </c>
      <c r="B1" s="22"/>
      <c r="C1" s="22"/>
      <c r="D1" s="22"/>
    </row>
    <row r="2" customFormat="false" ht="15" hidden="false" customHeight="true" outlineLevel="0" collapsed="false">
      <c r="A2" s="23" t="s">
        <v>7</v>
      </c>
      <c r="B2" s="23"/>
      <c r="C2" s="23"/>
      <c r="D2" s="23"/>
    </row>
    <row r="3" customFormat="false" ht="41.25" hidden="false" customHeight="true" outlineLevel="0" collapsed="false">
      <c r="A3" s="61" t="s">
        <v>8</v>
      </c>
      <c r="B3" s="25" t="s">
        <v>41</v>
      </c>
      <c r="C3" s="25" t="s">
        <v>10</v>
      </c>
      <c r="D3" s="26" t="s">
        <v>11</v>
      </c>
    </row>
    <row r="4" customFormat="false" ht="22.5" hidden="false" customHeight="true" outlineLevel="0" collapsed="false">
      <c r="A4" s="27" t="s">
        <v>12</v>
      </c>
      <c r="B4" s="48" t="n">
        <v>796711</v>
      </c>
      <c r="C4" s="49" t="n">
        <v>733685</v>
      </c>
      <c r="D4" s="29" t="n">
        <f aca="false">C4/B4*100-100</f>
        <v>-7.91077316617945</v>
      </c>
    </row>
    <row r="5" s="63" customFormat="true" ht="22.5" hidden="false" customHeight="true" outlineLevel="0" collapsed="false">
      <c r="A5" s="30" t="s">
        <v>13</v>
      </c>
      <c r="B5" s="50"/>
      <c r="C5" s="62"/>
      <c r="D5" s="37"/>
    </row>
    <row r="6" s="63" customFormat="true" ht="22.5" hidden="false" customHeight="true" outlineLevel="0" collapsed="false">
      <c r="A6" s="34" t="s">
        <v>14</v>
      </c>
      <c r="B6" s="35"/>
      <c r="C6" s="35"/>
      <c r="D6" s="37"/>
    </row>
    <row r="7" s="63" customFormat="true" ht="22.5" hidden="false" customHeight="true" outlineLevel="0" collapsed="false">
      <c r="A7" s="34" t="s">
        <v>15</v>
      </c>
      <c r="B7" s="36"/>
      <c r="C7" s="36"/>
      <c r="D7" s="37"/>
    </row>
    <row r="8" s="63" customFormat="true" ht="22.5" hidden="false" customHeight="true" outlineLevel="0" collapsed="false">
      <c r="A8" s="34" t="s">
        <v>16</v>
      </c>
      <c r="B8" s="36" t="n">
        <v>644384</v>
      </c>
      <c r="C8" s="36" t="n">
        <v>585071</v>
      </c>
      <c r="D8" s="37" t="n">
        <f aca="false">C8/B8*100-100</f>
        <v>-9.2046047077519</v>
      </c>
    </row>
    <row r="9" s="63" customFormat="true" ht="22.5" hidden="false" customHeight="true" outlineLevel="0" collapsed="false">
      <c r="A9" s="34" t="s">
        <v>17</v>
      </c>
      <c r="B9" s="36" t="n">
        <v>3751</v>
      </c>
      <c r="C9" s="36" t="n">
        <v>3794</v>
      </c>
      <c r="D9" s="37" t="n">
        <f aca="false">C9/B9*100-100</f>
        <v>1.1463609704079</v>
      </c>
    </row>
    <row r="10" s="63" customFormat="true" ht="22.5" hidden="false" customHeight="true" outlineLevel="0" collapsed="false">
      <c r="A10" s="34" t="s">
        <v>18</v>
      </c>
      <c r="B10" s="36" t="n">
        <v>30945</v>
      </c>
      <c r="C10" s="36" t="n">
        <v>25801</v>
      </c>
      <c r="D10" s="37" t="n">
        <f aca="false">C10/B10*100-100</f>
        <v>-16.6230408789788</v>
      </c>
    </row>
    <row r="11" s="63" customFormat="true" ht="22.5" hidden="false" customHeight="true" outlineLevel="0" collapsed="false">
      <c r="A11" s="34" t="s">
        <v>19</v>
      </c>
      <c r="B11" s="36" t="n">
        <v>31816</v>
      </c>
      <c r="C11" s="36" t="n">
        <v>32811</v>
      </c>
      <c r="D11" s="37" t="n">
        <f aca="false">C11/B11*100-100</f>
        <v>3.12735730450089</v>
      </c>
    </row>
    <row r="12" s="63" customFormat="true" ht="22.5" hidden="false" customHeight="true" outlineLevel="0" collapsed="false">
      <c r="A12" s="34" t="s">
        <v>20</v>
      </c>
      <c r="B12" s="36" t="n">
        <v>15601</v>
      </c>
      <c r="C12" s="36" t="n">
        <v>14590</v>
      </c>
      <c r="D12" s="37" t="n">
        <f aca="false">C12/B12*100-100</f>
        <v>-6.48035382347285</v>
      </c>
    </row>
    <row r="13" s="63" customFormat="true" ht="22.5" hidden="false" customHeight="true" outlineLevel="0" collapsed="false">
      <c r="A13" s="34" t="s">
        <v>21</v>
      </c>
      <c r="B13" s="36" t="n">
        <v>13274</v>
      </c>
      <c r="C13" s="36" t="n">
        <v>13287</v>
      </c>
      <c r="D13" s="37" t="n">
        <f aca="false">C13/B13*100-100</f>
        <v>0.0979358143739546</v>
      </c>
    </row>
    <row r="14" s="63" customFormat="true" ht="22.5" hidden="false" customHeight="true" outlineLevel="0" collapsed="false">
      <c r="A14" s="34" t="s">
        <v>22</v>
      </c>
      <c r="B14" s="36" t="n">
        <v>5942</v>
      </c>
      <c r="C14" s="36" t="n">
        <v>6375</v>
      </c>
      <c r="D14" s="37" t="n">
        <f aca="false">C14/B14*100-100</f>
        <v>7.2871087176035</v>
      </c>
    </row>
    <row r="15" s="63" customFormat="true" ht="22.5" hidden="false" customHeight="true" outlineLevel="0" collapsed="false">
      <c r="A15" s="34" t="s">
        <v>23</v>
      </c>
      <c r="B15" s="36" t="n">
        <v>13573</v>
      </c>
      <c r="C15" s="36" t="n">
        <v>14867</v>
      </c>
      <c r="D15" s="37" t="n">
        <f aca="false">C15/B15*100-100</f>
        <v>9.53363294776395</v>
      </c>
    </row>
    <row r="16" s="63" customFormat="true" ht="22.5" hidden="false" customHeight="true" outlineLevel="0" collapsed="false">
      <c r="A16" s="34" t="s">
        <v>24</v>
      </c>
      <c r="B16" s="36" t="n">
        <v>17458</v>
      </c>
      <c r="C16" s="36" t="n">
        <v>18768</v>
      </c>
      <c r="D16" s="37" t="n">
        <f aca="false">C16/B16*100-100</f>
        <v>7.50372322144574</v>
      </c>
    </row>
    <row r="17" s="63" customFormat="true" ht="22.5" hidden="false" customHeight="true" outlineLevel="0" collapsed="false">
      <c r="A17" s="34" t="s">
        <v>25</v>
      </c>
      <c r="B17" s="36" t="n">
        <v>8286</v>
      </c>
      <c r="C17" s="36" t="n">
        <v>9441</v>
      </c>
      <c r="D17" s="37" t="n">
        <f aca="false">C17/B17*100-100</f>
        <v>13.9391745112238</v>
      </c>
    </row>
    <row r="18" s="63" customFormat="true" ht="22.5" hidden="false" customHeight="true" outlineLevel="0" collapsed="false">
      <c r="A18" s="34" t="s">
        <v>26</v>
      </c>
      <c r="B18" s="36" t="n">
        <v>4997</v>
      </c>
      <c r="C18" s="36" t="n">
        <v>2712</v>
      </c>
      <c r="D18" s="37" t="n">
        <f aca="false">C18/B18*100-100</f>
        <v>-45.7274364618771</v>
      </c>
    </row>
    <row r="19" s="63" customFormat="true" ht="22.5" hidden="false" customHeight="true" outlineLevel="0" collapsed="false">
      <c r="A19" s="34" t="s">
        <v>27</v>
      </c>
      <c r="B19" s="36" t="n">
        <v>2445</v>
      </c>
      <c r="C19" s="36" t="n">
        <v>2384</v>
      </c>
      <c r="D19" s="37" t="n">
        <f aca="false">C19/B19*100-100</f>
        <v>-2.49488752556238</v>
      </c>
    </row>
    <row r="20" s="63" customFormat="true" ht="22.5" hidden="false" customHeight="true" outlineLevel="0" collapsed="false">
      <c r="A20" s="34" t="s">
        <v>28</v>
      </c>
      <c r="B20" s="36" t="n">
        <v>1362</v>
      </c>
      <c r="C20" s="36" t="n">
        <v>212</v>
      </c>
      <c r="D20" s="37" t="n">
        <f aca="false">C20/B20*100-100</f>
        <v>-84.4346549192364</v>
      </c>
    </row>
    <row r="21" s="63" customFormat="true" ht="22.5" hidden="false" customHeight="true" outlineLevel="0" collapsed="false">
      <c r="A21" s="34" t="s">
        <v>29</v>
      </c>
      <c r="B21" s="36" t="n">
        <v>247</v>
      </c>
      <c r="C21" s="36" t="n">
        <v>1011</v>
      </c>
      <c r="D21" s="37" t="n">
        <f aca="false">C21/B21*100-100</f>
        <v>309.311740890688</v>
      </c>
    </row>
    <row r="22" s="63" customFormat="true" ht="22.5" hidden="false" customHeight="true" outlineLevel="0" collapsed="false">
      <c r="A22" s="34" t="s">
        <v>30</v>
      </c>
      <c r="B22" s="36" t="n">
        <v>1321</v>
      </c>
      <c r="C22" s="36" t="n">
        <v>1260</v>
      </c>
      <c r="D22" s="37" t="n">
        <f aca="false">C22/B22*100-100</f>
        <v>-4.61771385314155</v>
      </c>
    </row>
    <row r="23" s="63" customFormat="true" ht="22.5" hidden="false" customHeight="true" outlineLevel="0" collapsed="false">
      <c r="A23" s="34" t="s">
        <v>31</v>
      </c>
      <c r="B23" s="36" t="n">
        <v>1309</v>
      </c>
      <c r="C23" s="36" t="n">
        <v>1301</v>
      </c>
      <c r="D23" s="37" t="n">
        <f aca="false">C23/B23*100-100</f>
        <v>-0.611153552330023</v>
      </c>
    </row>
    <row r="24" s="63" customFormat="true" ht="22.5" hidden="false" customHeight="true" outlineLevel="0" collapsed="false">
      <c r="A24" s="34" t="s">
        <v>32</v>
      </c>
      <c r="B24" s="35"/>
      <c r="C24" s="35"/>
      <c r="D24" s="37"/>
    </row>
    <row r="25" s="63" customFormat="true" ht="22.5" hidden="false" customHeight="true" outlineLevel="0" collapsed="false">
      <c r="A25" s="34" t="s">
        <v>33</v>
      </c>
      <c r="B25" s="53"/>
      <c r="C25" s="54"/>
      <c r="D25" s="55"/>
    </row>
    <row r="26" s="63" customFormat="true" ht="22.5" hidden="false" customHeight="true" outlineLevel="0" collapsed="false">
      <c r="A26" s="38" t="s">
        <v>34</v>
      </c>
      <c r="B26" s="56"/>
      <c r="C26" s="54"/>
      <c r="D26" s="55"/>
    </row>
    <row r="27" s="63" customFormat="true" ht="22.5" hidden="false" customHeight="true" outlineLevel="0" collapsed="false">
      <c r="A27" s="34" t="s">
        <v>35</v>
      </c>
      <c r="B27" s="53"/>
      <c r="C27" s="54"/>
      <c r="D27" s="55"/>
    </row>
    <row r="28" s="63" customFormat="true" ht="22.5" hidden="false" customHeight="true" outlineLevel="0" collapsed="false">
      <c r="A28" s="34" t="s">
        <v>36</v>
      </c>
      <c r="B28" s="65" t="n">
        <v>679080</v>
      </c>
      <c r="C28" s="40" t="n">
        <v>614666</v>
      </c>
      <c r="D28" s="55" t="n">
        <f aca="false">C28/B28*100-100</f>
        <v>-9.48548035577547</v>
      </c>
    </row>
    <row r="29" s="63" customFormat="true" ht="22.5" hidden="false" customHeight="true" outlineLevel="0" collapsed="false">
      <c r="A29" s="41" t="s">
        <v>37</v>
      </c>
      <c r="B29" s="66" t="n">
        <v>117631</v>
      </c>
      <c r="C29" s="43" t="n">
        <v>119019</v>
      </c>
      <c r="D29" s="60" t="n">
        <f aca="false">C29/B29*100-100</f>
        <v>1.17996106468532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2" t="s">
        <v>44</v>
      </c>
      <c r="B1" s="22"/>
      <c r="C1" s="22"/>
      <c r="D1" s="22"/>
    </row>
    <row r="2" customFormat="false" ht="15" hidden="false" customHeight="true" outlineLevel="0" collapsed="false">
      <c r="A2" s="23" t="s">
        <v>45</v>
      </c>
      <c r="B2" s="23"/>
      <c r="C2" s="23"/>
      <c r="D2" s="23"/>
    </row>
    <row r="3" customFormat="false" ht="41.25" hidden="false" customHeight="true" outlineLevel="0" collapsed="false">
      <c r="A3" s="47" t="s">
        <v>8</v>
      </c>
      <c r="B3" s="25" t="s">
        <v>41</v>
      </c>
      <c r="C3" s="25" t="s">
        <v>10</v>
      </c>
      <c r="D3" s="26" t="s">
        <v>11</v>
      </c>
    </row>
    <row r="4" customFormat="false" ht="27" hidden="false" customHeight="true" outlineLevel="0" collapsed="false">
      <c r="A4" s="27" t="s">
        <v>12</v>
      </c>
      <c r="B4" s="67" t="n">
        <v>4809668.4</v>
      </c>
      <c r="C4" s="68" t="n">
        <v>4996703.3</v>
      </c>
      <c r="D4" s="29" t="n">
        <f aca="false">C4/B4*100-100</f>
        <v>3.88872754720471</v>
      </c>
    </row>
    <row r="5" customFormat="false" ht="27" hidden="false" customHeight="true" outlineLevel="0" collapsed="false">
      <c r="A5" s="34" t="s">
        <v>14</v>
      </c>
      <c r="B5" s="40"/>
      <c r="C5" s="40"/>
      <c r="D5" s="37"/>
    </row>
    <row r="6" customFormat="false" ht="27" hidden="false" customHeight="true" outlineLevel="0" collapsed="false">
      <c r="A6" s="34" t="s">
        <v>15</v>
      </c>
      <c r="B6" s="40"/>
      <c r="C6" s="40"/>
      <c r="D6" s="37"/>
    </row>
    <row r="7" customFormat="false" ht="27" hidden="false" customHeight="true" outlineLevel="0" collapsed="false">
      <c r="A7" s="34" t="s">
        <v>16</v>
      </c>
      <c r="B7" s="40" t="n">
        <v>3274880.1</v>
      </c>
      <c r="C7" s="40" t="n">
        <v>3256797.2</v>
      </c>
      <c r="D7" s="37" t="n">
        <f aca="false">C7/B7*100-100</f>
        <v>-0.552169833637578</v>
      </c>
    </row>
    <row r="8" customFormat="false" ht="27" hidden="false" customHeight="true" outlineLevel="0" collapsed="false">
      <c r="A8" s="34" t="s">
        <v>17</v>
      </c>
      <c r="B8" s="40" t="n">
        <v>51856.9</v>
      </c>
      <c r="C8" s="40" t="n">
        <v>57317.7</v>
      </c>
      <c r="D8" s="37" t="n">
        <f aca="false">C8/B8*100-100</f>
        <v>10.530517636033</v>
      </c>
    </row>
    <row r="9" customFormat="false" ht="27" hidden="false" customHeight="true" outlineLevel="0" collapsed="false">
      <c r="A9" s="34" t="s">
        <v>18</v>
      </c>
      <c r="B9" s="40" t="n">
        <v>135241.7</v>
      </c>
      <c r="C9" s="40" t="n">
        <v>134818.4</v>
      </c>
      <c r="D9" s="37" t="n">
        <f aca="false">C9/B9*100-100</f>
        <v>-0.312995178262341</v>
      </c>
    </row>
    <row r="10" customFormat="false" ht="27" hidden="false" customHeight="true" outlineLevel="0" collapsed="false">
      <c r="A10" s="34" t="s">
        <v>19</v>
      </c>
      <c r="B10" s="40" t="n">
        <v>151755.5</v>
      </c>
      <c r="C10" s="40" t="n">
        <v>170972.8</v>
      </c>
      <c r="D10" s="37" t="n">
        <f aca="false">C10/B10*100-100</f>
        <v>12.6633301593682</v>
      </c>
    </row>
    <row r="11" customFormat="false" ht="27" hidden="false" customHeight="true" outlineLevel="0" collapsed="false">
      <c r="A11" s="34" t="s">
        <v>20</v>
      </c>
      <c r="B11" s="40" t="n">
        <v>88372.7</v>
      </c>
      <c r="C11" s="40" t="n">
        <v>89682</v>
      </c>
      <c r="D11" s="37" t="n">
        <f aca="false">C11/B11*100-100</f>
        <v>1.48156613976941</v>
      </c>
    </row>
    <row r="12" customFormat="false" ht="27" hidden="false" customHeight="true" outlineLevel="0" collapsed="false">
      <c r="A12" s="34" t="s">
        <v>21</v>
      </c>
      <c r="B12" s="40" t="n">
        <v>49845</v>
      </c>
      <c r="C12" s="40" t="n">
        <v>51403.3</v>
      </c>
      <c r="D12" s="37" t="n">
        <f aca="false">C12/B12*100-100</f>
        <v>3.12629150366135</v>
      </c>
    </row>
    <row r="13" customFormat="false" ht="27" hidden="false" customHeight="true" outlineLevel="0" collapsed="false">
      <c r="A13" s="34" t="s">
        <v>22</v>
      </c>
      <c r="B13" s="40" t="n">
        <v>49045.7</v>
      </c>
      <c r="C13" s="40" t="n">
        <v>60345.1</v>
      </c>
      <c r="D13" s="37" t="n">
        <f aca="false">C13/B13*100-100</f>
        <v>23.0385130602683</v>
      </c>
    </row>
    <row r="14" customFormat="false" ht="27" hidden="false" customHeight="true" outlineLevel="0" collapsed="false">
      <c r="A14" s="34" t="s">
        <v>23</v>
      </c>
      <c r="B14" s="40" t="n">
        <v>181184.4</v>
      </c>
      <c r="C14" s="40" t="n">
        <v>210680.6</v>
      </c>
      <c r="D14" s="37" t="n">
        <f aca="false">C14/B14*100-100</f>
        <v>16.2796576305687</v>
      </c>
    </row>
    <row r="15" customFormat="false" ht="27" hidden="false" customHeight="true" outlineLevel="0" collapsed="false">
      <c r="A15" s="34" t="s">
        <v>24</v>
      </c>
      <c r="B15" s="40" t="n">
        <v>97321</v>
      </c>
      <c r="C15" s="40" t="n">
        <v>113463.3</v>
      </c>
      <c r="D15" s="37" t="n">
        <f aca="false">C15/B15*100-100</f>
        <v>16.5866565283957</v>
      </c>
    </row>
    <row r="16" customFormat="false" ht="27" hidden="false" customHeight="true" outlineLevel="0" collapsed="false">
      <c r="A16" s="34" t="s">
        <v>25</v>
      </c>
      <c r="B16" s="40" t="n">
        <v>62839.9</v>
      </c>
      <c r="C16" s="40" t="n">
        <v>70705.3</v>
      </c>
      <c r="D16" s="37" t="n">
        <f aca="false">C16/B16*100-100</f>
        <v>12.5165698863302</v>
      </c>
    </row>
    <row r="17" customFormat="false" ht="27" hidden="false" customHeight="true" outlineLevel="0" collapsed="false">
      <c r="A17" s="34" t="s">
        <v>26</v>
      </c>
      <c r="B17" s="40" t="n">
        <v>38006.2</v>
      </c>
      <c r="C17" s="40" t="n">
        <v>29594.1</v>
      </c>
      <c r="D17" s="37" t="n">
        <f aca="false">C17/B17*100-100</f>
        <v>-22.1334940088722</v>
      </c>
    </row>
    <row r="18" customFormat="false" ht="27" hidden="false" customHeight="true" outlineLevel="0" collapsed="false">
      <c r="A18" s="34" t="s">
        <v>27</v>
      </c>
      <c r="B18" s="40" t="n">
        <v>17721.2</v>
      </c>
      <c r="C18" s="40" t="n">
        <v>20512.5</v>
      </c>
      <c r="D18" s="37" t="n">
        <f aca="false">C18/B18*100-100</f>
        <v>15.7511906642891</v>
      </c>
    </row>
    <row r="19" customFormat="false" ht="27" hidden="false" customHeight="true" outlineLevel="0" collapsed="false">
      <c r="A19" s="34" t="s">
        <v>28</v>
      </c>
      <c r="B19" s="40" t="n">
        <v>5926.8</v>
      </c>
      <c r="C19" s="40" t="n">
        <v>2261.6</v>
      </c>
      <c r="D19" s="37" t="n">
        <f aca="false">C19/B19*100-100</f>
        <v>-61.8411284335561</v>
      </c>
    </row>
    <row r="20" customFormat="false" ht="27" hidden="false" customHeight="true" outlineLevel="0" collapsed="false">
      <c r="A20" s="34" t="s">
        <v>29</v>
      </c>
      <c r="B20" s="40" t="n">
        <v>232958.6</v>
      </c>
      <c r="C20" s="40" t="n">
        <v>278705.4</v>
      </c>
      <c r="D20" s="37" t="n">
        <f aca="false">C20/B20*100-100</f>
        <v>19.6373089467399</v>
      </c>
    </row>
    <row r="21" customFormat="false" ht="27" hidden="false" customHeight="true" outlineLevel="0" collapsed="false">
      <c r="A21" s="34" t="s">
        <v>30</v>
      </c>
      <c r="B21" s="40" t="n">
        <v>156216.9</v>
      </c>
      <c r="C21" s="40" t="n">
        <v>195083.3</v>
      </c>
      <c r="D21" s="37" t="n">
        <f aca="false">C21/B21*100-100</f>
        <v>24.8797665297417</v>
      </c>
    </row>
    <row r="22" customFormat="false" ht="27" hidden="false" customHeight="true" outlineLevel="0" collapsed="false">
      <c r="A22" s="34" t="s">
        <v>31</v>
      </c>
      <c r="B22" s="40" t="n">
        <v>19985.4</v>
      </c>
      <c r="C22" s="40" t="n">
        <v>18163.5</v>
      </c>
      <c r="D22" s="37" t="n">
        <f aca="false">C22/B22*100-100</f>
        <v>-9.1161547929989</v>
      </c>
    </row>
    <row r="23" customFormat="false" ht="27" hidden="false" customHeight="true" outlineLevel="0" collapsed="false">
      <c r="A23" s="34" t="s">
        <v>32</v>
      </c>
      <c r="B23" s="40" t="n">
        <v>196510.4</v>
      </c>
      <c r="C23" s="40" t="n">
        <v>236197.2</v>
      </c>
      <c r="D23" s="37" t="n">
        <f aca="false">C23/B23*100-100</f>
        <v>20.195775897866</v>
      </c>
    </row>
    <row r="24" customFormat="false" ht="27" hidden="false" customHeight="true" outlineLevel="0" collapsed="false">
      <c r="A24" s="41" t="s">
        <v>33</v>
      </c>
      <c r="B24" s="69"/>
      <c r="C24" s="70"/>
      <c r="D24" s="55"/>
    </row>
    <row r="25" customFormat="false" ht="14.25" hidden="false" customHeight="true" outlineLevel="0" collapsed="false">
      <c r="A25" s="71"/>
      <c r="B25" s="71"/>
      <c r="C25" s="71"/>
      <c r="D25" s="71"/>
    </row>
    <row r="26" customFormat="false" ht="14.25" hidden="false" customHeight="false" outlineLevel="0" collapsed="false">
      <c r="A26" s="72"/>
      <c r="B26" s="72"/>
      <c r="C26" s="72"/>
      <c r="D26" s="72"/>
    </row>
  </sheetData>
  <mergeCells count="4">
    <mergeCell ref="A1:D1"/>
    <mergeCell ref="A2:D2"/>
    <mergeCell ref="A25:D25"/>
    <mergeCell ref="A26:D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2" t="s">
        <v>46</v>
      </c>
      <c r="B1" s="22"/>
      <c r="C1" s="22"/>
      <c r="D1" s="22"/>
    </row>
    <row r="2" customFormat="false" ht="15" hidden="false" customHeight="true" outlineLevel="0" collapsed="false">
      <c r="A2" s="23" t="s">
        <v>47</v>
      </c>
      <c r="B2" s="23"/>
      <c r="C2" s="23"/>
      <c r="D2" s="23"/>
    </row>
    <row r="3" customFormat="false" ht="41.25" hidden="false" customHeight="true" outlineLevel="0" collapsed="false">
      <c r="A3" s="47" t="s">
        <v>8</v>
      </c>
      <c r="B3" s="25" t="s">
        <v>41</v>
      </c>
      <c r="C3" s="25" t="s">
        <v>10</v>
      </c>
      <c r="D3" s="26" t="s">
        <v>11</v>
      </c>
    </row>
    <row r="4" customFormat="false" ht="27.6" hidden="false" customHeight="true" outlineLevel="0" collapsed="false">
      <c r="A4" s="27" t="s">
        <v>12</v>
      </c>
      <c r="B4" s="48" t="n">
        <v>53185</v>
      </c>
      <c r="C4" s="49" t="n">
        <v>58649</v>
      </c>
      <c r="D4" s="29" t="n">
        <f aca="false">C4/B4*100-100</f>
        <v>10.2735733759519</v>
      </c>
    </row>
    <row r="5" customFormat="false" ht="27.6" hidden="false" customHeight="true" outlineLevel="0" collapsed="false">
      <c r="A5" s="34" t="s">
        <v>14</v>
      </c>
      <c r="B5" s="36"/>
      <c r="C5" s="36"/>
      <c r="D5" s="37"/>
    </row>
    <row r="6" customFormat="false" ht="27.6" hidden="false" customHeight="true" outlineLevel="0" collapsed="false">
      <c r="A6" s="34" t="s">
        <v>15</v>
      </c>
      <c r="B6" s="36"/>
      <c r="C6" s="36"/>
      <c r="D6" s="37"/>
    </row>
    <row r="7" customFormat="false" ht="27.6" hidden="false" customHeight="true" outlineLevel="0" collapsed="false">
      <c r="A7" s="34" t="s">
        <v>16</v>
      </c>
      <c r="B7" s="36" t="n">
        <v>48936</v>
      </c>
      <c r="C7" s="36" t="n">
        <v>52616</v>
      </c>
      <c r="D7" s="37" t="n">
        <f aca="false">C7/B7*100-100</f>
        <v>7.52002615661272</v>
      </c>
    </row>
    <row r="8" customFormat="false" ht="27.6" hidden="false" customHeight="true" outlineLevel="0" collapsed="false">
      <c r="A8" s="34" t="s">
        <v>17</v>
      </c>
      <c r="B8" s="36" t="n">
        <v>68767</v>
      </c>
      <c r="C8" s="36" t="n">
        <v>75230</v>
      </c>
      <c r="D8" s="37" t="n">
        <f aca="false">C8/B8*100-100</f>
        <v>9.39840330391031</v>
      </c>
    </row>
    <row r="9" customFormat="false" ht="27.6" hidden="false" customHeight="true" outlineLevel="0" collapsed="false">
      <c r="A9" s="34" t="s">
        <v>18</v>
      </c>
      <c r="B9" s="36" t="n">
        <v>44314</v>
      </c>
      <c r="C9" s="36" t="n">
        <v>49152</v>
      </c>
      <c r="D9" s="37" t="n">
        <f aca="false">C9/B9*100-100</f>
        <v>10.9175429886718</v>
      </c>
    </row>
    <row r="10" customFormat="false" ht="27.6" hidden="false" customHeight="true" outlineLevel="0" collapsed="false">
      <c r="A10" s="34" t="s">
        <v>19</v>
      </c>
      <c r="B10" s="36" t="n">
        <v>47954</v>
      </c>
      <c r="C10" s="36" t="n">
        <v>51177</v>
      </c>
      <c r="D10" s="37" t="n">
        <f aca="false">C10/B10*100-100</f>
        <v>6.7210243149685</v>
      </c>
    </row>
    <row r="11" customFormat="false" ht="27.6" hidden="false" customHeight="true" outlineLevel="0" collapsed="false">
      <c r="A11" s="34" t="s">
        <v>20</v>
      </c>
      <c r="B11" s="36" t="n">
        <v>53693</v>
      </c>
      <c r="C11" s="36" t="n">
        <v>56500</v>
      </c>
      <c r="D11" s="37" t="n">
        <f aca="false">C11/B11*100-100</f>
        <v>5.22786955469054</v>
      </c>
    </row>
    <row r="12" customFormat="false" ht="27.6" hidden="false" customHeight="true" outlineLevel="0" collapsed="false">
      <c r="A12" s="34" t="s">
        <v>21</v>
      </c>
      <c r="B12" s="36" t="n">
        <v>35847</v>
      </c>
      <c r="C12" s="36" t="n">
        <v>37270</v>
      </c>
      <c r="D12" s="37" t="n">
        <f aca="false">C12/B12*100-100</f>
        <v>3.96964878511452</v>
      </c>
    </row>
    <row r="13" customFormat="false" ht="27.6" hidden="false" customHeight="true" outlineLevel="0" collapsed="false">
      <c r="A13" s="34" t="s">
        <v>22</v>
      </c>
      <c r="B13" s="36" t="n">
        <v>82652</v>
      </c>
      <c r="C13" s="36" t="n">
        <v>98394</v>
      </c>
      <c r="D13" s="37" t="n">
        <f aca="false">C13/B13*100-100</f>
        <v>19.0461210859991</v>
      </c>
    </row>
    <row r="14" customFormat="false" ht="27.6" hidden="false" customHeight="true" outlineLevel="0" collapsed="false">
      <c r="A14" s="34" t="s">
        <v>23</v>
      </c>
      <c r="B14" s="36" t="n">
        <v>133253</v>
      </c>
      <c r="C14" s="36" t="n">
        <v>144589</v>
      </c>
      <c r="D14" s="37" t="n">
        <f aca="false">C14/B14*100-100</f>
        <v>8.50712554313975</v>
      </c>
    </row>
    <row r="15" customFormat="false" ht="27.6" hidden="false" customHeight="true" outlineLevel="0" collapsed="false">
      <c r="A15" s="34" t="s">
        <v>24</v>
      </c>
      <c r="B15" s="36" t="n">
        <v>53476</v>
      </c>
      <c r="C15" s="36" t="n">
        <v>59995</v>
      </c>
      <c r="D15" s="37" t="n">
        <f aca="false">C15/B15*100-100</f>
        <v>12.1905153713816</v>
      </c>
    </row>
    <row r="16" customFormat="false" ht="27.6" hidden="false" customHeight="true" outlineLevel="0" collapsed="false">
      <c r="A16" s="34" t="s">
        <v>25</v>
      </c>
      <c r="B16" s="36" t="n">
        <v>53986</v>
      </c>
      <c r="C16" s="36" t="n">
        <v>57573</v>
      </c>
      <c r="D16" s="37" t="n">
        <f aca="false">C16/B16*100-100</f>
        <v>6.64431519282778</v>
      </c>
    </row>
    <row r="17" customFormat="false" ht="27.6" hidden="false" customHeight="true" outlineLevel="0" collapsed="false">
      <c r="A17" s="34" t="s">
        <v>26</v>
      </c>
      <c r="B17" s="36" t="n">
        <v>60937</v>
      </c>
      <c r="C17" s="36" t="n">
        <v>76888</v>
      </c>
      <c r="D17" s="37" t="n">
        <f aca="false">C17/B17*100-100</f>
        <v>26.1762147791982</v>
      </c>
    </row>
    <row r="18" customFormat="false" ht="27.6" hidden="false" customHeight="true" outlineLevel="0" collapsed="false">
      <c r="A18" s="34" t="s">
        <v>27</v>
      </c>
      <c r="B18" s="36" t="n">
        <v>55138</v>
      </c>
      <c r="C18" s="36" t="n">
        <v>65057</v>
      </c>
      <c r="D18" s="37" t="n">
        <f aca="false">C18/B18*100-100</f>
        <v>17.9894083934854</v>
      </c>
    </row>
    <row r="19" customFormat="false" ht="27.6" hidden="false" customHeight="true" outlineLevel="0" collapsed="false">
      <c r="A19" s="34" t="s">
        <v>28</v>
      </c>
      <c r="B19" s="36" t="n">
        <v>37944</v>
      </c>
      <c r="C19" s="36" t="n">
        <v>57401</v>
      </c>
      <c r="D19" s="37" t="n">
        <f aca="false">C19/B19*100-100</f>
        <v>51.2781994518238</v>
      </c>
    </row>
    <row r="20" customFormat="false" ht="27.6" hidden="false" customHeight="true" outlineLevel="0" collapsed="false">
      <c r="A20" s="34" t="s">
        <v>29</v>
      </c>
      <c r="B20" s="36" t="n">
        <v>77952</v>
      </c>
      <c r="C20" s="36" t="n">
        <v>91373</v>
      </c>
      <c r="D20" s="37" t="n">
        <f aca="false">C20/B20*100-100</f>
        <v>17.2170053366174</v>
      </c>
    </row>
    <row r="21" customFormat="false" ht="27.6" hidden="false" customHeight="true" outlineLevel="0" collapsed="false">
      <c r="A21" s="34" t="s">
        <v>30</v>
      </c>
      <c r="B21" s="36" t="n">
        <v>85881</v>
      </c>
      <c r="C21" s="36" t="n">
        <v>103514</v>
      </c>
      <c r="D21" s="37" t="n">
        <f aca="false">C21/B21*100-100</f>
        <v>20.5318987901864</v>
      </c>
    </row>
    <row r="22" customFormat="false" ht="27.6" hidden="false" customHeight="true" outlineLevel="0" collapsed="false">
      <c r="A22" s="34" t="s">
        <v>31</v>
      </c>
      <c r="B22" s="36" t="n">
        <v>66024</v>
      </c>
      <c r="C22" s="36" t="n">
        <v>67850</v>
      </c>
      <c r="D22" s="37" t="n">
        <f aca="false">C22/B22*100-100</f>
        <v>2.76566097176784</v>
      </c>
    </row>
    <row r="23" customFormat="false" ht="27.6" hidden="false" customHeight="true" outlineLevel="0" collapsed="false">
      <c r="A23" s="34" t="s">
        <v>32</v>
      </c>
      <c r="B23" s="36" t="n">
        <v>83419</v>
      </c>
      <c r="C23" s="36" t="n">
        <v>100245</v>
      </c>
      <c r="D23" s="37" t="n">
        <f aca="false">C23/B23*100-100</f>
        <v>20.1704647622244</v>
      </c>
    </row>
    <row r="24" customFormat="false" ht="27.6" hidden="false" customHeight="true" outlineLevel="0" collapsed="false">
      <c r="A24" s="41" t="s">
        <v>33</v>
      </c>
      <c r="B24" s="69"/>
      <c r="C24" s="73"/>
      <c r="D24" s="55"/>
    </row>
    <row r="25" customFormat="false" ht="14.25" hidden="false" customHeight="true" outlineLevel="0" collapsed="false">
      <c r="A25" s="71"/>
      <c r="B25" s="71"/>
      <c r="C25" s="71"/>
      <c r="D25" s="71"/>
    </row>
  </sheetData>
  <mergeCells count="3">
    <mergeCell ref="A1:D1"/>
    <mergeCell ref="A2:D2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2" t="s">
        <v>48</v>
      </c>
      <c r="B1" s="22"/>
      <c r="C1" s="22"/>
      <c r="D1" s="22"/>
    </row>
    <row r="2" customFormat="false" ht="16.5" hidden="false" customHeight="true" outlineLevel="0" collapsed="false">
      <c r="A2" s="23" t="s">
        <v>49</v>
      </c>
      <c r="B2" s="23"/>
      <c r="C2" s="23"/>
      <c r="D2" s="23"/>
    </row>
    <row r="3" customFormat="false" ht="41.25" hidden="false" customHeight="true" outlineLevel="0" collapsed="false">
      <c r="A3" s="47" t="s">
        <v>8</v>
      </c>
      <c r="B3" s="25" t="s">
        <v>41</v>
      </c>
      <c r="C3" s="25" t="s">
        <v>10</v>
      </c>
      <c r="D3" s="26" t="s">
        <v>11</v>
      </c>
    </row>
    <row r="4" customFormat="false" ht="27.95" hidden="false" customHeight="true" outlineLevel="0" collapsed="false">
      <c r="A4" s="27" t="s">
        <v>12</v>
      </c>
      <c r="B4" s="48" t="n">
        <v>637665</v>
      </c>
      <c r="C4" s="68" t="n">
        <v>751961</v>
      </c>
      <c r="D4" s="29" t="n">
        <f aca="false">C4/B4*100-100</f>
        <v>17.924145123223</v>
      </c>
    </row>
    <row r="5" customFormat="false" ht="27.95" hidden="false" customHeight="true" outlineLevel="0" collapsed="false">
      <c r="A5" s="34" t="s">
        <v>14</v>
      </c>
      <c r="B5" s="35"/>
      <c r="C5" s="40"/>
      <c r="D5" s="33"/>
    </row>
    <row r="6" customFormat="false" ht="27.95" hidden="false" customHeight="true" outlineLevel="0" collapsed="false">
      <c r="A6" s="34" t="s">
        <v>15</v>
      </c>
      <c r="B6" s="36"/>
      <c r="C6" s="40"/>
      <c r="D6" s="33"/>
    </row>
    <row r="7" customFormat="false" ht="27.95" hidden="false" customHeight="true" outlineLevel="0" collapsed="false">
      <c r="A7" s="34" t="s">
        <v>16</v>
      </c>
      <c r="B7" s="36"/>
      <c r="C7" s="40"/>
      <c r="D7" s="33"/>
    </row>
    <row r="8" customFormat="false" ht="27.95" hidden="false" customHeight="true" outlineLevel="0" collapsed="false">
      <c r="A8" s="34" t="s">
        <v>17</v>
      </c>
      <c r="B8" s="40" t="n">
        <v>21150.2</v>
      </c>
      <c r="C8" s="40" t="n">
        <v>22187.9</v>
      </c>
      <c r="D8" s="37" t="n">
        <f aca="false">C8/B8*100-100</f>
        <v>4.9063365831056</v>
      </c>
    </row>
    <row r="9" customFormat="false" ht="27.95" hidden="false" customHeight="true" outlineLevel="0" collapsed="false">
      <c r="A9" s="34" t="s">
        <v>18</v>
      </c>
      <c r="B9" s="40" t="n">
        <v>3.6</v>
      </c>
      <c r="C9" s="40" t="n">
        <v>6.6</v>
      </c>
      <c r="D9" s="37" t="n">
        <f aca="false">C9/B9*100-100</f>
        <v>83.3333333333333</v>
      </c>
    </row>
    <row r="10" customFormat="false" ht="27.95" hidden="false" customHeight="true" outlineLevel="0" collapsed="false">
      <c r="A10" s="34" t="s">
        <v>19</v>
      </c>
      <c r="B10" s="40" t="n">
        <v>1125.2</v>
      </c>
      <c r="C10" s="40"/>
      <c r="D10" s="37"/>
    </row>
    <row r="11" customFormat="false" ht="27.95" hidden="false" customHeight="true" outlineLevel="0" collapsed="false">
      <c r="A11" s="34" t="s">
        <v>20</v>
      </c>
      <c r="B11" s="40" t="n">
        <v>8001.8</v>
      </c>
      <c r="C11" s="40" t="n">
        <v>8270</v>
      </c>
      <c r="D11" s="37" t="n">
        <f aca="false">C11/B11*100-100</f>
        <v>3.35174585718214</v>
      </c>
    </row>
    <row r="12" customFormat="false" ht="27.95" hidden="false" customHeight="true" outlineLevel="0" collapsed="false">
      <c r="A12" s="34" t="s">
        <v>21</v>
      </c>
      <c r="B12" s="40" t="n">
        <v>171.2</v>
      </c>
      <c r="C12" s="40" t="n">
        <v>171</v>
      </c>
      <c r="D12" s="37" t="n">
        <f aca="false">C12/B12*100-100</f>
        <v>-0.116822429906534</v>
      </c>
    </row>
    <row r="13" customFormat="false" ht="27.95" hidden="false" customHeight="true" outlineLevel="0" collapsed="false">
      <c r="A13" s="34" t="s">
        <v>22</v>
      </c>
      <c r="B13" s="40"/>
      <c r="C13" s="40"/>
      <c r="D13" s="37"/>
    </row>
    <row r="14" customFormat="false" ht="27.95" hidden="false" customHeight="true" outlineLevel="0" collapsed="false">
      <c r="A14" s="34" t="s">
        <v>23</v>
      </c>
      <c r="B14" s="40" t="n">
        <v>2577.6</v>
      </c>
      <c r="C14" s="40" t="n">
        <v>2543.4</v>
      </c>
      <c r="D14" s="37" t="n">
        <f aca="false">C14/B14*100-100</f>
        <v>-1.32681564245809</v>
      </c>
    </row>
    <row r="15" customFormat="false" ht="27.95" hidden="false" customHeight="true" outlineLevel="0" collapsed="false">
      <c r="A15" s="34" t="s">
        <v>24</v>
      </c>
      <c r="B15" s="40" t="n">
        <v>1765.6</v>
      </c>
      <c r="C15" s="40"/>
      <c r="D15" s="37"/>
    </row>
    <row r="16" customFormat="false" ht="27.95" hidden="false" customHeight="true" outlineLevel="0" collapsed="false">
      <c r="A16" s="34" t="s">
        <v>25</v>
      </c>
      <c r="B16" s="40" t="n">
        <v>6767.4</v>
      </c>
      <c r="C16" s="40" t="n">
        <v>4190.6</v>
      </c>
      <c r="D16" s="37" t="n">
        <f aca="false">C16/B16*100-100</f>
        <v>-38.0766616425806</v>
      </c>
    </row>
    <row r="17" customFormat="false" ht="27.95" hidden="false" customHeight="true" outlineLevel="0" collapsed="false">
      <c r="A17" s="34" t="s">
        <v>26</v>
      </c>
      <c r="B17" s="40" t="n">
        <v>10852.9</v>
      </c>
      <c r="C17" s="40" t="n">
        <v>10912.1</v>
      </c>
      <c r="D17" s="37" t="n">
        <f aca="false">C17/B17*100-100</f>
        <v>0.545476324300424</v>
      </c>
    </row>
    <row r="18" customFormat="false" ht="27.95" hidden="false" customHeight="true" outlineLevel="0" collapsed="false">
      <c r="A18" s="34" t="s">
        <v>27</v>
      </c>
      <c r="B18" s="40" t="n">
        <v>2591.8</v>
      </c>
      <c r="C18" s="40" t="n">
        <v>2988.6</v>
      </c>
      <c r="D18" s="37" t="n">
        <f aca="false">C18/B18*100-100</f>
        <v>15.309823288834</v>
      </c>
    </row>
    <row r="19" customFormat="false" ht="27.95" hidden="false" customHeight="true" outlineLevel="0" collapsed="false">
      <c r="A19" s="34" t="s">
        <v>28</v>
      </c>
      <c r="B19" s="40" t="n">
        <v>1120.6</v>
      </c>
      <c r="C19" s="40" t="n">
        <v>1247.3</v>
      </c>
      <c r="D19" s="37" t="n">
        <f aca="false">C19/B19*100-100</f>
        <v>11.3064429769766</v>
      </c>
    </row>
    <row r="20" customFormat="false" ht="27.95" hidden="false" customHeight="true" outlineLevel="0" collapsed="false">
      <c r="A20" s="34" t="s">
        <v>29</v>
      </c>
      <c r="B20" s="40" t="n">
        <v>232043.3</v>
      </c>
      <c r="C20" s="40" t="n">
        <v>273790.6</v>
      </c>
      <c r="D20" s="37" t="n">
        <f aca="false">C20/B20*100-100</f>
        <v>17.9911680276914</v>
      </c>
    </row>
    <row r="21" customFormat="false" ht="27.95" hidden="false" customHeight="true" outlineLevel="0" collapsed="false">
      <c r="A21" s="34" t="s">
        <v>30</v>
      </c>
      <c r="B21" s="40" t="n">
        <v>139603.3</v>
      </c>
      <c r="C21" s="40" t="n">
        <v>177236.6</v>
      </c>
      <c r="D21" s="37" t="n">
        <f aca="false">C21/B21*100-100</f>
        <v>26.9573140463012</v>
      </c>
    </row>
    <row r="22" customFormat="false" ht="27.95" hidden="false" customHeight="true" outlineLevel="0" collapsed="false">
      <c r="A22" s="34" t="s">
        <v>31</v>
      </c>
      <c r="B22" s="40" t="n">
        <v>13380.2</v>
      </c>
      <c r="C22" s="40" t="n">
        <v>12219.4</v>
      </c>
      <c r="D22" s="37" t="n">
        <f aca="false">C22/B22*100-100</f>
        <v>-8.67550559782366</v>
      </c>
    </row>
    <row r="23" customFormat="false" ht="27.95" hidden="false" customHeight="true" outlineLevel="0" collapsed="false">
      <c r="A23" s="74" t="s">
        <v>32</v>
      </c>
      <c r="B23" s="75" t="n">
        <v>196510.4</v>
      </c>
      <c r="C23" s="40" t="n">
        <v>236197.2</v>
      </c>
      <c r="D23" s="76" t="n">
        <f aca="false">C23/B23*100-100</f>
        <v>20.195775897866</v>
      </c>
    </row>
    <row r="24" customFormat="false" ht="27.95" hidden="false" customHeight="true" outlineLevel="0" collapsed="false">
      <c r="A24" s="41" t="s">
        <v>33</v>
      </c>
      <c r="B24" s="69"/>
      <c r="C24" s="70"/>
      <c r="D24" s="77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2" t="s">
        <v>50</v>
      </c>
      <c r="B1" s="22"/>
      <c r="C1" s="22"/>
      <c r="D1" s="22"/>
    </row>
    <row r="2" customFormat="false" ht="16.5" hidden="false" customHeight="true" outlineLevel="0" collapsed="false">
      <c r="A2" s="23" t="s">
        <v>51</v>
      </c>
      <c r="B2" s="23"/>
      <c r="C2" s="23"/>
      <c r="D2" s="23"/>
    </row>
    <row r="3" customFormat="false" ht="41.25" hidden="false" customHeight="true" outlineLevel="0" collapsed="false">
      <c r="A3" s="47" t="s">
        <v>8</v>
      </c>
      <c r="B3" s="25" t="s">
        <v>41</v>
      </c>
      <c r="C3" s="25" t="s">
        <v>10</v>
      </c>
      <c r="D3" s="26" t="s">
        <v>11</v>
      </c>
    </row>
    <row r="4" s="79" customFormat="true" ht="27.95" hidden="false" customHeight="true" outlineLevel="0" collapsed="false">
      <c r="A4" s="27" t="s">
        <v>12</v>
      </c>
      <c r="B4" s="28" t="n">
        <v>81501</v>
      </c>
      <c r="C4" s="78" t="n">
        <v>96935</v>
      </c>
      <c r="D4" s="29" t="n">
        <f aca="false">C4/B4*100-100</f>
        <v>18.9371909547122</v>
      </c>
    </row>
    <row r="5" customFormat="false" ht="27.95" hidden="false" customHeight="true" outlineLevel="0" collapsed="false">
      <c r="A5" s="34" t="s">
        <v>14</v>
      </c>
      <c r="B5" s="36"/>
      <c r="C5" s="40"/>
      <c r="D5" s="37"/>
    </row>
    <row r="6" customFormat="false" ht="27.95" hidden="false" customHeight="true" outlineLevel="0" collapsed="false">
      <c r="A6" s="34" t="s">
        <v>15</v>
      </c>
      <c r="B6" s="36"/>
      <c r="C6" s="40"/>
      <c r="D6" s="37"/>
    </row>
    <row r="7" customFormat="false" ht="27.95" hidden="false" customHeight="true" outlineLevel="0" collapsed="false">
      <c r="A7" s="34" t="s">
        <v>16</v>
      </c>
      <c r="B7" s="36"/>
      <c r="C7" s="40"/>
      <c r="D7" s="37"/>
    </row>
    <row r="8" customFormat="false" ht="27.95" hidden="false" customHeight="true" outlineLevel="0" collapsed="false">
      <c r="A8" s="34" t="s">
        <v>17</v>
      </c>
      <c r="B8" s="36" t="n">
        <v>68469</v>
      </c>
      <c r="C8" s="40" t="n">
        <v>71828.7471673681</v>
      </c>
      <c r="D8" s="37" t="n">
        <f aca="false">C8/B8*100-100</f>
        <v>4.90696105882675</v>
      </c>
    </row>
    <row r="9" customFormat="false" ht="27.95" hidden="false" customHeight="true" outlineLevel="0" collapsed="false">
      <c r="A9" s="34" t="s">
        <v>18</v>
      </c>
      <c r="B9" s="36" t="n">
        <v>18000</v>
      </c>
      <c r="C9" s="40" t="n">
        <v>33000</v>
      </c>
      <c r="D9" s="37" t="n">
        <f aca="false">C9/B9*100-100</f>
        <v>83.3333333333333</v>
      </c>
    </row>
    <row r="10" customFormat="false" ht="27.95" hidden="false" customHeight="true" outlineLevel="0" collapsed="false">
      <c r="A10" s="34" t="s">
        <v>19</v>
      </c>
      <c r="B10" s="36" t="n">
        <v>138914</v>
      </c>
      <c r="C10" s="40"/>
      <c r="D10" s="37"/>
    </row>
    <row r="11" customFormat="false" ht="27.95" hidden="false" customHeight="true" outlineLevel="0" collapsed="false">
      <c r="A11" s="34" t="s">
        <v>20</v>
      </c>
      <c r="B11" s="36" t="n">
        <v>62858</v>
      </c>
      <c r="C11" s="40" t="n">
        <v>71048.1099656357</v>
      </c>
      <c r="D11" s="37" t="n">
        <f aca="false">C11/B11*100-100</f>
        <v>13.0295427242924</v>
      </c>
    </row>
    <row r="12" customFormat="false" ht="27.95" hidden="false" customHeight="true" outlineLevel="0" collapsed="false">
      <c r="A12" s="34" t="s">
        <v>21</v>
      </c>
      <c r="B12" s="36" t="n">
        <v>38909</v>
      </c>
      <c r="C12" s="40" t="n">
        <v>43846.1538461538</v>
      </c>
      <c r="D12" s="37" t="n">
        <f aca="false">C12/B12*100-100</f>
        <v>12.6889764480039</v>
      </c>
    </row>
    <row r="13" customFormat="false" ht="27.95" hidden="false" customHeight="true" outlineLevel="0" collapsed="false">
      <c r="A13" s="34" t="s">
        <v>22</v>
      </c>
      <c r="B13" s="36"/>
      <c r="C13" s="40"/>
      <c r="D13" s="37"/>
    </row>
    <row r="14" customFormat="false" ht="27.95" hidden="false" customHeight="true" outlineLevel="0" collapsed="false">
      <c r="A14" s="34" t="s">
        <v>23</v>
      </c>
      <c r="B14" s="36" t="n">
        <v>115071</v>
      </c>
      <c r="C14" s="40" t="n">
        <v>118850.46728972</v>
      </c>
      <c r="D14" s="37" t="n">
        <f aca="false">C14/B14*100-100</f>
        <v>3.28446549497234</v>
      </c>
    </row>
    <row r="15" customFormat="false" ht="27.95" hidden="false" customHeight="true" outlineLevel="0" collapsed="false">
      <c r="A15" s="34" t="s">
        <v>24</v>
      </c>
      <c r="B15" s="36" t="n">
        <v>63283</v>
      </c>
      <c r="C15" s="40"/>
      <c r="D15" s="37"/>
    </row>
    <row r="16" customFormat="false" ht="27.95" hidden="false" customHeight="true" outlineLevel="0" collapsed="false">
      <c r="A16" s="34" t="s">
        <v>25</v>
      </c>
      <c r="B16" s="36" t="n">
        <v>82228</v>
      </c>
      <c r="C16" s="40" t="n">
        <v>100978.313253012</v>
      </c>
      <c r="D16" s="37" t="n">
        <f aca="false">C16/B16*100-100</f>
        <v>22.802832676232</v>
      </c>
    </row>
    <row r="17" customFormat="false" ht="27.95" hidden="false" customHeight="true" outlineLevel="0" collapsed="false">
      <c r="A17" s="34" t="s">
        <v>26</v>
      </c>
      <c r="B17" s="36" t="n">
        <v>88958</v>
      </c>
      <c r="C17" s="40" t="n">
        <v>96996.4444444445</v>
      </c>
      <c r="D17" s="37" t="n">
        <f aca="false">C17/B17*100-100</f>
        <v>9.03622433557909</v>
      </c>
    </row>
    <row r="18" customFormat="false" ht="27.95" hidden="false" customHeight="true" outlineLevel="0" collapsed="false">
      <c r="A18" s="34" t="s">
        <v>27</v>
      </c>
      <c r="B18" s="36" t="n">
        <v>88457</v>
      </c>
      <c r="C18" s="40" t="n">
        <v>97032.4675324675</v>
      </c>
      <c r="D18" s="37" t="n">
        <f aca="false">C18/B18*100-100</f>
        <v>9.69450414604557</v>
      </c>
    </row>
    <row r="19" customFormat="false" ht="27.95" hidden="false" customHeight="true" outlineLevel="0" collapsed="false">
      <c r="A19" s="34" t="s">
        <v>28</v>
      </c>
      <c r="B19" s="36" t="n">
        <v>79475</v>
      </c>
      <c r="C19" s="40" t="n">
        <v>93082.0895522388</v>
      </c>
      <c r="D19" s="37" t="n">
        <f aca="false">C19/B19*100-100</f>
        <v>17.1212199461954</v>
      </c>
    </row>
    <row r="20" customFormat="false" ht="27.95" hidden="false" customHeight="true" outlineLevel="0" collapsed="false">
      <c r="A20" s="34" t="s">
        <v>29</v>
      </c>
      <c r="B20" s="36" t="n">
        <v>78279</v>
      </c>
      <c r="C20" s="40" t="n">
        <v>92593.7975582536</v>
      </c>
      <c r="D20" s="37" t="n">
        <f aca="false">C20/B20*100-100</f>
        <v>18.2868937496054</v>
      </c>
    </row>
    <row r="21" customFormat="false" ht="27.95" hidden="false" customHeight="true" outlineLevel="0" collapsed="false">
      <c r="A21" s="34" t="s">
        <v>30</v>
      </c>
      <c r="B21" s="36" t="n">
        <v>87241</v>
      </c>
      <c r="C21" s="40" t="n">
        <v>106059.84082341</v>
      </c>
      <c r="D21" s="37" t="n">
        <f aca="false">C21/B21*100-100</f>
        <v>21.5710971027495</v>
      </c>
    </row>
    <row r="22" customFormat="false" ht="27.95" hidden="false" customHeight="true" outlineLevel="0" collapsed="false">
      <c r="A22" s="34" t="s">
        <v>31</v>
      </c>
      <c r="B22" s="36" t="n">
        <v>85279</v>
      </c>
      <c r="C22" s="40" t="n">
        <v>98384.8631239936</v>
      </c>
      <c r="D22" s="37" t="n">
        <f aca="false">C22/B22*100-100</f>
        <v>15.3682185813548</v>
      </c>
    </row>
    <row r="23" customFormat="false" ht="27.95" hidden="false" customHeight="true" outlineLevel="0" collapsed="false">
      <c r="A23" s="34" t="s">
        <v>32</v>
      </c>
      <c r="B23" s="36" t="n">
        <v>83419</v>
      </c>
      <c r="C23" s="40" t="n">
        <v>100244.970715559</v>
      </c>
      <c r="D23" s="37" t="n">
        <f aca="false">C23/B23*100-100</f>
        <v>20.1704296569833</v>
      </c>
    </row>
    <row r="24" customFormat="false" ht="27.95" hidden="false" customHeight="true" outlineLevel="0" collapsed="false">
      <c r="A24" s="41" t="s">
        <v>33</v>
      </c>
      <c r="B24" s="69"/>
      <c r="C24" s="70"/>
      <c r="D24" s="44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48:52Z</dcterms:created>
  <dc:creator>默认</dc:creator>
  <dc:description/>
  <dc:language>en-US</dc:language>
  <cp:lastModifiedBy>User</cp:lastModifiedBy>
  <cp:lastPrinted>2016-06-02T07:47:49Z</cp:lastPrinted>
  <dcterms:modified xsi:type="dcterms:W3CDTF">2016-07-26T07:51:13Z</dcterms:modified>
  <cp:revision>0</cp:revision>
  <dc:subject/>
  <dc:title/>
</cp:coreProperties>
</file>